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terstate Pipeline Deliveries to California by Day  (MMcf/d)
1 June 1998 to 31 March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401532901791"/>
          <c:y val="0.121166017526777"/>
          <c:w val="0.942059489297486"/>
          <c:h val="0.818768257059396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993366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</c:ser>
        <c:axId val="61174876"/>
        <c:axId val="67707923"/>
      </c:areaChart>
      <c:lineChart>
        <c:grouping val="stacked"/>
        <c:varyColors val="0"/>
        <c:ser>
          <c:idx val="5"/>
          <c:order val="5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74876"/>
        <c:axId val="67707923"/>
      </c:lineChart>
      <c:catAx>
        <c:axId val="61174876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923"/>
        <c:crossesAt val="0"/>
        <c:auto val="1"/>
        <c:lblAlgn val="ctr"/>
        <c:lblOffset val="100"/>
        <c:noMultiLvlLbl val="0"/>
      </c:catAx>
      <c:valAx>
        <c:axId val="67707923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167983797308"/>
          <c:y val="0.945046251217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0" y="0"/>
        <a:ext cx="90648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66848020333</cdr:x>
      <cdr:y>0.136501947419669</cdr:y>
    </cdr:from>
    <cdr:to>
      <cdr:x>0.789762122235019</cdr:x>
      <cdr:y>0.17149464459591</cdr:y>
    </cdr:to>
    <cdr:sp>
      <cdr:nvSpPr>
        <cdr:cNvPr id="1" name="Text 1"/>
        <cdr:cNvSpPr/>
      </cdr:nvSpPr>
      <cdr:spPr>
        <a:xfrm>
          <a:off x="4448880" y="807480"/>
          <a:ext cx="2710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333399"/>
              </a:solidFill>
              <a:latin typeface="Arial"/>
            </a:rPr>
            <a:t>Interstate Pipeline Capacity to Californi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2992335491045</cdr:x>
      <cdr:y>0.17149464459591</cdr:y>
    </cdr:from>
    <cdr:to>
      <cdr:x>0.668758190699337</cdr:x>
      <cdr:y>0.280245861733204</cdr:y>
    </cdr:to>
    <cdr:sp>
      <cdr:nvSpPr>
        <cdr:cNvPr id="2" name="Line 2"/>
        <cdr:cNvSpPr/>
      </cdr:nvSpPr>
      <cdr:spPr>
        <a:xfrm>
          <a:off x="5919480" y="1014480"/>
          <a:ext cx="142920" cy="643320"/>
        </a:xfrm>
        <a:prstGeom prst="line">
          <a:avLst/>
        </a:prstGeom>
        <a:ln w="9360">
          <a:solidFill>
            <a:srgbClr val="333399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339462292999</cdr:x>
      <cdr:y>0.145021908471276</cdr:y>
    </cdr:from>
    <cdr:to>
      <cdr:x>0.472499106469163</cdr:x>
      <cdr:y>0.313777994157741</cdr:y>
    </cdr:to>
    <cdr:sp>
      <cdr:nvSpPr>
        <cdr:cNvPr id="3" name="Text 3"/>
        <cdr:cNvSpPr/>
      </cdr:nvSpPr>
      <cdr:spPr>
        <a:xfrm>
          <a:off x="808920" y="857880"/>
          <a:ext cx="3474360" cy="9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Arial"/>
            </a:rPr>
            <a:t>Interstate Pipeline Deliveries to California Statistics: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ax:  6,533 MMcf/d -- 23 November 200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Min:  3,087 MMcf -- 28 January 200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vg:  5,180 MMcf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Note: Some capacity could be subscribed to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upstream markets.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9375</cdr:y>
    </cdr:from>
    <cdr:to>
      <cdr:x>0.00901473333068584</cdr:x>
      <cdr:y>0.97176241480039</cdr:y>
    </cdr:to>
    <cdr:sp>
      <cdr:nvSpPr>
        <cdr:cNvPr id="4" name="Text 4"/>
        <cdr:cNvSpPr/>
      </cdr:nvSpPr>
      <cdr:spPr>
        <a:xfrm>
          <a:off x="0" y="5545800"/>
          <a:ext cx="81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-___
Exhibit No. EPG-114
Page 1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5:19:13Z</dcterms:created>
  <dc:creator>kol</dc:creator>
  <dc:description/>
  <dc:language>en-US</dc:language>
  <cp:lastModifiedBy>tmp</cp:lastModifiedBy>
  <cp:lastPrinted>2005-06-29T20:29:16Z</cp:lastPrinted>
  <dcterms:modified xsi:type="dcterms:W3CDTF">2005-06-29T20:29:39Z</dcterms:modified>
  <cp:revision>0</cp:revision>
  <dc:subject/>
  <dc:title/>
</cp:coreProperties>
</file>