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228" sheetId="1" state="visible" r:id="rId2"/>
  </sheets>
  <definedNames>
    <definedName function="false" hidden="false" localSheetId="0" name="_xlnm.Print_Titles" vbProcedure="false">'Exh 22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44">
  <si>
    <t xml:space="preserve">El Paso Natural Gas Company</t>
  </si>
  <si>
    <t xml:space="preserve">Derivation of Supply Basin Btu Conversion Factor</t>
  </si>
  <si>
    <t xml:space="preserve">Wgt Avg</t>
  </si>
  <si>
    <t xml:space="preserve">Mcf</t>
  </si>
  <si>
    <t xml:space="preserve">Dth</t>
  </si>
  <si>
    <t xml:space="preserve">Btu Factor</t>
  </si>
  <si>
    <t xml:space="preserve">Line</t>
  </si>
  <si>
    <t xml:space="preserve">No</t>
  </si>
  <si>
    <t xml:space="preserve">Dumas</t>
  </si>
  <si>
    <t xml:space="preserve">Amarillo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April 2003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2004</t>
  </si>
  <si>
    <t xml:space="preserve">February</t>
  </si>
  <si>
    <t xml:space="preserve">March</t>
  </si>
  <si>
    <t xml:space="preserve">April </t>
  </si>
  <si>
    <t xml:space="preserve">January 2005</t>
  </si>
  <si>
    <t xml:space="preserve"> 2 Year Avg</t>
  </si>
  <si>
    <t xml:space="preserve">Blanco</t>
  </si>
  <si>
    <t xml:space="preserve">Bondad North</t>
  </si>
  <si>
    <t xml:space="preserve">Rio Vista</t>
  </si>
  <si>
    <t xml:space="preserve">Bondad South</t>
  </si>
  <si>
    <t xml:space="preserve">Plains</t>
  </si>
  <si>
    <t xml:space="preserve">Keystone </t>
  </si>
  <si>
    <t xml:space="preserve">Snyder</t>
  </si>
  <si>
    <t xml:space="preserve">Pecos</t>
  </si>
  <si>
    <t xml:space="preserve">Monument</t>
  </si>
  <si>
    <t xml:space="preserve">Midkiff</t>
  </si>
  <si>
    <t xml:space="preserve">Eunice</t>
  </si>
  <si>
    <t xml:space="preserve">Salt Flat</t>
  </si>
  <si>
    <t xml:space="preserve">Wa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[$-409]mmm\-yy"/>
    <numFmt numFmtId="168" formatCode="_(* #,##0.00_);_(* \(#,##0.00\);_(* \-??_);_(@_)"/>
    <numFmt numFmtId="169" formatCode="_(* #,##0_);_(* \(#,##0\);_(* \-??_);_(@_)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2" min="12" style="0" width="11.28"/>
    <col collapsed="false" customWidth="true" hidden="false" outlineLevel="0" max="13" min="13" style="0" width="1.7"/>
    <col collapsed="false" customWidth="true" hidden="false" outlineLevel="0" max="14" min="14" style="0" width="14.41"/>
    <col collapsed="false" customWidth="true" hidden="false" outlineLevel="0" max="15" min="15" style="0" width="16.28"/>
    <col collapsed="false" customWidth="true" hidden="false" outlineLevel="0" max="16" min="16" style="0" width="9.85"/>
    <col collapsed="false" customWidth="true" hidden="false" outlineLevel="0" max="17" min="17" style="0" width="2.28"/>
    <col collapsed="false" customWidth="true" hidden="false" outlineLevel="0" max="18" min="18" style="0" width="14.7"/>
    <col collapsed="false" customWidth="true" hidden="false" outlineLevel="0" max="19" min="19" style="0" width="13.14"/>
    <col collapsed="false" customWidth="true" hidden="false" outlineLevel="0" max="20" min="20" style="0" width="8.56"/>
    <col collapsed="false" customWidth="true" hidden="false" outlineLevel="0" max="21" min="21" style="0" width="2.99"/>
    <col collapsed="false" customWidth="true" hidden="false" outlineLevel="0" max="22" min="22" style="0" width="14.7"/>
    <col collapsed="false" customWidth="true" hidden="false" outlineLevel="0" max="23" min="23" style="0" width="13.99"/>
    <col collapsed="false" customWidth="true" hidden="false" outlineLevel="0" max="25" min="25" style="0" width="2.56"/>
    <col collapsed="false" customWidth="true" hidden="false" outlineLevel="0" max="26" min="26" style="0" width="12.28"/>
    <col collapsed="false" customWidth="true" hidden="false" outlineLevel="0" max="27" min="27" style="0" width="12.7"/>
    <col collapsed="false" customWidth="true" hidden="false" outlineLevel="0" max="29" min="29" style="0" width="2.7"/>
    <col collapsed="false" customWidth="true" hidden="false" outlineLevel="0" max="31" min="30" style="0" width="14.41"/>
    <col collapsed="false" customWidth="true" hidden="false" outlineLevel="0" max="32" min="32" style="0" width="10.28"/>
    <col collapsed="false" customWidth="true" hidden="false" outlineLevel="0" max="33" min="33" style="0" width="6.7"/>
    <col collapsed="false" customWidth="true" hidden="false" outlineLevel="0" max="34" min="34" style="0" width="17.28"/>
    <col collapsed="false" customWidth="true" hidden="false" outlineLevel="0" max="35" min="35" style="0" width="14.28"/>
    <col collapsed="false" customWidth="true" hidden="false" outlineLevel="0" max="37" min="37" style="0" width="3.85"/>
    <col collapsed="false" customWidth="true" hidden="false" outlineLevel="0" max="38" min="38" style="0" width="2.28"/>
    <col collapsed="false" customWidth="true" hidden="false" outlineLevel="0" max="39" min="39" style="1" width="15.56"/>
    <col collapsed="false" customWidth="true" hidden="false" outlineLevel="0" max="40" min="40" style="1" width="14.99"/>
    <col collapsed="false" customWidth="true" hidden="false" outlineLevel="0" max="41" min="41" style="0" width="11.56"/>
    <col collapsed="false" customWidth="true" hidden="false" outlineLevel="0" max="42" min="42" style="0" width="2.13"/>
    <col collapsed="false" customWidth="true" hidden="false" outlineLevel="0" max="43" min="43" style="0" width="13.99"/>
    <col collapsed="false" customWidth="true" hidden="false" outlineLevel="0" max="44" min="44" style="0" width="14.28"/>
    <col collapsed="false" customWidth="true" hidden="false" outlineLevel="0" max="45" min="45" style="0" width="12.85"/>
    <col collapsed="false" customWidth="true" hidden="false" outlineLevel="0" max="46" min="46" style="0" width="2.42"/>
    <col collapsed="false" customWidth="true" hidden="false" outlineLevel="0" max="47" min="47" style="0" width="14.28"/>
    <col collapsed="false" customWidth="true" hidden="false" outlineLevel="0" max="48" min="48" style="0" width="13.14"/>
    <col collapsed="false" customWidth="true" hidden="false" outlineLevel="0" max="50" min="50" style="0" width="2.56"/>
    <col collapsed="false" customWidth="true" hidden="false" outlineLevel="0" max="51" min="51" style="0" width="13.41"/>
    <col collapsed="false" customWidth="true" hidden="false" outlineLevel="0" max="52" min="52" style="0" width="13.14"/>
    <col collapsed="false" customWidth="true" hidden="false" outlineLevel="0" max="54" min="54" style="0" width="1.41"/>
    <col collapsed="false" customWidth="true" hidden="false" outlineLevel="0" max="55" min="55" style="0" width="15.28"/>
    <col collapsed="false" customWidth="true" hidden="false" outlineLevel="0" max="56" min="56" style="0" width="13.7"/>
    <col collapsed="false" customWidth="true" hidden="false" outlineLevel="0" max="57" min="57" style="0" width="10.99"/>
    <col collapsed="false" customWidth="true" hidden="false" outlineLevel="0" max="58" min="58" style="0" width="2.84"/>
    <col collapsed="false" customWidth="true" hidden="false" outlineLevel="0" max="59" min="59" style="0" width="13.99"/>
    <col collapsed="false" customWidth="true" hidden="false" outlineLevel="0" max="60" min="60" style="0" width="14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5.75" hidden="false" customHeight="false" outlineLevel="0" collapsed="false">
      <c r="A2" s="2"/>
      <c r="B2" s="2"/>
      <c r="C2" s="4"/>
      <c r="D2" s="5"/>
      <c r="E2" s="2"/>
      <c r="F2" s="2"/>
      <c r="G2" s="3"/>
      <c r="H2" s="2"/>
      <c r="I2" s="2"/>
    </row>
    <row r="3" customFormat="false" ht="15.75" hidden="false" customHeight="false" outlineLevel="0" collapsed="false">
      <c r="A3" s="2"/>
      <c r="B3" s="2"/>
      <c r="C3" s="6"/>
      <c r="D3" s="6"/>
      <c r="E3" s="2"/>
      <c r="F3" s="6"/>
      <c r="G3" s="3"/>
      <c r="H3" s="2"/>
      <c r="I3" s="2"/>
    </row>
    <row r="4" customFormat="false" ht="15.75" hidden="false" customHeight="false" outlineLevel="0" collapsed="false">
      <c r="A4" s="2"/>
      <c r="B4" s="2"/>
      <c r="C4" s="6"/>
      <c r="D4" s="6"/>
      <c r="E4" s="2"/>
      <c r="F4" s="6"/>
      <c r="G4" s="2"/>
      <c r="H4" s="2"/>
      <c r="I4" s="2"/>
    </row>
    <row r="5" customFormat="false" ht="15.75" hidden="false" customHeight="false" outlineLevel="0" collapsed="false">
      <c r="A5" s="2"/>
      <c r="B5" s="7" t="s">
        <v>0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2"/>
      <c r="B6" s="7" t="s">
        <v>1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2"/>
      <c r="B7" s="2"/>
      <c r="C7" s="6"/>
      <c r="D7" s="6"/>
      <c r="E7" s="2"/>
      <c r="F7" s="6"/>
      <c r="G7" s="2"/>
      <c r="H7" s="2"/>
      <c r="I7" s="2"/>
    </row>
    <row r="8" customFormat="false" ht="15.75" hidden="false" customHeight="false" outlineLevel="0" collapsed="false">
      <c r="A8" s="2"/>
      <c r="B8" s="2"/>
      <c r="C8" s="8"/>
      <c r="D8" s="8"/>
      <c r="E8" s="9" t="s">
        <v>2</v>
      </c>
      <c r="F8" s="8"/>
      <c r="G8" s="8"/>
      <c r="H8" s="8"/>
      <c r="I8" s="9" t="s">
        <v>2</v>
      </c>
    </row>
    <row r="9" customFormat="false" ht="15.75" hidden="false" customHeight="false" outlineLevel="0" collapsed="false">
      <c r="A9" s="2"/>
      <c r="B9" s="2"/>
      <c r="C9" s="10" t="s">
        <v>3</v>
      </c>
      <c r="D9" s="10" t="s">
        <v>4</v>
      </c>
      <c r="E9" s="11" t="s">
        <v>5</v>
      </c>
      <c r="F9" s="12"/>
      <c r="G9" s="10" t="s">
        <v>3</v>
      </c>
      <c r="H9" s="10" t="s">
        <v>4</v>
      </c>
      <c r="I9" s="11" t="s">
        <v>5</v>
      </c>
    </row>
    <row r="10" customFormat="false" ht="16.5" hidden="false" customHeight="false" outlineLevel="0" collapsed="false">
      <c r="A10" s="13" t="s">
        <v>6</v>
      </c>
      <c r="B10" s="2"/>
      <c r="C10" s="14"/>
      <c r="D10" s="14"/>
      <c r="E10" s="9"/>
      <c r="F10" s="6"/>
      <c r="G10" s="14"/>
      <c r="H10" s="14"/>
      <c r="I10" s="9"/>
    </row>
    <row r="11" customFormat="false" ht="16.5" hidden="false" customHeight="false" outlineLevel="0" collapsed="false">
      <c r="A11" s="13" t="s">
        <v>7</v>
      </c>
      <c r="B11" s="2"/>
      <c r="C11" s="15" t="s">
        <v>8</v>
      </c>
      <c r="D11" s="15"/>
      <c r="E11" s="15"/>
      <c r="F11" s="16"/>
      <c r="G11" s="15" t="s">
        <v>9</v>
      </c>
      <c r="H11" s="15"/>
      <c r="I11" s="15"/>
    </row>
    <row r="12" customFormat="false" ht="15.75" hidden="false" customHeight="false" outlineLevel="0" collapsed="false">
      <c r="A12" s="17"/>
      <c r="B12" s="18"/>
      <c r="C12" s="19" t="s">
        <v>10</v>
      </c>
      <c r="D12" s="19" t="s">
        <v>11</v>
      </c>
      <c r="E12" s="19" t="s">
        <v>12</v>
      </c>
      <c r="F12" s="18"/>
      <c r="G12" s="20" t="s">
        <v>13</v>
      </c>
      <c r="H12" s="20" t="s">
        <v>14</v>
      </c>
      <c r="I12" s="20" t="s">
        <v>15</v>
      </c>
    </row>
    <row r="13" customFormat="false" ht="15.75" hidden="false" customHeight="false" outlineLevel="0" collapsed="false">
      <c r="A13" s="17" t="n">
        <v>1</v>
      </c>
      <c r="B13" s="21" t="s">
        <v>16</v>
      </c>
      <c r="C13" s="22" t="n">
        <v>128274</v>
      </c>
      <c r="D13" s="22" t="n">
        <v>136918</v>
      </c>
      <c r="E13" s="23" t="n">
        <v>1.06738699970376</v>
      </c>
      <c r="F13" s="18"/>
      <c r="G13" s="24" t="n">
        <v>898877</v>
      </c>
      <c r="H13" s="24" t="n">
        <v>918230</v>
      </c>
      <c r="I13" s="25" t="n">
        <v>1.02153019823624</v>
      </c>
    </row>
    <row r="14" customFormat="false" ht="15.75" hidden="false" customHeight="false" outlineLevel="0" collapsed="false">
      <c r="A14" s="17" t="n">
        <f aca="false">A13+1</f>
        <v>2</v>
      </c>
      <c r="B14" s="26" t="s">
        <v>17</v>
      </c>
      <c r="C14" s="22" t="n">
        <v>131083</v>
      </c>
      <c r="D14" s="22" t="n">
        <v>137364</v>
      </c>
      <c r="E14" s="23" t="n">
        <v>1.04791620576276</v>
      </c>
      <c r="F14" s="18"/>
      <c r="G14" s="24" t="n">
        <v>881249</v>
      </c>
      <c r="H14" s="24" t="n">
        <v>908495</v>
      </c>
      <c r="I14" s="25" t="n">
        <v>1.03091748189218</v>
      </c>
    </row>
    <row r="15" customFormat="false" ht="15.75" hidden="false" customHeight="false" outlineLevel="0" collapsed="false">
      <c r="A15" s="17" t="n">
        <f aca="false">A14+1</f>
        <v>3</v>
      </c>
      <c r="B15" s="26" t="s">
        <v>18</v>
      </c>
      <c r="C15" s="22" t="n">
        <v>232703</v>
      </c>
      <c r="D15" s="22" t="n">
        <v>241607</v>
      </c>
      <c r="E15" s="23" t="n">
        <v>1.03826336574947</v>
      </c>
      <c r="F15" s="18"/>
      <c r="G15" s="24" t="n">
        <v>853876</v>
      </c>
      <c r="H15" s="24" t="n">
        <v>884636</v>
      </c>
      <c r="I15" s="25" t="n">
        <v>1.03602396600912</v>
      </c>
    </row>
    <row r="16" customFormat="false" ht="15.75" hidden="false" customHeight="false" outlineLevel="0" collapsed="false">
      <c r="A16" s="17" t="n">
        <f aca="false">A15+1</f>
        <v>4</v>
      </c>
      <c r="B16" s="26" t="s">
        <v>19</v>
      </c>
      <c r="C16" s="22" t="n">
        <v>155041</v>
      </c>
      <c r="D16" s="22" t="n">
        <v>162845</v>
      </c>
      <c r="E16" s="23" t="n">
        <v>1.0503350726582</v>
      </c>
      <c r="F16" s="18"/>
      <c r="G16" s="24" t="n">
        <v>1246589</v>
      </c>
      <c r="H16" s="24" t="n">
        <v>1287978</v>
      </c>
      <c r="I16" s="25" t="n">
        <v>1.03320180107477</v>
      </c>
    </row>
    <row r="17" customFormat="false" ht="15.75" hidden="false" customHeight="false" outlineLevel="0" collapsed="false">
      <c r="A17" s="17" t="n">
        <f aca="false">A16+1</f>
        <v>5</v>
      </c>
      <c r="B17" s="26" t="s">
        <v>20</v>
      </c>
      <c r="C17" s="22" t="n">
        <v>138843</v>
      </c>
      <c r="D17" s="22" t="n">
        <v>145996</v>
      </c>
      <c r="E17" s="23" t="n">
        <v>1.05151862175263</v>
      </c>
      <c r="F17" s="18"/>
      <c r="G17" s="24" t="n">
        <v>1414331</v>
      </c>
      <c r="H17" s="24" t="n">
        <v>1470699</v>
      </c>
      <c r="I17" s="25" t="n">
        <v>1.03985488545468</v>
      </c>
    </row>
    <row r="18" customFormat="false" ht="15.75" hidden="false" customHeight="false" outlineLevel="0" collapsed="false">
      <c r="A18" s="17" t="n">
        <f aca="false">A17+1</f>
        <v>6</v>
      </c>
      <c r="B18" s="26" t="s">
        <v>21</v>
      </c>
      <c r="C18" s="22" t="n">
        <v>114789</v>
      </c>
      <c r="D18" s="22" t="n">
        <v>120887</v>
      </c>
      <c r="E18" s="23" t="n">
        <v>1.05312355713527</v>
      </c>
      <c r="F18" s="18"/>
      <c r="G18" s="24" t="n">
        <v>672702</v>
      </c>
      <c r="H18" s="24" t="n">
        <v>705575</v>
      </c>
      <c r="I18" s="25" t="n">
        <v>1.04886710608858</v>
      </c>
    </row>
    <row r="19" customFormat="false" ht="15.75" hidden="false" customHeight="false" outlineLevel="0" collapsed="false">
      <c r="A19" s="17" t="n">
        <f aca="false">A18+1</f>
        <v>7</v>
      </c>
      <c r="B19" s="27" t="s">
        <v>22</v>
      </c>
      <c r="C19" s="22" t="n">
        <v>118336</v>
      </c>
      <c r="D19" s="22" t="n">
        <v>125034</v>
      </c>
      <c r="E19" s="23" t="n">
        <v>1.05660154137372</v>
      </c>
      <c r="F19" s="18"/>
      <c r="G19" s="24" t="n">
        <v>483599</v>
      </c>
      <c r="H19" s="24" t="n">
        <v>494267</v>
      </c>
      <c r="I19" s="25" t="n">
        <v>1.02205959896526</v>
      </c>
    </row>
    <row r="20" customFormat="false" ht="15.75" hidden="false" customHeight="false" outlineLevel="0" collapsed="false">
      <c r="A20" s="17" t="n">
        <f aca="false">A19+1</f>
        <v>8</v>
      </c>
      <c r="B20" s="26" t="s">
        <v>23</v>
      </c>
      <c r="C20" s="22" t="n">
        <v>77340</v>
      </c>
      <c r="D20" s="22" t="n">
        <v>81339</v>
      </c>
      <c r="E20" s="23" t="n">
        <v>1.05170674941815</v>
      </c>
      <c r="F20" s="18"/>
      <c r="G20" s="24" t="n">
        <v>690297</v>
      </c>
      <c r="H20" s="24" t="n">
        <v>718604</v>
      </c>
      <c r="I20" s="25" t="n">
        <v>1.04100698684769</v>
      </c>
    </row>
    <row r="21" customFormat="false" ht="15.75" hidden="false" customHeight="false" outlineLevel="0" collapsed="false">
      <c r="A21" s="17" t="n">
        <f aca="false">A20+1</f>
        <v>9</v>
      </c>
      <c r="B21" s="26" t="s">
        <v>24</v>
      </c>
      <c r="C21" s="22" t="n">
        <v>125591</v>
      </c>
      <c r="D21" s="22" t="n">
        <v>132412</v>
      </c>
      <c r="E21" s="23" t="n">
        <v>1.05431121656807</v>
      </c>
      <c r="F21" s="18"/>
      <c r="G21" s="24" t="n">
        <v>422166</v>
      </c>
      <c r="H21" s="24" t="n">
        <v>444432</v>
      </c>
      <c r="I21" s="25" t="n">
        <v>1.05274228620969</v>
      </c>
    </row>
    <row r="22" customFormat="false" ht="15.75" hidden="false" customHeight="false" outlineLevel="0" collapsed="false">
      <c r="A22" s="17" t="n">
        <f aca="false">A21+1</f>
        <v>10</v>
      </c>
      <c r="B22" s="26" t="s">
        <v>25</v>
      </c>
      <c r="C22" s="22" t="n">
        <v>43737</v>
      </c>
      <c r="D22" s="22" t="n">
        <v>46056</v>
      </c>
      <c r="E22" s="23" t="n">
        <v>1.05302146923657</v>
      </c>
      <c r="F22" s="18"/>
      <c r="G22" s="24" t="n">
        <v>862135</v>
      </c>
      <c r="H22" s="24" t="n">
        <v>894841</v>
      </c>
      <c r="I22" s="25" t="n">
        <v>1.03793605409826</v>
      </c>
    </row>
    <row r="23" customFormat="false" ht="15.75" hidden="false" customHeight="false" outlineLevel="0" collapsed="false">
      <c r="A23" s="17" t="n">
        <f aca="false">A22+1</f>
        <v>11</v>
      </c>
      <c r="B23" s="26" t="s">
        <v>26</v>
      </c>
      <c r="C23" s="22" t="n">
        <v>42644</v>
      </c>
      <c r="D23" s="22" t="n">
        <v>44351</v>
      </c>
      <c r="E23" s="23" t="n">
        <v>1.04002907794766</v>
      </c>
      <c r="F23" s="18"/>
      <c r="G23" s="24" t="n">
        <v>963308</v>
      </c>
      <c r="H23" s="24" t="n">
        <v>1006696</v>
      </c>
      <c r="I23" s="25" t="n">
        <v>1.04504063082628</v>
      </c>
    </row>
    <row r="24" customFormat="false" ht="15.75" hidden="false" customHeight="false" outlineLevel="0" collapsed="false">
      <c r="A24" s="17" t="n">
        <f aca="false">A23+1</f>
        <v>12</v>
      </c>
      <c r="B24" s="26" t="s">
        <v>27</v>
      </c>
      <c r="C24" s="22" t="n">
        <v>112700</v>
      </c>
      <c r="D24" s="22" t="n">
        <v>117469</v>
      </c>
      <c r="E24" s="23" t="n">
        <v>1.04231588287489</v>
      </c>
      <c r="F24" s="18"/>
      <c r="G24" s="24" t="n">
        <v>788354</v>
      </c>
      <c r="H24" s="24" t="n">
        <v>819123</v>
      </c>
      <c r="I24" s="25" t="n">
        <v>1.0390294207932</v>
      </c>
    </row>
    <row r="25" customFormat="false" ht="15.75" hidden="false" customHeight="false" outlineLevel="0" collapsed="false">
      <c r="A25" s="17" t="n">
        <f aca="false">A24+1</f>
        <v>13</v>
      </c>
      <c r="B25" s="26" t="s">
        <v>28</v>
      </c>
      <c r="C25" s="22" t="n">
        <v>105749</v>
      </c>
      <c r="D25" s="22" t="n">
        <v>110850</v>
      </c>
      <c r="E25" s="23" t="n">
        <v>1.04823686275993</v>
      </c>
      <c r="F25" s="18"/>
      <c r="G25" s="24" t="n">
        <v>952880</v>
      </c>
      <c r="H25" s="24" t="n">
        <v>995334</v>
      </c>
      <c r="I25" s="25" t="n">
        <v>1.04455335404248</v>
      </c>
    </row>
    <row r="26" customFormat="false" ht="15.75" hidden="false" customHeight="false" outlineLevel="0" collapsed="false">
      <c r="A26" s="17" t="n">
        <f aca="false">A25+1</f>
        <v>14</v>
      </c>
      <c r="B26" s="26" t="s">
        <v>17</v>
      </c>
      <c r="C26" s="22" t="n">
        <v>113302</v>
      </c>
      <c r="D26" s="22" t="n">
        <v>118314</v>
      </c>
      <c r="E26" s="23" t="n">
        <v>1.04423575929816</v>
      </c>
      <c r="F26" s="18"/>
      <c r="G26" s="24" t="n">
        <v>1205683</v>
      </c>
      <c r="H26" s="24" t="n">
        <v>1252011</v>
      </c>
      <c r="I26" s="25" t="n">
        <v>1.03842469372132</v>
      </c>
    </row>
    <row r="27" customFormat="false" ht="15.75" hidden="false" customHeight="false" outlineLevel="0" collapsed="false">
      <c r="A27" s="17" t="n">
        <f aca="false">A26+1</f>
        <v>15</v>
      </c>
      <c r="B27" s="26" t="s">
        <v>18</v>
      </c>
      <c r="C27" s="22" t="n">
        <v>583787</v>
      </c>
      <c r="D27" s="22" t="n">
        <v>599067</v>
      </c>
      <c r="E27" s="23" t="n">
        <v>1.02617392987511</v>
      </c>
      <c r="F27" s="18"/>
      <c r="G27" s="24" t="n">
        <v>870368</v>
      </c>
      <c r="H27" s="24" t="n">
        <v>896022</v>
      </c>
      <c r="I27" s="25" t="n">
        <v>1.02947488878268</v>
      </c>
    </row>
    <row r="28" customFormat="false" ht="15.75" hidden="false" customHeight="false" outlineLevel="0" collapsed="false">
      <c r="A28" s="17" t="n">
        <f aca="false">A27+1</f>
        <v>16</v>
      </c>
      <c r="B28" s="26" t="s">
        <v>19</v>
      </c>
      <c r="C28" s="22" t="n">
        <v>269689</v>
      </c>
      <c r="D28" s="22" t="n">
        <v>279869</v>
      </c>
      <c r="E28" s="23" t="n">
        <v>1.03774718286619</v>
      </c>
      <c r="F28" s="18"/>
      <c r="G28" s="24" t="n">
        <v>986264</v>
      </c>
      <c r="H28" s="24" t="n">
        <v>1026588</v>
      </c>
      <c r="I28" s="25" t="n">
        <v>1.04088560466569</v>
      </c>
    </row>
    <row r="29" customFormat="false" ht="15.75" hidden="false" customHeight="false" outlineLevel="0" collapsed="false">
      <c r="A29" s="17" t="n">
        <f aca="false">A28+1</f>
        <v>17</v>
      </c>
      <c r="B29" s="26" t="s">
        <v>20</v>
      </c>
      <c r="C29" s="22" t="n">
        <v>340727</v>
      </c>
      <c r="D29" s="22" t="n">
        <v>351461</v>
      </c>
      <c r="E29" s="23" t="n">
        <v>1.03150322692361</v>
      </c>
      <c r="F29" s="18"/>
      <c r="G29" s="24" t="n">
        <v>768588</v>
      </c>
      <c r="H29" s="24" t="n">
        <v>800317</v>
      </c>
      <c r="I29" s="25" t="n">
        <v>1.04128219540248</v>
      </c>
    </row>
    <row r="30" customFormat="false" ht="15.75" hidden="false" customHeight="false" outlineLevel="0" collapsed="false">
      <c r="A30" s="17" t="n">
        <f aca="false">A29+1</f>
        <v>18</v>
      </c>
      <c r="B30" s="26" t="s">
        <v>21</v>
      </c>
      <c r="C30" s="22" t="n">
        <v>316328</v>
      </c>
      <c r="D30" s="22" t="n">
        <v>331011</v>
      </c>
      <c r="E30" s="23" t="n">
        <v>1.04641701019195</v>
      </c>
      <c r="F30" s="18"/>
      <c r="G30" s="24" t="n">
        <v>657591</v>
      </c>
      <c r="H30" s="24" t="n">
        <v>689598</v>
      </c>
      <c r="I30" s="25" t="n">
        <v>1.04867311140207</v>
      </c>
    </row>
    <row r="31" customFormat="false" ht="15.75" hidden="false" customHeight="false" outlineLevel="0" collapsed="false">
      <c r="A31" s="17" t="n">
        <f aca="false">A30+1</f>
        <v>19</v>
      </c>
      <c r="B31" s="27" t="s">
        <v>22</v>
      </c>
      <c r="C31" s="22" t="n">
        <v>228313</v>
      </c>
      <c r="D31" s="22" t="n">
        <v>240940</v>
      </c>
      <c r="E31" s="23" t="n">
        <v>1.05530565495613</v>
      </c>
      <c r="F31" s="18"/>
      <c r="G31" s="24" t="n">
        <v>567356</v>
      </c>
      <c r="H31" s="24" t="n">
        <v>597466</v>
      </c>
      <c r="I31" s="25" t="n">
        <v>1.05307073512927</v>
      </c>
    </row>
    <row r="32" customFormat="false" ht="15.75" hidden="false" customHeight="false" outlineLevel="0" collapsed="false">
      <c r="A32" s="17" t="n">
        <f aca="false">A31+1</f>
        <v>20</v>
      </c>
      <c r="B32" s="26" t="s">
        <v>23</v>
      </c>
      <c r="C32" s="22" t="n">
        <v>171599</v>
      </c>
      <c r="D32" s="22" t="n">
        <v>180020</v>
      </c>
      <c r="E32" s="23" t="n">
        <v>1.04907371255077</v>
      </c>
      <c r="F32" s="18"/>
      <c r="G32" s="24" t="n">
        <v>602835</v>
      </c>
      <c r="H32" s="24" t="n">
        <v>631252</v>
      </c>
      <c r="I32" s="25" t="n">
        <v>1.04713893519786</v>
      </c>
    </row>
    <row r="33" customFormat="false" ht="15.75" hidden="false" customHeight="false" outlineLevel="0" collapsed="false">
      <c r="A33" s="17" t="n">
        <f aca="false">A32+1</f>
        <v>21</v>
      </c>
      <c r="B33" s="26" t="s">
        <v>24</v>
      </c>
      <c r="C33" s="22" t="n">
        <v>212774</v>
      </c>
      <c r="D33" s="22" t="n">
        <v>221383</v>
      </c>
      <c r="E33" s="23" t="n">
        <v>1.04046077058287</v>
      </c>
      <c r="F33" s="18"/>
      <c r="G33" s="24" t="n">
        <v>440656</v>
      </c>
      <c r="H33" s="24" t="n">
        <v>459571</v>
      </c>
      <c r="I33" s="25" t="n">
        <v>1.04292463962819</v>
      </c>
    </row>
    <row r="34" customFormat="false" ht="15.75" hidden="false" customHeight="false" outlineLevel="0" collapsed="false">
      <c r="A34" s="17" t="n">
        <f aca="false">A33+1</f>
        <v>22</v>
      </c>
      <c r="B34" s="26" t="s">
        <v>29</v>
      </c>
      <c r="C34" s="22" t="n">
        <v>94337</v>
      </c>
      <c r="D34" s="22" t="n">
        <v>99216</v>
      </c>
      <c r="E34" s="23" t="n">
        <v>1.05171883778369</v>
      </c>
      <c r="F34" s="18"/>
      <c r="G34" s="24" t="n">
        <v>771309</v>
      </c>
      <c r="H34" s="24" t="n">
        <v>804848</v>
      </c>
      <c r="I34" s="25" t="n">
        <v>1.0434832213808</v>
      </c>
    </row>
    <row r="35" customFormat="false" ht="15.75" hidden="false" customHeight="false" outlineLevel="0" collapsed="false">
      <c r="A35" s="17" t="n">
        <f aca="false">A34+1</f>
        <v>23</v>
      </c>
      <c r="B35" s="26" t="s">
        <v>26</v>
      </c>
      <c r="C35" s="22" t="n">
        <v>87034</v>
      </c>
      <c r="D35" s="22" t="n">
        <v>90944</v>
      </c>
      <c r="E35" s="23" t="n">
        <v>1.04492497185008</v>
      </c>
      <c r="F35" s="18"/>
      <c r="G35" s="24" t="n">
        <v>1733878</v>
      </c>
      <c r="H35" s="24" t="n">
        <v>1776079</v>
      </c>
      <c r="I35" s="25" t="n">
        <v>1.02433908268056</v>
      </c>
    </row>
    <row r="36" customFormat="false" ht="15.75" hidden="false" customHeight="false" outlineLevel="0" collapsed="false">
      <c r="A36" s="17" t="n">
        <f aca="false">A35+1</f>
        <v>24</v>
      </c>
      <c r="B36" s="26" t="s">
        <v>27</v>
      </c>
      <c r="C36" s="28" t="n">
        <v>118452</v>
      </c>
      <c r="D36" s="28" t="n">
        <v>123762</v>
      </c>
      <c r="E36" s="29" t="n">
        <v>1.04482828487489</v>
      </c>
      <c r="F36" s="18"/>
      <c r="G36" s="30" t="n">
        <v>487806</v>
      </c>
      <c r="H36" s="30" t="n">
        <v>514058</v>
      </c>
      <c r="I36" s="31" t="n">
        <v>1.0538164762221</v>
      </c>
    </row>
    <row r="37" customFormat="false" ht="15.75" hidden="false" customHeight="false" outlineLevel="0" collapsed="false">
      <c r="A37" s="17"/>
      <c r="B37" s="26"/>
      <c r="C37" s="22"/>
      <c r="D37" s="22"/>
      <c r="E37" s="23"/>
      <c r="F37" s="18"/>
      <c r="G37" s="18"/>
      <c r="H37" s="18"/>
      <c r="I37" s="18"/>
    </row>
    <row r="38" customFormat="false" ht="15.75" hidden="false" customHeight="false" outlineLevel="0" collapsed="false">
      <c r="A38" s="17" t="n">
        <f aca="false">A36+1</f>
        <v>25</v>
      </c>
      <c r="B38" s="32" t="s">
        <v>30</v>
      </c>
      <c r="C38" s="22" t="n">
        <v>4063172</v>
      </c>
      <c r="D38" s="22" t="n">
        <v>4239115</v>
      </c>
      <c r="E38" s="23" t="n">
        <v>1.04330188335616</v>
      </c>
      <c r="F38" s="33"/>
      <c r="G38" s="34" t="n">
        <v>20222697</v>
      </c>
      <c r="H38" s="34" t="n">
        <v>20996720</v>
      </c>
      <c r="I38" s="35" t="n">
        <v>1.03827496401692</v>
      </c>
      <c r="J38" s="36"/>
    </row>
    <row r="39" customFormat="false" ht="16.5" hidden="false" customHeight="false" outlineLevel="0" collapsed="false">
      <c r="A39" s="17"/>
      <c r="B39" s="26"/>
      <c r="C39" s="24"/>
      <c r="D39" s="24"/>
      <c r="E39" s="23"/>
      <c r="F39" s="33"/>
      <c r="G39" s="24"/>
      <c r="H39" s="24"/>
      <c r="I39" s="23"/>
    </row>
    <row r="40" customFormat="false" ht="16.5" hidden="false" customHeight="false" outlineLevel="0" collapsed="false">
      <c r="A40" s="17"/>
      <c r="B40" s="26"/>
      <c r="C40" s="15" t="s">
        <v>31</v>
      </c>
      <c r="D40" s="15"/>
      <c r="E40" s="15"/>
      <c r="F40" s="37"/>
      <c r="G40" s="15" t="s">
        <v>32</v>
      </c>
      <c r="H40" s="15"/>
      <c r="I40" s="15"/>
    </row>
    <row r="41" customFormat="false" ht="15.75" hidden="false" customHeight="false" outlineLevel="0" collapsed="false">
      <c r="A41" s="17"/>
      <c r="B41" s="26"/>
      <c r="C41" s="19" t="s">
        <v>10</v>
      </c>
      <c r="D41" s="19" t="s">
        <v>11</v>
      </c>
      <c r="E41" s="19" t="s">
        <v>12</v>
      </c>
      <c r="F41" s="18"/>
      <c r="G41" s="20" t="s">
        <v>13</v>
      </c>
      <c r="H41" s="20" t="s">
        <v>14</v>
      </c>
      <c r="I41" s="20" t="s">
        <v>15</v>
      </c>
    </row>
    <row r="42" customFormat="false" ht="15.75" hidden="false" customHeight="false" outlineLevel="0" collapsed="false">
      <c r="A42" s="17" t="n">
        <f aca="false">A38+1</f>
        <v>26</v>
      </c>
      <c r="B42" s="21" t="s">
        <v>16</v>
      </c>
      <c r="C42" s="24" t="n">
        <v>61161632</v>
      </c>
      <c r="D42" s="24" t="n">
        <v>61795007</v>
      </c>
      <c r="E42" s="25" t="n">
        <v>1.010355757021</v>
      </c>
      <c r="F42" s="18"/>
      <c r="G42" s="24" t="n">
        <v>14768821</v>
      </c>
      <c r="H42" s="24" t="n">
        <v>14860703</v>
      </c>
      <c r="I42" s="25" t="n">
        <v>1.00622134969338</v>
      </c>
    </row>
    <row r="43" customFormat="false" ht="15.75" hidden="false" customHeight="false" outlineLevel="0" collapsed="false">
      <c r="A43" s="17" t="n">
        <f aca="false">A42+1</f>
        <v>27</v>
      </c>
      <c r="B43" s="26" t="s">
        <v>17</v>
      </c>
      <c r="C43" s="24" t="n">
        <v>62401528</v>
      </c>
      <c r="D43" s="24" t="n">
        <v>63006781</v>
      </c>
      <c r="E43" s="25" t="n">
        <v>1.00969932979846</v>
      </c>
      <c r="F43" s="18"/>
      <c r="G43" s="24" t="n">
        <v>15139705</v>
      </c>
      <c r="H43" s="24" t="n">
        <v>15247353</v>
      </c>
      <c r="I43" s="25" t="n">
        <v>1.00711031027355</v>
      </c>
    </row>
    <row r="44" customFormat="false" ht="15.75" hidden="false" customHeight="false" outlineLevel="0" collapsed="false">
      <c r="A44" s="17" t="n">
        <f aca="false">A43+1</f>
        <v>28</v>
      </c>
      <c r="B44" s="26" t="s">
        <v>18</v>
      </c>
      <c r="C44" s="24" t="n">
        <v>54519972</v>
      </c>
      <c r="D44" s="24" t="n">
        <v>55049659</v>
      </c>
      <c r="E44" s="25" t="n">
        <v>1.0097154672053</v>
      </c>
      <c r="F44" s="18"/>
      <c r="G44" s="24" t="n">
        <v>15404534</v>
      </c>
      <c r="H44" s="24" t="n">
        <v>15499134</v>
      </c>
      <c r="I44" s="25" t="n">
        <v>1.00614104912229</v>
      </c>
    </row>
    <row r="45" customFormat="false" ht="15.75" hidden="false" customHeight="false" outlineLevel="0" collapsed="false">
      <c r="A45" s="17" t="n">
        <f aca="false">A44+1</f>
        <v>29</v>
      </c>
      <c r="B45" s="26" t="s">
        <v>19</v>
      </c>
      <c r="C45" s="24" t="n">
        <v>56317793</v>
      </c>
      <c r="D45" s="24" t="n">
        <v>56939402</v>
      </c>
      <c r="E45" s="25" t="n">
        <v>1.01103752414446</v>
      </c>
      <c r="F45" s="18"/>
      <c r="G45" s="24" t="n">
        <v>17038367</v>
      </c>
      <c r="H45" s="24" t="n">
        <v>17113545</v>
      </c>
      <c r="I45" s="25" t="n">
        <v>1.00441227730334</v>
      </c>
    </row>
    <row r="46" customFormat="false" ht="15.75" hidden="false" customHeight="false" outlineLevel="0" collapsed="false">
      <c r="A46" s="17" t="n">
        <f aca="false">A45+1</f>
        <v>30</v>
      </c>
      <c r="B46" s="26" t="s">
        <v>20</v>
      </c>
      <c r="C46" s="24" t="n">
        <v>56592793</v>
      </c>
      <c r="D46" s="24" t="n">
        <v>57159501</v>
      </c>
      <c r="E46" s="25" t="n">
        <v>1.01001378391061</v>
      </c>
      <c r="F46" s="18"/>
      <c r="G46" s="24" t="n">
        <v>17636437</v>
      </c>
      <c r="H46" s="24" t="n">
        <v>17711082</v>
      </c>
      <c r="I46" s="25" t="n">
        <v>1.00423243084757</v>
      </c>
    </row>
    <row r="47" customFormat="false" ht="15.75" hidden="false" customHeight="false" outlineLevel="0" collapsed="false">
      <c r="A47" s="17" t="n">
        <f aca="false">A46+1</f>
        <v>31</v>
      </c>
      <c r="B47" s="26" t="s">
        <v>21</v>
      </c>
      <c r="C47" s="24" t="n">
        <v>53051914</v>
      </c>
      <c r="D47" s="24" t="n">
        <v>53486856</v>
      </c>
      <c r="E47" s="25" t="n">
        <v>1.00819842239811</v>
      </c>
      <c r="F47" s="18"/>
      <c r="G47" s="24" t="n">
        <v>16836284</v>
      </c>
      <c r="H47" s="24" t="n">
        <v>16923584</v>
      </c>
      <c r="I47" s="25" t="n">
        <v>1.00518522970983</v>
      </c>
    </row>
    <row r="48" customFormat="false" ht="15.75" hidden="false" customHeight="false" outlineLevel="0" collapsed="false">
      <c r="A48" s="17" t="n">
        <f aca="false">A47+1</f>
        <v>32</v>
      </c>
      <c r="B48" s="27" t="s">
        <v>22</v>
      </c>
      <c r="C48" s="24" t="n">
        <v>57399785</v>
      </c>
      <c r="D48" s="24" t="n">
        <v>57917965</v>
      </c>
      <c r="E48" s="25" t="n">
        <v>1.00902755994644</v>
      </c>
      <c r="F48" s="18"/>
      <c r="G48" s="24" t="n">
        <v>18373877</v>
      </c>
      <c r="H48" s="24" t="n">
        <v>18400012</v>
      </c>
      <c r="I48" s="25" t="n">
        <v>1.00142239985606</v>
      </c>
    </row>
    <row r="49" customFormat="false" ht="15.75" hidden="false" customHeight="false" outlineLevel="0" collapsed="false">
      <c r="A49" s="17" t="n">
        <f aca="false">A48+1</f>
        <v>33</v>
      </c>
      <c r="B49" s="26" t="s">
        <v>23</v>
      </c>
      <c r="C49" s="24" t="n">
        <v>55347478</v>
      </c>
      <c r="D49" s="24" t="n">
        <v>55824299</v>
      </c>
      <c r="E49" s="25" t="n">
        <v>1.00861504475416</v>
      </c>
      <c r="F49" s="18"/>
      <c r="G49" s="24" t="n">
        <v>15467317</v>
      </c>
      <c r="H49" s="24" t="n">
        <v>15436250</v>
      </c>
      <c r="I49" s="25" t="n">
        <v>0.997991442213281</v>
      </c>
    </row>
    <row r="50" customFormat="false" ht="15.75" hidden="false" customHeight="false" outlineLevel="0" collapsed="false">
      <c r="A50" s="17" t="n">
        <f aca="false">A49+1</f>
        <v>34</v>
      </c>
      <c r="B50" s="26" t="s">
        <v>24</v>
      </c>
      <c r="C50" s="24" t="n">
        <v>54712464</v>
      </c>
      <c r="D50" s="24" t="n">
        <v>55110447</v>
      </c>
      <c r="E50" s="25" t="n">
        <v>1.00727408292195</v>
      </c>
      <c r="F50" s="18"/>
      <c r="G50" s="24" t="n">
        <v>17289683</v>
      </c>
      <c r="H50" s="24" t="n">
        <v>17209332</v>
      </c>
      <c r="I50" s="25" t="n">
        <v>0.995352662047072</v>
      </c>
    </row>
    <row r="51" customFormat="false" ht="15.75" hidden="false" customHeight="false" outlineLevel="0" collapsed="false">
      <c r="A51" s="17" t="n">
        <f aca="false">A50+1</f>
        <v>35</v>
      </c>
      <c r="B51" s="26" t="s">
        <v>25</v>
      </c>
      <c r="C51" s="24" t="n">
        <v>54994665</v>
      </c>
      <c r="D51" s="24" t="n">
        <v>55395962</v>
      </c>
      <c r="E51" s="25" t="n">
        <v>1.00729701690155</v>
      </c>
      <c r="F51" s="18"/>
      <c r="G51" s="24" t="n">
        <v>16674760</v>
      </c>
      <c r="H51" s="24" t="n">
        <v>16582194</v>
      </c>
      <c r="I51" s="25" t="n">
        <v>0.994448735693947</v>
      </c>
    </row>
    <row r="52" customFormat="false" ht="15.75" hidden="false" customHeight="false" outlineLevel="0" collapsed="false">
      <c r="A52" s="17" t="n">
        <f aca="false">A51+1</f>
        <v>36</v>
      </c>
      <c r="B52" s="26" t="s">
        <v>26</v>
      </c>
      <c r="C52" s="24" t="n">
        <v>53976187</v>
      </c>
      <c r="D52" s="24" t="n">
        <v>54520664</v>
      </c>
      <c r="E52" s="25" t="n">
        <v>1.01008735574449</v>
      </c>
      <c r="F52" s="18"/>
      <c r="G52" s="24" t="n">
        <v>14837889</v>
      </c>
      <c r="H52" s="24" t="n">
        <v>14821327</v>
      </c>
      <c r="I52" s="25" t="n">
        <v>0.998883803484445</v>
      </c>
    </row>
    <row r="53" customFormat="false" ht="15.75" hidden="false" customHeight="false" outlineLevel="0" collapsed="false">
      <c r="A53" s="17" t="n">
        <f aca="false">A52+1</f>
        <v>37</v>
      </c>
      <c r="B53" s="26" t="s">
        <v>27</v>
      </c>
      <c r="C53" s="24" t="n">
        <v>57122026</v>
      </c>
      <c r="D53" s="24" t="n">
        <v>57679481</v>
      </c>
      <c r="E53" s="25" t="n">
        <v>1.00975902010198</v>
      </c>
      <c r="F53" s="18"/>
      <c r="G53" s="24" t="n">
        <v>14440353</v>
      </c>
      <c r="H53" s="24" t="n">
        <v>14383449</v>
      </c>
      <c r="I53" s="25" t="n">
        <v>0.996059376110819</v>
      </c>
    </row>
    <row r="54" customFormat="false" ht="15.75" hidden="false" customHeight="false" outlineLevel="0" collapsed="false">
      <c r="A54" s="17" t="n">
        <f aca="false">A53+1</f>
        <v>38</v>
      </c>
      <c r="B54" s="26" t="s">
        <v>28</v>
      </c>
      <c r="C54" s="24" t="n">
        <v>58601705</v>
      </c>
      <c r="D54" s="24" t="n">
        <v>59313973</v>
      </c>
      <c r="E54" s="25" t="n">
        <v>1.01215439038847</v>
      </c>
      <c r="F54" s="18"/>
      <c r="G54" s="24" t="n">
        <v>19082250</v>
      </c>
      <c r="H54" s="24" t="n">
        <v>19169828</v>
      </c>
      <c r="I54" s="25" t="n">
        <v>1.00458950071401</v>
      </c>
    </row>
    <row r="55" customFormat="false" ht="15.75" hidden="false" customHeight="false" outlineLevel="0" collapsed="false">
      <c r="A55" s="17" t="n">
        <f aca="false">A54+1</f>
        <v>39</v>
      </c>
      <c r="B55" s="26" t="s">
        <v>17</v>
      </c>
      <c r="C55" s="24" t="n">
        <v>56864227</v>
      </c>
      <c r="D55" s="24" t="n">
        <v>57424224</v>
      </c>
      <c r="E55" s="25" t="n">
        <v>1.00984796645525</v>
      </c>
      <c r="F55" s="18"/>
      <c r="G55" s="24" t="n">
        <v>20260197</v>
      </c>
      <c r="H55" s="24" t="n">
        <v>20223262</v>
      </c>
      <c r="I55" s="25" t="n">
        <v>0.998176967380919</v>
      </c>
    </row>
    <row r="56" customFormat="false" ht="15.75" hidden="false" customHeight="false" outlineLevel="0" collapsed="false">
      <c r="A56" s="17" t="n">
        <f aca="false">A55+1</f>
        <v>40</v>
      </c>
      <c r="B56" s="26" t="s">
        <v>18</v>
      </c>
      <c r="C56" s="24" t="n">
        <v>53202294</v>
      </c>
      <c r="D56" s="24" t="n">
        <v>53803733</v>
      </c>
      <c r="E56" s="25" t="n">
        <v>1.01130475689638</v>
      </c>
      <c r="F56" s="18"/>
      <c r="G56" s="24" t="n">
        <v>20139319</v>
      </c>
      <c r="H56" s="24" t="n">
        <v>20242843</v>
      </c>
      <c r="I56" s="25" t="n">
        <v>1.00514039228437</v>
      </c>
    </row>
    <row r="57" customFormat="false" ht="15.75" hidden="false" customHeight="false" outlineLevel="0" collapsed="false">
      <c r="A57" s="17" t="n">
        <f aca="false">A56+1</f>
        <v>41</v>
      </c>
      <c r="B57" s="26" t="s">
        <v>19</v>
      </c>
      <c r="C57" s="24" t="n">
        <v>58179263</v>
      </c>
      <c r="D57" s="24" t="n">
        <v>58737646</v>
      </c>
      <c r="E57" s="25" t="n">
        <v>1.00959762931339</v>
      </c>
      <c r="F57" s="18"/>
      <c r="G57" s="24" t="n">
        <v>19149126</v>
      </c>
      <c r="H57" s="24" t="n">
        <v>19230192</v>
      </c>
      <c r="I57" s="25" t="n">
        <v>1.00423340469951</v>
      </c>
    </row>
    <row r="58" customFormat="false" ht="15.75" hidden="false" customHeight="false" outlineLevel="0" collapsed="false">
      <c r="A58" s="17" t="n">
        <f aca="false">A57+1</f>
        <v>42</v>
      </c>
      <c r="B58" s="26" t="s">
        <v>20</v>
      </c>
      <c r="C58" s="24" t="n">
        <v>61173790</v>
      </c>
      <c r="D58" s="24" t="n">
        <v>61958418</v>
      </c>
      <c r="E58" s="25" t="n">
        <v>1.01282621201008</v>
      </c>
      <c r="F58" s="18"/>
      <c r="G58" s="24" t="n">
        <v>18024830</v>
      </c>
      <c r="H58" s="24" t="n">
        <v>18029735</v>
      </c>
      <c r="I58" s="25" t="n">
        <v>1.00027212461921</v>
      </c>
    </row>
    <row r="59" customFormat="false" ht="15.75" hidden="false" customHeight="false" outlineLevel="0" collapsed="false">
      <c r="A59" s="17" t="n">
        <f aca="false">A58+1</f>
        <v>43</v>
      </c>
      <c r="B59" s="26" t="s">
        <v>21</v>
      </c>
      <c r="C59" s="24" t="n">
        <v>58966949</v>
      </c>
      <c r="D59" s="24" t="n">
        <v>59757570</v>
      </c>
      <c r="E59" s="25" t="n">
        <v>1.0134078668374</v>
      </c>
      <c r="F59" s="18"/>
      <c r="G59" s="24" t="n">
        <v>17770308</v>
      </c>
      <c r="H59" s="24" t="n">
        <v>17757664</v>
      </c>
      <c r="I59" s="25" t="n">
        <v>0.999288476035418</v>
      </c>
    </row>
    <row r="60" customFormat="false" ht="15.75" hidden="false" customHeight="false" outlineLevel="0" collapsed="false">
      <c r="A60" s="17" t="n">
        <f aca="false">A59+1</f>
        <v>44</v>
      </c>
      <c r="B60" s="27" t="s">
        <v>22</v>
      </c>
      <c r="C60" s="24" t="n">
        <v>60491051</v>
      </c>
      <c r="D60" s="24" t="n">
        <v>61026994</v>
      </c>
      <c r="E60" s="25" t="n">
        <v>1.00885987251238</v>
      </c>
      <c r="F60" s="18"/>
      <c r="G60" s="24" t="n">
        <v>20244886</v>
      </c>
      <c r="H60" s="24" t="n">
        <v>20210374</v>
      </c>
      <c r="I60" s="25" t="n">
        <v>0.998295273186522</v>
      </c>
    </row>
    <row r="61" customFormat="false" ht="15.75" hidden="false" customHeight="false" outlineLevel="0" collapsed="false">
      <c r="A61" s="17" t="n">
        <f aca="false">A60+1</f>
        <v>45</v>
      </c>
      <c r="B61" s="26" t="s">
        <v>23</v>
      </c>
      <c r="C61" s="24" t="n">
        <v>56243343</v>
      </c>
      <c r="D61" s="24" t="n">
        <v>56429338</v>
      </c>
      <c r="E61" s="25" t="n">
        <v>1.00330696914655</v>
      </c>
      <c r="F61" s="18"/>
      <c r="G61" s="24" t="n">
        <v>19378485</v>
      </c>
      <c r="H61" s="24" t="n">
        <v>19361156</v>
      </c>
      <c r="I61" s="25" t="n">
        <v>0.999105760847662</v>
      </c>
    </row>
    <row r="62" customFormat="false" ht="15.75" hidden="false" customHeight="false" outlineLevel="0" collapsed="false">
      <c r="A62" s="17" t="n">
        <f aca="false">A61+1</f>
        <v>46</v>
      </c>
      <c r="B62" s="26" t="s">
        <v>24</v>
      </c>
      <c r="C62" s="24" t="n">
        <v>58787068</v>
      </c>
      <c r="D62" s="24" t="n">
        <v>59040576</v>
      </c>
      <c r="E62" s="25" t="n">
        <v>1.00431230895883</v>
      </c>
      <c r="F62" s="18"/>
      <c r="G62" s="24" t="n">
        <v>20389571</v>
      </c>
      <c r="H62" s="24" t="n">
        <v>20509959</v>
      </c>
      <c r="I62" s="25" t="n">
        <v>1.00590439102422</v>
      </c>
    </row>
    <row r="63" customFormat="false" ht="15.75" hidden="false" customHeight="false" outlineLevel="0" collapsed="false">
      <c r="A63" s="17" t="n">
        <f aca="false">A62+1</f>
        <v>47</v>
      </c>
      <c r="B63" s="26" t="s">
        <v>29</v>
      </c>
      <c r="C63" s="24" t="n">
        <v>60005560</v>
      </c>
      <c r="D63" s="24" t="n">
        <v>60232916</v>
      </c>
      <c r="E63" s="25" t="n">
        <v>1.00378891556049</v>
      </c>
      <c r="F63" s="18"/>
      <c r="G63" s="24" t="n">
        <v>20110779</v>
      </c>
      <c r="H63" s="24" t="n">
        <v>20169592</v>
      </c>
      <c r="I63" s="25" t="n">
        <v>1.00292445160876</v>
      </c>
    </row>
    <row r="64" customFormat="false" ht="15.75" hidden="false" customHeight="false" outlineLevel="0" collapsed="false">
      <c r="A64" s="17" t="n">
        <f aca="false">A63+1</f>
        <v>48</v>
      </c>
      <c r="B64" s="26" t="s">
        <v>26</v>
      </c>
      <c r="C64" s="24" t="n">
        <v>54727566</v>
      </c>
      <c r="D64" s="24" t="n">
        <v>54895800</v>
      </c>
      <c r="E64" s="25" t="n">
        <v>1.00307402671626</v>
      </c>
      <c r="F64" s="18"/>
      <c r="G64" s="24" t="n">
        <v>18622973</v>
      </c>
      <c r="H64" s="24" t="n">
        <v>18625761</v>
      </c>
      <c r="I64" s="25" t="n">
        <v>1.00014970756817</v>
      </c>
    </row>
    <row r="65" customFormat="false" ht="15.75" hidden="false" customHeight="false" outlineLevel="0" collapsed="false">
      <c r="A65" s="17" t="n">
        <f aca="false">A64+1</f>
        <v>49</v>
      </c>
      <c r="B65" s="26" t="s">
        <v>27</v>
      </c>
      <c r="C65" s="30" t="n">
        <v>61958234</v>
      </c>
      <c r="D65" s="30" t="n">
        <v>62246943</v>
      </c>
      <c r="E65" s="31" t="n">
        <v>1.00465973578266</v>
      </c>
      <c r="F65" s="18"/>
      <c r="G65" s="30" t="n">
        <v>19416677</v>
      </c>
      <c r="H65" s="30" t="n">
        <v>19461799</v>
      </c>
      <c r="I65" s="31" t="n">
        <v>1.00232387859158</v>
      </c>
    </row>
    <row r="66" customFormat="false" ht="15.75" hidden="false" customHeight="false" outlineLevel="0" collapsed="false">
      <c r="A66" s="17"/>
      <c r="B66" s="26"/>
      <c r="C66" s="24"/>
      <c r="D66" s="24"/>
      <c r="E66" s="25"/>
      <c r="F66" s="18"/>
      <c r="G66" s="24"/>
      <c r="H66" s="24"/>
      <c r="I66" s="25"/>
    </row>
    <row r="67" customFormat="false" ht="15.75" hidden="false" customHeight="false" outlineLevel="0" collapsed="false">
      <c r="A67" s="17" t="n">
        <f aca="false">A65+1</f>
        <v>50</v>
      </c>
      <c r="B67" s="32" t="s">
        <v>30</v>
      </c>
      <c r="C67" s="34" t="n">
        <v>1376799287</v>
      </c>
      <c r="D67" s="34" t="n">
        <v>1388754155</v>
      </c>
      <c r="E67" s="35" t="n">
        <v>1.00868308700686</v>
      </c>
      <c r="F67" s="33"/>
      <c r="G67" s="34" t="n">
        <v>426497428</v>
      </c>
      <c r="H67" s="34" t="n">
        <v>427180130</v>
      </c>
      <c r="I67" s="35" t="n">
        <v>1.00160071774219</v>
      </c>
    </row>
    <row r="68" customFormat="false" ht="16.5" hidden="false" customHeight="false" outlineLevel="0" collapsed="false">
      <c r="A68" s="17"/>
      <c r="B68" s="32"/>
      <c r="C68" s="34"/>
      <c r="D68" s="34"/>
      <c r="E68" s="35"/>
      <c r="F68" s="33"/>
      <c r="G68" s="34"/>
      <c r="H68" s="34"/>
      <c r="I68" s="35"/>
    </row>
    <row r="69" customFormat="false" ht="16.5" hidden="false" customHeight="false" outlineLevel="0" collapsed="false">
      <c r="A69" s="17"/>
      <c r="B69" s="18"/>
      <c r="C69" s="15" t="s">
        <v>33</v>
      </c>
      <c r="D69" s="15"/>
      <c r="E69" s="15"/>
      <c r="F69" s="37"/>
      <c r="G69" s="15" t="s">
        <v>34</v>
      </c>
      <c r="H69" s="15"/>
      <c r="I69" s="15"/>
      <c r="J69" s="38"/>
    </row>
    <row r="70" customFormat="false" ht="15.75" hidden="false" customHeight="false" outlineLevel="0" collapsed="false">
      <c r="A70" s="17"/>
      <c r="B70" s="18"/>
      <c r="C70" s="19" t="s">
        <v>10</v>
      </c>
      <c r="D70" s="19" t="s">
        <v>11</v>
      </c>
      <c r="E70" s="19" t="s">
        <v>12</v>
      </c>
      <c r="F70" s="18"/>
      <c r="G70" s="20" t="s">
        <v>13</v>
      </c>
      <c r="H70" s="20" t="s">
        <v>14</v>
      </c>
      <c r="I70" s="20" t="s">
        <v>15</v>
      </c>
      <c r="J70" s="38"/>
      <c r="L70" s="39"/>
      <c r="M70" s="39"/>
      <c r="N70" s="39"/>
    </row>
    <row r="71" customFormat="false" ht="15.75" hidden="false" customHeight="false" outlineLevel="0" collapsed="false">
      <c r="A71" s="17" t="n">
        <f aca="false">A67+1</f>
        <v>51</v>
      </c>
      <c r="B71" s="21" t="s">
        <v>16</v>
      </c>
      <c r="C71" s="24" t="n">
        <v>2335149</v>
      </c>
      <c r="D71" s="24" t="n">
        <v>2398064</v>
      </c>
      <c r="E71" s="25" t="n">
        <v>1.02694260623198</v>
      </c>
      <c r="F71" s="18"/>
      <c r="G71" s="24" t="n">
        <v>2483991</v>
      </c>
      <c r="H71" s="24" t="n">
        <v>2490940</v>
      </c>
      <c r="I71" s="25" t="n">
        <v>1.00279751416169</v>
      </c>
      <c r="J71" s="38"/>
      <c r="L71" s="40"/>
      <c r="M71" s="40"/>
      <c r="N71" s="41"/>
    </row>
    <row r="72" customFormat="false" ht="15.75" hidden="false" customHeight="false" outlineLevel="0" collapsed="false">
      <c r="A72" s="17" t="n">
        <f aca="false">A71+1</f>
        <v>52</v>
      </c>
      <c r="B72" s="26" t="s">
        <v>17</v>
      </c>
      <c r="C72" s="24" t="n">
        <v>2761018</v>
      </c>
      <c r="D72" s="24" t="n">
        <v>2830405</v>
      </c>
      <c r="E72" s="25" t="n">
        <v>1.02513094807785</v>
      </c>
      <c r="F72" s="18"/>
      <c r="G72" s="24" t="n">
        <v>2654387</v>
      </c>
      <c r="H72" s="24" t="n">
        <v>2656292</v>
      </c>
      <c r="I72" s="25" t="n">
        <v>1.00071767982589</v>
      </c>
      <c r="J72" s="38"/>
      <c r="L72" s="40"/>
      <c r="M72" s="40"/>
      <c r="N72" s="41"/>
    </row>
    <row r="73" customFormat="false" ht="15.75" hidden="false" customHeight="false" outlineLevel="0" collapsed="false">
      <c r="A73" s="17" t="n">
        <f aca="false">A72+1</f>
        <v>53</v>
      </c>
      <c r="B73" s="26" t="s">
        <v>18</v>
      </c>
      <c r="C73" s="24" t="n">
        <v>2741822</v>
      </c>
      <c r="D73" s="24" t="n">
        <v>2807394</v>
      </c>
      <c r="E73" s="25" t="n">
        <v>1.02391548393732</v>
      </c>
      <c r="F73" s="18"/>
      <c r="G73" s="24" t="n">
        <v>2190933</v>
      </c>
      <c r="H73" s="24" t="n">
        <v>2192129</v>
      </c>
      <c r="I73" s="25" t="n">
        <v>1.000545886159</v>
      </c>
      <c r="J73" s="38"/>
      <c r="L73" s="40"/>
      <c r="M73" s="40"/>
      <c r="N73" s="41"/>
    </row>
    <row r="74" customFormat="false" ht="15.75" hidden="false" customHeight="false" outlineLevel="0" collapsed="false">
      <c r="A74" s="17" t="n">
        <f aca="false">A73+1</f>
        <v>54</v>
      </c>
      <c r="B74" s="26" t="s">
        <v>19</v>
      </c>
      <c r="C74" s="24" t="n">
        <v>2675101</v>
      </c>
      <c r="D74" s="24" t="n">
        <v>2722338</v>
      </c>
      <c r="E74" s="25" t="n">
        <v>1.01765802487457</v>
      </c>
      <c r="F74" s="18"/>
      <c r="G74" s="24" t="n">
        <v>1827806</v>
      </c>
      <c r="H74" s="24" t="n">
        <v>1829636</v>
      </c>
      <c r="I74" s="25" t="n">
        <v>1.00100120034621</v>
      </c>
      <c r="J74" s="38"/>
      <c r="L74" s="40"/>
      <c r="M74" s="40"/>
      <c r="N74" s="41"/>
    </row>
    <row r="75" customFormat="false" ht="15.75" hidden="false" customHeight="false" outlineLevel="0" collapsed="false">
      <c r="A75" s="17" t="n">
        <f aca="false">A74+1</f>
        <v>55</v>
      </c>
      <c r="B75" s="26" t="s">
        <v>20</v>
      </c>
      <c r="C75" s="24" t="n">
        <v>2536854</v>
      </c>
      <c r="D75" s="24" t="n">
        <v>2590329</v>
      </c>
      <c r="E75" s="25" t="n">
        <v>1.02107925801012</v>
      </c>
      <c r="F75" s="18"/>
      <c r="G75" s="24" t="n">
        <v>2031345</v>
      </c>
      <c r="H75" s="24" t="n">
        <v>2034557</v>
      </c>
      <c r="I75" s="25" t="n">
        <v>1.00158121835533</v>
      </c>
      <c r="J75" s="38"/>
      <c r="L75" s="40"/>
      <c r="M75" s="40"/>
      <c r="N75" s="41"/>
    </row>
    <row r="76" customFormat="false" ht="15.75" hidden="false" customHeight="false" outlineLevel="0" collapsed="false">
      <c r="A76" s="17" t="n">
        <f aca="false">A75+1</f>
        <v>56</v>
      </c>
      <c r="B76" s="26" t="s">
        <v>21</v>
      </c>
      <c r="C76" s="24" t="n">
        <v>2140053</v>
      </c>
      <c r="D76" s="24" t="n">
        <v>2195722</v>
      </c>
      <c r="E76" s="25" t="n">
        <v>1.02601290715697</v>
      </c>
      <c r="F76" s="18"/>
      <c r="G76" s="24" t="n">
        <v>2189420</v>
      </c>
      <c r="H76" s="24" t="n">
        <v>2193486</v>
      </c>
      <c r="I76" s="25" t="n">
        <v>1.00185711284267</v>
      </c>
      <c r="J76" s="38"/>
      <c r="L76" s="40"/>
      <c r="M76" s="40"/>
      <c r="N76" s="41"/>
    </row>
    <row r="77" customFormat="false" ht="15.75" hidden="false" customHeight="false" outlineLevel="0" collapsed="false">
      <c r="A77" s="17" t="n">
        <f aca="false">A76+1</f>
        <v>57</v>
      </c>
      <c r="B77" s="27" t="s">
        <v>22</v>
      </c>
      <c r="C77" s="24" t="n">
        <v>3001391</v>
      </c>
      <c r="D77" s="24" t="n">
        <v>3083620</v>
      </c>
      <c r="E77" s="25" t="n">
        <v>1.02739696360787</v>
      </c>
      <c r="F77" s="18"/>
      <c r="G77" s="24" t="n">
        <v>2408913</v>
      </c>
      <c r="H77" s="24" t="n">
        <v>2415186</v>
      </c>
      <c r="I77" s="25" t="n">
        <v>1.00260407910124</v>
      </c>
      <c r="J77" s="38"/>
      <c r="L77" s="40"/>
      <c r="M77" s="40"/>
      <c r="N77" s="41"/>
    </row>
    <row r="78" customFormat="false" ht="15.75" hidden="false" customHeight="false" outlineLevel="0" collapsed="false">
      <c r="A78" s="17" t="n">
        <f aca="false">A77+1</f>
        <v>58</v>
      </c>
      <c r="B78" s="26" t="s">
        <v>23</v>
      </c>
      <c r="C78" s="24" t="n">
        <v>3048279</v>
      </c>
      <c r="D78" s="24" t="n">
        <v>3138846</v>
      </c>
      <c r="E78" s="25" t="n">
        <v>1.02971086308045</v>
      </c>
      <c r="F78" s="18"/>
      <c r="G78" s="24" t="n">
        <v>2304041</v>
      </c>
      <c r="H78" s="24" t="n">
        <v>2305046</v>
      </c>
      <c r="I78" s="25" t="n">
        <v>1.0004361901546</v>
      </c>
      <c r="J78" s="38"/>
      <c r="L78" s="40"/>
      <c r="M78" s="40"/>
      <c r="N78" s="41"/>
    </row>
    <row r="79" customFormat="false" ht="15.75" hidden="false" customHeight="false" outlineLevel="0" collapsed="false">
      <c r="A79" s="17" t="n">
        <f aca="false">A78+1</f>
        <v>59</v>
      </c>
      <c r="B79" s="26" t="s">
        <v>24</v>
      </c>
      <c r="C79" s="24" t="n">
        <v>2195644</v>
      </c>
      <c r="D79" s="24" t="n">
        <v>2220201</v>
      </c>
      <c r="E79" s="25" t="n">
        <v>1.01118441787466</v>
      </c>
      <c r="F79" s="18"/>
      <c r="G79" s="24" t="n">
        <v>2238314</v>
      </c>
      <c r="H79" s="24" t="n">
        <v>2237946</v>
      </c>
      <c r="I79" s="25" t="n">
        <v>0.999835590538236</v>
      </c>
      <c r="J79" s="38"/>
      <c r="L79" s="40"/>
      <c r="M79" s="40"/>
      <c r="N79" s="41"/>
    </row>
    <row r="80" customFormat="false" ht="15.75" hidden="false" customHeight="false" outlineLevel="0" collapsed="false">
      <c r="A80" s="17" t="n">
        <f aca="false">A79+1</f>
        <v>60</v>
      </c>
      <c r="B80" s="26" t="s">
        <v>25</v>
      </c>
      <c r="C80" s="24" t="n">
        <v>1279358</v>
      </c>
      <c r="D80" s="24" t="n">
        <v>1292615</v>
      </c>
      <c r="E80" s="25" t="n">
        <v>1.01036222855526</v>
      </c>
      <c r="F80" s="18"/>
      <c r="G80" s="24" t="n">
        <v>2903224</v>
      </c>
      <c r="H80" s="24" t="n">
        <v>2901654</v>
      </c>
      <c r="I80" s="25" t="n">
        <v>0.999459221885738</v>
      </c>
      <c r="J80" s="38"/>
      <c r="L80" s="40"/>
      <c r="M80" s="40"/>
      <c r="N80" s="41"/>
    </row>
    <row r="81" customFormat="false" ht="15.75" hidden="false" customHeight="false" outlineLevel="0" collapsed="false">
      <c r="A81" s="17" t="n">
        <f aca="false">A80+1</f>
        <v>61</v>
      </c>
      <c r="B81" s="26" t="s">
        <v>26</v>
      </c>
      <c r="C81" s="24" t="n">
        <v>1232229</v>
      </c>
      <c r="D81" s="24" t="n">
        <v>1239129</v>
      </c>
      <c r="E81" s="25" t="n">
        <v>1.00559960851433</v>
      </c>
      <c r="F81" s="18"/>
      <c r="G81" s="24" t="n">
        <v>3395248</v>
      </c>
      <c r="H81" s="24" t="n">
        <v>3392073</v>
      </c>
      <c r="I81" s="25" t="n">
        <v>0.999064869488179</v>
      </c>
      <c r="J81" s="38"/>
      <c r="L81" s="40"/>
      <c r="M81" s="40"/>
      <c r="N81" s="41"/>
    </row>
    <row r="82" customFormat="false" ht="15.75" hidden="false" customHeight="false" outlineLevel="0" collapsed="false">
      <c r="A82" s="17" t="n">
        <f aca="false">A81+1</f>
        <v>62</v>
      </c>
      <c r="B82" s="26" t="s">
        <v>27</v>
      </c>
      <c r="C82" s="24" t="n">
        <v>1468955</v>
      </c>
      <c r="D82" s="24" t="n">
        <v>1493133</v>
      </c>
      <c r="E82" s="25" t="n">
        <v>1.01645931972048</v>
      </c>
      <c r="F82" s="18"/>
      <c r="G82" s="24" t="n">
        <v>4672851</v>
      </c>
      <c r="H82" s="24" t="n">
        <v>4668327</v>
      </c>
      <c r="I82" s="25" t="n">
        <v>0.999031854428913</v>
      </c>
      <c r="J82" s="38"/>
      <c r="L82" s="40"/>
      <c r="M82" s="40"/>
      <c r="N82" s="41"/>
    </row>
    <row r="83" customFormat="false" ht="15.75" hidden="false" customHeight="false" outlineLevel="0" collapsed="false">
      <c r="A83" s="17" t="n">
        <f aca="false">A82+1</f>
        <v>63</v>
      </c>
      <c r="B83" s="42" t="s">
        <v>28</v>
      </c>
      <c r="C83" s="24" t="n">
        <v>1578267</v>
      </c>
      <c r="D83" s="24" t="n">
        <v>1603230</v>
      </c>
      <c r="E83" s="25" t="n">
        <v>1.01581671542268</v>
      </c>
      <c r="F83" s="18"/>
      <c r="G83" s="24" t="n">
        <v>2644449</v>
      </c>
      <c r="H83" s="24" t="n">
        <v>2641893</v>
      </c>
      <c r="I83" s="25" t="n">
        <v>0.999033447043222</v>
      </c>
      <c r="L83" s="40"/>
      <c r="M83" s="40"/>
      <c r="N83" s="41"/>
    </row>
    <row r="84" customFormat="false" ht="15.75" hidden="false" customHeight="false" outlineLevel="0" collapsed="false">
      <c r="A84" s="17" t="n">
        <f aca="false">A83+1</f>
        <v>64</v>
      </c>
      <c r="B84" s="26" t="s">
        <v>17</v>
      </c>
      <c r="C84" s="24" t="n">
        <v>2300198</v>
      </c>
      <c r="D84" s="24" t="n">
        <v>2367327</v>
      </c>
      <c r="E84" s="25" t="n">
        <v>1.02918400937658</v>
      </c>
      <c r="F84" s="18"/>
      <c r="G84" s="24" t="n">
        <v>3284248</v>
      </c>
      <c r="H84" s="24" t="n">
        <v>3285535</v>
      </c>
      <c r="I84" s="25" t="n">
        <v>1.00039187052866</v>
      </c>
      <c r="L84" s="40"/>
      <c r="M84" s="40"/>
      <c r="N84" s="41"/>
    </row>
    <row r="85" customFormat="false" ht="15.75" hidden="false" customHeight="false" outlineLevel="0" collapsed="false">
      <c r="A85" s="17" t="n">
        <f aca="false">A84+1</f>
        <v>65</v>
      </c>
      <c r="B85" s="26" t="s">
        <v>18</v>
      </c>
      <c r="C85" s="24" t="n">
        <v>1359191</v>
      </c>
      <c r="D85" s="24" t="n">
        <v>1397021</v>
      </c>
      <c r="E85" s="25" t="n">
        <v>1.02783273285359</v>
      </c>
      <c r="F85" s="18"/>
      <c r="G85" s="24" t="n">
        <v>2539585</v>
      </c>
      <c r="H85" s="24" t="n">
        <v>2537059</v>
      </c>
      <c r="I85" s="25" t="n">
        <v>0.999005349299197</v>
      </c>
      <c r="L85" s="40"/>
      <c r="M85" s="40"/>
      <c r="N85" s="41"/>
    </row>
    <row r="86" customFormat="false" ht="15.75" hidden="false" customHeight="false" outlineLevel="0" collapsed="false">
      <c r="A86" s="17" t="n">
        <f aca="false">A85+1</f>
        <v>66</v>
      </c>
      <c r="B86" s="26" t="s">
        <v>19</v>
      </c>
      <c r="C86" s="24" t="n">
        <v>1440208</v>
      </c>
      <c r="D86" s="24" t="n">
        <v>1478840</v>
      </c>
      <c r="E86" s="25" t="n">
        <v>1.02682390321398</v>
      </c>
      <c r="F86" s="18"/>
      <c r="G86" s="24" t="n">
        <v>2828495</v>
      </c>
      <c r="H86" s="24" t="n">
        <v>2827634</v>
      </c>
      <c r="I86" s="25" t="n">
        <v>0.999695597835598</v>
      </c>
      <c r="L86" s="40"/>
      <c r="M86" s="40"/>
      <c r="N86" s="41"/>
    </row>
    <row r="87" customFormat="false" ht="15.75" hidden="false" customHeight="false" outlineLevel="0" collapsed="false">
      <c r="A87" s="17" t="n">
        <f aca="false">A86+1</f>
        <v>67</v>
      </c>
      <c r="B87" s="26" t="s">
        <v>20</v>
      </c>
      <c r="C87" s="24" t="n">
        <v>1515064</v>
      </c>
      <c r="D87" s="24" t="n">
        <v>1560108</v>
      </c>
      <c r="E87" s="25" t="n">
        <v>1.02973075724854</v>
      </c>
      <c r="F87" s="18"/>
      <c r="G87" s="24" t="n">
        <v>2697600</v>
      </c>
      <c r="H87" s="24" t="n">
        <v>2694464</v>
      </c>
      <c r="I87" s="25" t="n">
        <v>0.998837485172005</v>
      </c>
      <c r="L87" s="40"/>
      <c r="M87" s="40"/>
      <c r="N87" s="41"/>
    </row>
    <row r="88" customFormat="false" ht="15.75" hidden="false" customHeight="false" outlineLevel="0" collapsed="false">
      <c r="A88" s="17" t="n">
        <f aca="false">A87+1</f>
        <v>68</v>
      </c>
      <c r="B88" s="26" t="s">
        <v>21</v>
      </c>
      <c r="C88" s="24" t="n">
        <v>2991438</v>
      </c>
      <c r="D88" s="24" t="n">
        <v>3069649</v>
      </c>
      <c r="E88" s="25" t="n">
        <v>1.02614495102355</v>
      </c>
      <c r="F88" s="18"/>
      <c r="G88" s="24" t="n">
        <v>2629689</v>
      </c>
      <c r="H88" s="24" t="n">
        <v>2627576</v>
      </c>
      <c r="I88" s="25" t="n">
        <v>0.999196482930111</v>
      </c>
      <c r="L88" s="40"/>
      <c r="M88" s="40"/>
      <c r="N88" s="41"/>
    </row>
    <row r="89" customFormat="false" ht="15.75" hidden="false" customHeight="false" outlineLevel="0" collapsed="false">
      <c r="A89" s="17" t="n">
        <f aca="false">A88+1</f>
        <v>69</v>
      </c>
      <c r="B89" s="27" t="s">
        <v>22</v>
      </c>
      <c r="C89" s="24" t="n">
        <v>2345226</v>
      </c>
      <c r="D89" s="24" t="n">
        <v>2411037</v>
      </c>
      <c r="E89" s="25" t="n">
        <v>1.02806168787145</v>
      </c>
      <c r="F89" s="18"/>
      <c r="G89" s="24" t="n">
        <v>2001208</v>
      </c>
      <c r="H89" s="24" t="n">
        <v>1999376</v>
      </c>
      <c r="I89" s="25" t="n">
        <v>0.99908455293003</v>
      </c>
      <c r="L89" s="40"/>
      <c r="M89" s="40"/>
      <c r="N89" s="41"/>
    </row>
    <row r="90" customFormat="false" ht="15.75" hidden="false" customHeight="false" outlineLevel="0" collapsed="false">
      <c r="A90" s="17" t="n">
        <f aca="false">A89+1</f>
        <v>70</v>
      </c>
      <c r="B90" s="26" t="s">
        <v>23</v>
      </c>
      <c r="C90" s="24" t="n">
        <v>3108716</v>
      </c>
      <c r="D90" s="24" t="n">
        <v>3192582</v>
      </c>
      <c r="E90" s="25" t="n">
        <v>1.02697769754458</v>
      </c>
      <c r="F90" s="18"/>
      <c r="G90" s="24" t="n">
        <v>2456021</v>
      </c>
      <c r="H90" s="24" t="n">
        <v>2453714</v>
      </c>
      <c r="I90" s="25" t="n">
        <v>0.999060675784124</v>
      </c>
      <c r="L90" s="40"/>
      <c r="M90" s="40"/>
      <c r="N90" s="41"/>
    </row>
    <row r="91" customFormat="false" ht="15.75" hidden="false" customHeight="false" outlineLevel="0" collapsed="false">
      <c r="A91" s="17" t="n">
        <f aca="false">A90+1</f>
        <v>71</v>
      </c>
      <c r="B91" s="26" t="s">
        <v>24</v>
      </c>
      <c r="C91" s="24" t="n">
        <v>4702045</v>
      </c>
      <c r="D91" s="24" t="n">
        <v>4830203</v>
      </c>
      <c r="E91" s="25" t="n">
        <v>1.02725580040174</v>
      </c>
      <c r="F91" s="18"/>
      <c r="G91" s="24" t="n">
        <v>2306600</v>
      </c>
      <c r="H91" s="24" t="n">
        <v>2304831</v>
      </c>
      <c r="I91" s="25" t="n">
        <v>0.999233070319952</v>
      </c>
      <c r="L91" s="40"/>
      <c r="M91" s="40"/>
      <c r="N91" s="41"/>
    </row>
    <row r="92" customFormat="false" ht="15.75" hidden="false" customHeight="false" outlineLevel="0" collapsed="false">
      <c r="A92" s="17" t="n">
        <f aca="false">A91+1</f>
        <v>72</v>
      </c>
      <c r="B92" s="26" t="s">
        <v>29</v>
      </c>
      <c r="C92" s="24" t="n">
        <v>4266140</v>
      </c>
      <c r="D92" s="24" t="n">
        <v>4383322</v>
      </c>
      <c r="E92" s="25" t="n">
        <v>1.0274679218216</v>
      </c>
      <c r="F92" s="18"/>
      <c r="G92" s="24" t="n">
        <v>2753830</v>
      </c>
      <c r="H92" s="24" t="n">
        <v>2753832</v>
      </c>
      <c r="I92" s="25" t="n">
        <v>1.00000072626124</v>
      </c>
      <c r="L92" s="40"/>
      <c r="M92" s="40"/>
      <c r="N92" s="41"/>
    </row>
    <row r="93" customFormat="false" ht="15.75" hidden="false" customHeight="false" outlineLevel="0" collapsed="false">
      <c r="A93" s="17" t="n">
        <f aca="false">A92+1</f>
        <v>73</v>
      </c>
      <c r="B93" s="26" t="s">
        <v>26</v>
      </c>
      <c r="C93" s="24" t="n">
        <v>2111029</v>
      </c>
      <c r="D93" s="24" t="n">
        <v>2161651</v>
      </c>
      <c r="E93" s="25" t="n">
        <v>1.02397977479229</v>
      </c>
      <c r="F93" s="18"/>
      <c r="G93" s="24" t="n">
        <v>2065085</v>
      </c>
      <c r="H93" s="24" t="n">
        <v>2064822</v>
      </c>
      <c r="I93" s="25" t="n">
        <v>0.999872644467419</v>
      </c>
      <c r="L93" s="40"/>
      <c r="M93" s="40"/>
      <c r="N93" s="41"/>
    </row>
    <row r="94" customFormat="false" ht="15.75" hidden="false" customHeight="false" outlineLevel="0" collapsed="false">
      <c r="A94" s="17" t="n">
        <f aca="false">A93+1</f>
        <v>74</v>
      </c>
      <c r="B94" s="26" t="s">
        <v>27</v>
      </c>
      <c r="C94" s="30" t="n">
        <v>2316250</v>
      </c>
      <c r="D94" s="30" t="n">
        <v>2381125</v>
      </c>
      <c r="E94" s="31" t="n">
        <v>1.02800863464652</v>
      </c>
      <c r="F94" s="18"/>
      <c r="G94" s="30" t="n">
        <v>2456895</v>
      </c>
      <c r="H94" s="30" t="n">
        <v>2460031</v>
      </c>
      <c r="I94" s="31" t="n">
        <v>1.0012764078237</v>
      </c>
      <c r="L94" s="40"/>
      <c r="M94" s="40"/>
      <c r="N94" s="41"/>
    </row>
    <row r="95" customFormat="false" ht="15.75" hidden="false" customHeight="false" outlineLevel="0" collapsed="false">
      <c r="A95" s="17"/>
      <c r="B95" s="26"/>
      <c r="C95" s="24"/>
      <c r="D95" s="24"/>
      <c r="E95" s="25"/>
      <c r="F95" s="18"/>
      <c r="G95" s="24"/>
      <c r="H95" s="24"/>
      <c r="I95" s="25"/>
      <c r="L95" s="40"/>
      <c r="M95" s="40"/>
      <c r="N95" s="41"/>
    </row>
    <row r="96" customFormat="false" ht="15.75" hidden="false" customHeight="false" outlineLevel="0" collapsed="false">
      <c r="A96" s="17" t="n">
        <f aca="false">A94+1</f>
        <v>75</v>
      </c>
      <c r="B96" s="26" t="s">
        <v>30</v>
      </c>
      <c r="C96" s="24" t="n">
        <f aca="false">SUM(C71:C95)</f>
        <v>57449625</v>
      </c>
      <c r="D96" s="24" t="n">
        <f aca="false">SUM(D71:D95)</f>
        <v>58847891</v>
      </c>
      <c r="E96" s="25" t="n">
        <f aca="false">D96/C96</f>
        <v>1.0243389926392</v>
      </c>
      <c r="F96" s="18"/>
      <c r="G96" s="24" t="n">
        <f aca="false">SUM(G71:G95)</f>
        <v>61964178</v>
      </c>
      <c r="H96" s="24" t="n">
        <f aca="false">SUM(H71:H95)</f>
        <v>61968039</v>
      </c>
      <c r="I96" s="25" t="n">
        <f aca="false">H96/G96</f>
        <v>1.00006231019477</v>
      </c>
      <c r="J96" s="41"/>
      <c r="L96" s="43"/>
      <c r="M96" s="43"/>
      <c r="N96" s="41"/>
    </row>
    <row r="97" customFormat="false" ht="16.5" hidden="false" customHeight="false" outlineLevel="0" collapsed="false">
      <c r="A97" s="17"/>
      <c r="B97" s="18"/>
      <c r="C97" s="24"/>
      <c r="D97" s="24"/>
      <c r="E97" s="23"/>
      <c r="F97" s="18"/>
      <c r="G97" s="24"/>
      <c r="H97" s="24"/>
      <c r="I97" s="23"/>
    </row>
    <row r="98" customFormat="false" ht="16.5" hidden="false" customHeight="false" outlineLevel="0" collapsed="false">
      <c r="A98" s="17"/>
      <c r="B98" s="18"/>
      <c r="C98" s="15" t="s">
        <v>35</v>
      </c>
      <c r="D98" s="15"/>
      <c r="E98" s="15"/>
      <c r="F98" s="18"/>
      <c r="G98" s="15" t="s">
        <v>36</v>
      </c>
      <c r="H98" s="15"/>
      <c r="I98" s="15"/>
      <c r="J98" s="39"/>
      <c r="K98" s="39"/>
      <c r="L98" s="39"/>
    </row>
    <row r="99" customFormat="false" ht="15.75" hidden="false" customHeight="false" outlineLevel="0" collapsed="false">
      <c r="A99" s="17"/>
      <c r="B99" s="18"/>
      <c r="C99" s="19" t="s">
        <v>10</v>
      </c>
      <c r="D99" s="19" t="s">
        <v>11</v>
      </c>
      <c r="E99" s="19" t="s">
        <v>12</v>
      </c>
      <c r="F99" s="18"/>
      <c r="G99" s="20" t="s">
        <v>13</v>
      </c>
      <c r="H99" s="20" t="s">
        <v>14</v>
      </c>
      <c r="I99" s="20" t="s">
        <v>15</v>
      </c>
      <c r="J99" s="39"/>
      <c r="K99" s="39"/>
      <c r="L99" s="39"/>
    </row>
    <row r="100" customFormat="false" ht="15.75" hidden="false" customHeight="false" outlineLevel="0" collapsed="false">
      <c r="A100" s="17" t="n">
        <f aca="false">A96+1</f>
        <v>76</v>
      </c>
      <c r="B100" s="21" t="s">
        <v>16</v>
      </c>
      <c r="C100" s="24" t="n">
        <v>3766435</v>
      </c>
      <c r="D100" s="24" t="n">
        <v>3815250</v>
      </c>
      <c r="E100" s="25" t="n">
        <v>1.01296053164332</v>
      </c>
      <c r="F100" s="18"/>
      <c r="G100" s="22" t="n">
        <v>11060972</v>
      </c>
      <c r="H100" s="22" t="n">
        <v>11521395</v>
      </c>
      <c r="I100" s="23" t="n">
        <v>1.0416259077412</v>
      </c>
      <c r="J100" s="39"/>
      <c r="K100" s="39"/>
      <c r="L100" s="39"/>
    </row>
    <row r="101" customFormat="false" ht="15.75" hidden="false" customHeight="false" outlineLevel="0" collapsed="false">
      <c r="A101" s="17" t="n">
        <f aca="false">A100+1</f>
        <v>77</v>
      </c>
      <c r="B101" s="26" t="s">
        <v>17</v>
      </c>
      <c r="C101" s="24" t="n">
        <v>3853636</v>
      </c>
      <c r="D101" s="24" t="n">
        <v>3896497</v>
      </c>
      <c r="E101" s="25" t="n">
        <v>1.01112222327174</v>
      </c>
      <c r="F101" s="18"/>
      <c r="G101" s="22" t="n">
        <v>11153968</v>
      </c>
      <c r="H101" s="22" t="n">
        <v>11643749</v>
      </c>
      <c r="I101" s="23" t="n">
        <v>1.04391092031105</v>
      </c>
      <c r="J101" s="39"/>
      <c r="K101" s="39"/>
      <c r="L101" s="39"/>
    </row>
    <row r="102" customFormat="false" ht="15.75" hidden="false" customHeight="false" outlineLevel="0" collapsed="false">
      <c r="A102" s="17" t="n">
        <f aca="false">A101+1</f>
        <v>78</v>
      </c>
      <c r="B102" s="26" t="s">
        <v>18</v>
      </c>
      <c r="C102" s="24" t="n">
        <v>3300445</v>
      </c>
      <c r="D102" s="24" t="n">
        <v>3340783</v>
      </c>
      <c r="E102" s="25" t="n">
        <v>1.01222198824704</v>
      </c>
      <c r="F102" s="18"/>
      <c r="G102" s="22" t="n">
        <v>11834503</v>
      </c>
      <c r="H102" s="22" t="n">
        <v>12284602</v>
      </c>
      <c r="I102" s="23" t="n">
        <v>1.03803277585886</v>
      </c>
      <c r="J102" s="39"/>
      <c r="K102" s="39"/>
      <c r="L102" s="39"/>
    </row>
    <row r="103" customFormat="false" ht="15.75" hidden="false" customHeight="false" outlineLevel="0" collapsed="false">
      <c r="A103" s="17" t="n">
        <f aca="false">A102+1</f>
        <v>79</v>
      </c>
      <c r="B103" s="26" t="s">
        <v>19</v>
      </c>
      <c r="C103" s="24" t="n">
        <v>3413656</v>
      </c>
      <c r="D103" s="24" t="n">
        <v>3452893</v>
      </c>
      <c r="E103" s="25" t="n">
        <v>1.01149412828944</v>
      </c>
      <c r="F103" s="18"/>
      <c r="G103" s="22" t="n">
        <v>14022638</v>
      </c>
      <c r="H103" s="22" t="n">
        <v>14471099</v>
      </c>
      <c r="I103" s="23" t="n">
        <v>1.03198121494686</v>
      </c>
      <c r="J103" s="39"/>
      <c r="K103" s="39"/>
      <c r="L103" s="39"/>
    </row>
    <row r="104" customFormat="false" ht="15.75" hidden="false" customHeight="false" outlineLevel="0" collapsed="false">
      <c r="A104" s="17" t="n">
        <f aca="false">A103+1</f>
        <v>80</v>
      </c>
      <c r="B104" s="26" t="s">
        <v>20</v>
      </c>
      <c r="C104" s="24" t="n">
        <v>3445102</v>
      </c>
      <c r="D104" s="24" t="n">
        <v>3470796</v>
      </c>
      <c r="E104" s="25" t="n">
        <v>1.00745812460705</v>
      </c>
      <c r="F104" s="18"/>
      <c r="G104" s="22" t="n">
        <v>15500415</v>
      </c>
      <c r="H104" s="22" t="n">
        <v>15962524</v>
      </c>
      <c r="I104" s="23" t="n">
        <v>1.02981268566035</v>
      </c>
      <c r="J104" s="39"/>
      <c r="K104" s="39"/>
      <c r="L104" s="39"/>
    </row>
    <row r="105" customFormat="false" ht="15.75" hidden="false" customHeight="false" outlineLevel="0" collapsed="false">
      <c r="A105" s="17" t="n">
        <f aca="false">A104+1</f>
        <v>81</v>
      </c>
      <c r="B105" s="26" t="s">
        <v>21</v>
      </c>
      <c r="C105" s="24" t="n">
        <v>2457741</v>
      </c>
      <c r="D105" s="24" t="n">
        <v>2485051</v>
      </c>
      <c r="E105" s="25" t="n">
        <v>1.01111182992838</v>
      </c>
      <c r="F105" s="18"/>
      <c r="G105" s="22" t="n">
        <v>14924347</v>
      </c>
      <c r="H105" s="22" t="n">
        <v>15372056</v>
      </c>
      <c r="I105" s="23" t="n">
        <v>1.02999856543137</v>
      </c>
      <c r="J105" s="39"/>
      <c r="K105" s="39"/>
      <c r="L105" s="39"/>
    </row>
    <row r="106" customFormat="false" ht="15.75" hidden="false" customHeight="false" outlineLevel="0" collapsed="false">
      <c r="A106" s="17" t="n">
        <f aca="false">A105+1</f>
        <v>82</v>
      </c>
      <c r="B106" s="27" t="s">
        <v>22</v>
      </c>
      <c r="C106" s="24" t="n">
        <v>3610223</v>
      </c>
      <c r="D106" s="24" t="n">
        <v>3672807</v>
      </c>
      <c r="E106" s="25" t="n">
        <v>1.01733521724281</v>
      </c>
      <c r="F106" s="18"/>
      <c r="G106" s="22" t="n">
        <v>13550171</v>
      </c>
      <c r="H106" s="22" t="n">
        <v>13984957</v>
      </c>
      <c r="I106" s="23" t="n">
        <v>1.03208712273816</v>
      </c>
      <c r="J106" s="39"/>
      <c r="K106" s="39"/>
      <c r="L106" s="39"/>
    </row>
    <row r="107" customFormat="false" ht="15.75" hidden="false" customHeight="false" outlineLevel="0" collapsed="false">
      <c r="A107" s="17" t="n">
        <f aca="false">A106+1</f>
        <v>83</v>
      </c>
      <c r="B107" s="26" t="s">
        <v>23</v>
      </c>
      <c r="C107" s="24" t="n">
        <v>2146804</v>
      </c>
      <c r="D107" s="24" t="n">
        <v>2182248</v>
      </c>
      <c r="E107" s="25" t="n">
        <v>1.01651012388648</v>
      </c>
      <c r="F107" s="18"/>
      <c r="G107" s="22" t="n">
        <v>13080529</v>
      </c>
      <c r="H107" s="22" t="n">
        <v>13462590</v>
      </c>
      <c r="I107" s="23" t="n">
        <v>1.02920837528819</v>
      </c>
      <c r="J107" s="39"/>
      <c r="K107" s="39"/>
      <c r="L107" s="39"/>
    </row>
    <row r="108" customFormat="false" ht="15.75" hidden="false" customHeight="false" outlineLevel="0" collapsed="false">
      <c r="A108" s="17" t="n">
        <f aca="false">A107+1</f>
        <v>84</v>
      </c>
      <c r="B108" s="26" t="s">
        <v>24</v>
      </c>
      <c r="C108" s="24" t="n">
        <v>3343726</v>
      </c>
      <c r="D108" s="24" t="n">
        <v>3382593</v>
      </c>
      <c r="E108" s="25" t="n">
        <v>1.011623859132</v>
      </c>
      <c r="F108" s="18"/>
      <c r="G108" s="22" t="n">
        <v>13143343</v>
      </c>
      <c r="H108" s="22" t="n">
        <v>13520390</v>
      </c>
      <c r="I108" s="23" t="n">
        <v>1.02868729820107</v>
      </c>
      <c r="J108" s="39"/>
      <c r="K108" s="39"/>
      <c r="L108" s="39"/>
    </row>
    <row r="109" customFormat="false" ht="15.75" hidden="false" customHeight="false" outlineLevel="0" collapsed="false">
      <c r="A109" s="17" t="n">
        <f aca="false">A108+1</f>
        <v>85</v>
      </c>
      <c r="B109" s="26" t="s">
        <v>25</v>
      </c>
      <c r="C109" s="24" t="n">
        <v>3538531</v>
      </c>
      <c r="D109" s="24" t="n">
        <v>3576878</v>
      </c>
      <c r="E109" s="25" t="n">
        <v>1.01083698291749</v>
      </c>
      <c r="F109" s="18"/>
      <c r="G109" s="22" t="n">
        <v>14272258</v>
      </c>
      <c r="H109" s="22" t="n">
        <v>14652705</v>
      </c>
      <c r="I109" s="23" t="n">
        <v>1.02665639872822</v>
      </c>
      <c r="J109" s="39"/>
      <c r="K109" s="39"/>
      <c r="L109" s="39"/>
    </row>
    <row r="110" customFormat="false" ht="15.75" hidden="false" customHeight="false" outlineLevel="0" collapsed="false">
      <c r="A110" s="17" t="n">
        <f aca="false">A109+1</f>
        <v>86</v>
      </c>
      <c r="B110" s="26" t="s">
        <v>26</v>
      </c>
      <c r="C110" s="24" t="n">
        <v>3421347</v>
      </c>
      <c r="D110" s="24" t="n">
        <v>3470655</v>
      </c>
      <c r="E110" s="25" t="n">
        <v>1.01441186760653</v>
      </c>
      <c r="F110" s="18"/>
      <c r="G110" s="22" t="n">
        <v>13666087</v>
      </c>
      <c r="H110" s="22" t="n">
        <v>14030647</v>
      </c>
      <c r="I110" s="23" t="n">
        <v>1.02667625341475</v>
      </c>
      <c r="J110" s="39"/>
      <c r="K110" s="39"/>
      <c r="L110" s="39"/>
    </row>
    <row r="111" customFormat="false" ht="15.75" hidden="false" customHeight="false" outlineLevel="0" collapsed="false">
      <c r="A111" s="17" t="n">
        <f aca="false">A110+1</f>
        <v>87</v>
      </c>
      <c r="B111" s="26" t="s">
        <v>27</v>
      </c>
      <c r="C111" s="24" t="n">
        <v>4570977</v>
      </c>
      <c r="D111" s="24" t="n">
        <v>4665891</v>
      </c>
      <c r="E111" s="25" t="n">
        <v>1.02076448864214</v>
      </c>
      <c r="F111" s="18"/>
      <c r="G111" s="22" t="n">
        <v>13900641</v>
      </c>
      <c r="H111" s="22" t="n">
        <v>14310138</v>
      </c>
      <c r="I111" s="23" t="n">
        <v>1.02945885732895</v>
      </c>
      <c r="J111" s="39"/>
      <c r="K111" s="39"/>
      <c r="L111" s="39"/>
    </row>
    <row r="112" customFormat="false" ht="15.75" hidden="false" customHeight="false" outlineLevel="0" collapsed="false">
      <c r="A112" s="17" t="n">
        <f aca="false">A111+1</f>
        <v>88</v>
      </c>
      <c r="B112" s="42" t="s">
        <v>28</v>
      </c>
      <c r="C112" s="24" t="n">
        <v>2885775</v>
      </c>
      <c r="D112" s="24" t="n">
        <v>2948818</v>
      </c>
      <c r="E112" s="25" t="n">
        <v>1.02184612452461</v>
      </c>
      <c r="F112" s="18"/>
      <c r="G112" s="22" t="n">
        <v>14160388</v>
      </c>
      <c r="H112" s="22" t="n">
        <v>14547741</v>
      </c>
      <c r="I112" s="23" t="n">
        <v>1.02735468830374</v>
      </c>
    </row>
    <row r="113" customFormat="false" ht="15.75" hidden="false" customHeight="false" outlineLevel="0" collapsed="false">
      <c r="A113" s="17" t="n">
        <f aca="false">A112+1</f>
        <v>89</v>
      </c>
      <c r="B113" s="26" t="s">
        <v>17</v>
      </c>
      <c r="C113" s="24" t="n">
        <v>3828375</v>
      </c>
      <c r="D113" s="24" t="n">
        <v>3922523</v>
      </c>
      <c r="E113" s="25" t="n">
        <v>1.02459215724687</v>
      </c>
      <c r="F113" s="18"/>
      <c r="G113" s="22" t="n">
        <v>14286590</v>
      </c>
      <c r="H113" s="22" t="n">
        <v>14765356</v>
      </c>
      <c r="I113" s="23" t="n">
        <v>1.03351156574102</v>
      </c>
    </row>
    <row r="114" customFormat="false" ht="15.75" hidden="false" customHeight="false" outlineLevel="0" collapsed="false">
      <c r="A114" s="17" t="n">
        <f aca="false">A113+1</f>
        <v>90</v>
      </c>
      <c r="B114" s="26" t="s">
        <v>18</v>
      </c>
      <c r="C114" s="24" t="n">
        <v>3647715</v>
      </c>
      <c r="D114" s="24" t="n">
        <v>3722488</v>
      </c>
      <c r="E114" s="25" t="n">
        <v>1.02049858610116</v>
      </c>
      <c r="F114" s="18"/>
      <c r="G114" s="22" t="n">
        <v>14168188</v>
      </c>
      <c r="H114" s="22" t="n">
        <v>14651911</v>
      </c>
      <c r="I114" s="23" t="n">
        <v>1.03414148654719</v>
      </c>
    </row>
    <row r="115" customFormat="false" ht="15.75" hidden="false" customHeight="false" outlineLevel="0" collapsed="false">
      <c r="A115" s="17" t="n">
        <f aca="false">A114+1</f>
        <v>91</v>
      </c>
      <c r="B115" s="26" t="s">
        <v>19</v>
      </c>
      <c r="C115" s="24" t="n">
        <v>3926225</v>
      </c>
      <c r="D115" s="24" t="n">
        <v>3999815</v>
      </c>
      <c r="E115" s="25" t="n">
        <v>1.01874319479908</v>
      </c>
      <c r="F115" s="18"/>
      <c r="G115" s="22" t="n">
        <v>15145140</v>
      </c>
      <c r="H115" s="22" t="n">
        <v>15668401</v>
      </c>
      <c r="I115" s="23" t="n">
        <v>1.03454976315835</v>
      </c>
    </row>
    <row r="116" customFormat="false" ht="15.75" hidden="false" customHeight="false" outlineLevel="0" collapsed="false">
      <c r="A116" s="17" t="n">
        <f aca="false">A115+1</f>
        <v>92</v>
      </c>
      <c r="B116" s="26" t="s">
        <v>20</v>
      </c>
      <c r="C116" s="24" t="n">
        <v>4080111</v>
      </c>
      <c r="D116" s="24" t="n">
        <v>4192410</v>
      </c>
      <c r="E116" s="25" t="n">
        <v>1.02752351590435</v>
      </c>
      <c r="F116" s="18"/>
      <c r="G116" s="22" t="n">
        <v>15368678</v>
      </c>
      <c r="H116" s="22" t="n">
        <v>15826380</v>
      </c>
      <c r="I116" s="23" t="n">
        <v>1.02978148153016</v>
      </c>
    </row>
    <row r="117" customFormat="false" ht="15.75" hidden="false" customHeight="false" outlineLevel="0" collapsed="false">
      <c r="A117" s="17" t="n">
        <f aca="false">A116+1</f>
        <v>93</v>
      </c>
      <c r="B117" s="26" t="s">
        <v>21</v>
      </c>
      <c r="C117" s="24" t="n">
        <v>4362312</v>
      </c>
      <c r="D117" s="24" t="n">
        <v>4535879</v>
      </c>
      <c r="E117" s="25" t="n">
        <v>1.03978784644473</v>
      </c>
      <c r="F117" s="18"/>
      <c r="G117" s="22" t="n">
        <v>13763325</v>
      </c>
      <c r="H117" s="22" t="n">
        <v>14216386</v>
      </c>
      <c r="I117" s="23" t="n">
        <v>1.03291799038386</v>
      </c>
    </row>
    <row r="118" customFormat="false" ht="15.75" hidden="false" customHeight="false" outlineLevel="0" collapsed="false">
      <c r="A118" s="17" t="n">
        <f aca="false">A117+1</f>
        <v>94</v>
      </c>
      <c r="B118" s="27" t="s">
        <v>22</v>
      </c>
      <c r="C118" s="24" t="n">
        <v>4103949</v>
      </c>
      <c r="D118" s="24" t="n">
        <v>4222502</v>
      </c>
      <c r="E118" s="25" t="n">
        <v>1.02888754221848</v>
      </c>
      <c r="F118" s="18"/>
      <c r="G118" s="22" t="n">
        <v>13859347</v>
      </c>
      <c r="H118" s="22" t="n">
        <v>14269008</v>
      </c>
      <c r="I118" s="23" t="n">
        <v>1.02955846332443</v>
      </c>
    </row>
    <row r="119" customFormat="false" ht="15.75" hidden="false" customHeight="false" outlineLevel="0" collapsed="false">
      <c r="A119" s="17" t="n">
        <f aca="false">A118+1</f>
        <v>95</v>
      </c>
      <c r="B119" s="26" t="s">
        <v>23</v>
      </c>
      <c r="C119" s="24" t="n">
        <v>2936345</v>
      </c>
      <c r="D119" s="24" t="n">
        <v>2986286</v>
      </c>
      <c r="E119" s="25" t="n">
        <v>1.01700787884257</v>
      </c>
      <c r="F119" s="18"/>
      <c r="G119" s="22" t="n">
        <v>14028555</v>
      </c>
      <c r="H119" s="22" t="n">
        <v>14397444</v>
      </c>
      <c r="I119" s="23" t="n">
        <v>1.02629558069238</v>
      </c>
    </row>
    <row r="120" customFormat="false" ht="15.75" hidden="false" customHeight="false" outlineLevel="0" collapsed="false">
      <c r="A120" s="17" t="n">
        <f aca="false">A119+1</f>
        <v>96</v>
      </c>
      <c r="B120" s="26" t="s">
        <v>24</v>
      </c>
      <c r="C120" s="24" t="n">
        <v>2730759</v>
      </c>
      <c r="D120" s="24" t="n">
        <v>2785433</v>
      </c>
      <c r="E120" s="25" t="n">
        <v>1.02002153979901</v>
      </c>
      <c r="F120" s="18"/>
      <c r="G120" s="22" t="n">
        <v>14310069</v>
      </c>
      <c r="H120" s="22" t="n">
        <v>14655529</v>
      </c>
      <c r="I120" s="23" t="n">
        <v>1.0241410436246</v>
      </c>
    </row>
    <row r="121" customFormat="false" ht="15.75" hidden="false" customHeight="false" outlineLevel="0" collapsed="false">
      <c r="A121" s="17" t="n">
        <f aca="false">A120+1</f>
        <v>97</v>
      </c>
      <c r="B121" s="26" t="s">
        <v>29</v>
      </c>
      <c r="C121" s="24" t="n">
        <v>5105904</v>
      </c>
      <c r="D121" s="24" t="n">
        <v>5184694</v>
      </c>
      <c r="E121" s="25" t="n">
        <v>1.01543115577575</v>
      </c>
      <c r="F121" s="18"/>
      <c r="G121" s="22" t="n">
        <v>14995855</v>
      </c>
      <c r="H121" s="22" t="n">
        <v>15366772</v>
      </c>
      <c r="I121" s="23" t="n">
        <v>1.02473463500414</v>
      </c>
    </row>
    <row r="122" customFormat="false" ht="15.75" hidden="false" customHeight="false" outlineLevel="0" collapsed="false">
      <c r="A122" s="17" t="n">
        <f aca="false">A121+1</f>
        <v>98</v>
      </c>
      <c r="B122" s="26" t="s">
        <v>26</v>
      </c>
      <c r="C122" s="24" t="n">
        <v>2308228</v>
      </c>
      <c r="D122" s="24" t="n">
        <v>2348046</v>
      </c>
      <c r="E122" s="25" t="n">
        <v>1.01725046225936</v>
      </c>
      <c r="F122" s="18"/>
      <c r="G122" s="22" t="n">
        <v>14049044</v>
      </c>
      <c r="H122" s="22" t="n">
        <v>14405450</v>
      </c>
      <c r="I122" s="23" t="n">
        <v>1.02536870124401</v>
      </c>
    </row>
    <row r="123" customFormat="false" ht="15.75" hidden="false" customHeight="false" outlineLevel="0" collapsed="false">
      <c r="A123" s="17" t="n">
        <f aca="false">A122+1</f>
        <v>99</v>
      </c>
      <c r="B123" s="26" t="s">
        <v>27</v>
      </c>
      <c r="C123" s="30" t="n">
        <v>3613762</v>
      </c>
      <c r="D123" s="30" t="n">
        <v>3683755</v>
      </c>
      <c r="E123" s="31" t="n">
        <v>1.01936845868654</v>
      </c>
      <c r="F123" s="18"/>
      <c r="G123" s="28" t="n">
        <v>12511920</v>
      </c>
      <c r="H123" s="28" t="n">
        <v>12860973</v>
      </c>
      <c r="I123" s="29" t="n">
        <v>1.02789763681353</v>
      </c>
    </row>
    <row r="124" customFormat="false" ht="15.75" hidden="false" customHeight="false" outlineLevel="0" collapsed="false">
      <c r="A124" s="17"/>
      <c r="B124" s="26"/>
      <c r="C124" s="18"/>
      <c r="D124" s="18"/>
      <c r="E124" s="18"/>
      <c r="F124" s="18"/>
      <c r="G124" s="18"/>
      <c r="H124" s="18"/>
      <c r="I124" s="18"/>
    </row>
    <row r="125" customFormat="false" ht="15.75" hidden="false" customHeight="false" outlineLevel="0" collapsed="false">
      <c r="A125" s="17" t="n">
        <f aca="false">A123+1</f>
        <v>100</v>
      </c>
      <c r="B125" s="26" t="s">
        <v>30</v>
      </c>
      <c r="C125" s="24" t="n">
        <v>84398083</v>
      </c>
      <c r="D125" s="24" t="n">
        <v>85944991</v>
      </c>
      <c r="E125" s="25" t="n">
        <v>1.01832871014381</v>
      </c>
      <c r="F125" s="18"/>
      <c r="G125" s="22" t="n">
        <v>330756971</v>
      </c>
      <c r="H125" s="22" t="n">
        <v>340848203</v>
      </c>
      <c r="I125" s="23" t="n">
        <v>1.03050950663108</v>
      </c>
    </row>
    <row r="126" customFormat="false" ht="16.5" hidden="false" customHeight="false" outlineLevel="0" collapsed="false">
      <c r="A126" s="17"/>
      <c r="B126" s="18"/>
      <c r="C126" s="24"/>
      <c r="D126" s="24"/>
      <c r="E126" s="23"/>
      <c r="F126" s="18"/>
      <c r="G126" s="24"/>
      <c r="H126" s="24"/>
      <c r="I126" s="23"/>
      <c r="J126" s="38"/>
      <c r="K126" s="38"/>
      <c r="L126" s="38"/>
    </row>
    <row r="127" customFormat="false" ht="16.5" hidden="false" customHeight="false" outlineLevel="0" collapsed="false">
      <c r="A127" s="17"/>
      <c r="B127" s="27"/>
      <c r="C127" s="15" t="s">
        <v>37</v>
      </c>
      <c r="D127" s="15"/>
      <c r="E127" s="15"/>
      <c r="F127" s="18"/>
      <c r="G127" s="15" t="s">
        <v>38</v>
      </c>
      <c r="H127" s="15"/>
      <c r="I127" s="15"/>
    </row>
    <row r="128" customFormat="false" ht="15.75" hidden="false" customHeight="false" outlineLevel="0" collapsed="false">
      <c r="A128" s="17"/>
      <c r="B128" s="26"/>
      <c r="C128" s="19" t="s">
        <v>10</v>
      </c>
      <c r="D128" s="19" t="s">
        <v>11</v>
      </c>
      <c r="E128" s="19" t="s">
        <v>12</v>
      </c>
      <c r="F128" s="18"/>
      <c r="G128" s="20" t="s">
        <v>13</v>
      </c>
      <c r="H128" s="20" t="s">
        <v>14</v>
      </c>
      <c r="I128" s="20" t="s">
        <v>15</v>
      </c>
    </row>
    <row r="129" customFormat="false" ht="15.75" hidden="false" customHeight="false" outlineLevel="0" collapsed="false">
      <c r="A129" s="17" t="n">
        <f aca="false">A125+1</f>
        <v>101</v>
      </c>
      <c r="B129" s="21" t="s">
        <v>16</v>
      </c>
      <c r="C129" s="22" t="n">
        <v>575138</v>
      </c>
      <c r="D129" s="22" t="n">
        <v>550831</v>
      </c>
      <c r="E129" s="23" t="n">
        <v>0.957737099617831</v>
      </c>
      <c r="F129" s="18"/>
      <c r="G129" s="22" t="n">
        <v>8987872</v>
      </c>
      <c r="H129" s="22" t="n">
        <v>9426642</v>
      </c>
      <c r="I129" s="23" t="n">
        <v>1.04881800719903</v>
      </c>
    </row>
    <row r="130" customFormat="false" ht="15.75" hidden="false" customHeight="false" outlineLevel="0" collapsed="false">
      <c r="A130" s="17" t="n">
        <f aca="false">A129+1</f>
        <v>102</v>
      </c>
      <c r="B130" s="26" t="s">
        <v>17</v>
      </c>
      <c r="C130" s="22" t="n">
        <v>627034</v>
      </c>
      <c r="D130" s="22" t="n">
        <v>607689</v>
      </c>
      <c r="E130" s="23" t="n">
        <v>0.969148403435858</v>
      </c>
      <c r="F130" s="18"/>
      <c r="G130" s="22" t="n">
        <v>10998849</v>
      </c>
      <c r="H130" s="22" t="n">
        <v>11569744</v>
      </c>
      <c r="I130" s="23" t="n">
        <v>1.05190497660255</v>
      </c>
    </row>
    <row r="131" customFormat="false" ht="15.75" hidden="false" customHeight="false" outlineLevel="0" collapsed="false">
      <c r="A131" s="17" t="n">
        <f aca="false">A130+1</f>
        <v>103</v>
      </c>
      <c r="B131" s="26" t="s">
        <v>18</v>
      </c>
      <c r="C131" s="22" t="n">
        <v>575938</v>
      </c>
      <c r="D131" s="22" t="n">
        <v>561865</v>
      </c>
      <c r="E131" s="23" t="n">
        <v>0.975565078185499</v>
      </c>
      <c r="F131" s="18"/>
      <c r="G131" s="22" t="n">
        <v>8945961</v>
      </c>
      <c r="H131" s="22" t="n">
        <v>9423965</v>
      </c>
      <c r="I131" s="23" t="n">
        <v>1.05343238138418</v>
      </c>
    </row>
    <row r="132" customFormat="false" ht="15.75" hidden="false" customHeight="false" outlineLevel="0" collapsed="false">
      <c r="A132" s="17" t="n">
        <f aca="false">A131+1</f>
        <v>104</v>
      </c>
      <c r="B132" s="26" t="s">
        <v>19</v>
      </c>
      <c r="C132" s="22" t="n">
        <v>609208</v>
      </c>
      <c r="D132" s="22" t="n">
        <v>589941</v>
      </c>
      <c r="E132" s="23" t="n">
        <v>0.968373691744035</v>
      </c>
      <c r="F132" s="18"/>
      <c r="G132" s="22" t="n">
        <v>9686847</v>
      </c>
      <c r="H132" s="22" t="n">
        <v>10158196</v>
      </c>
      <c r="I132" s="23" t="n">
        <v>1.04865866055281</v>
      </c>
    </row>
    <row r="133" customFormat="false" ht="15.75" hidden="false" customHeight="false" outlineLevel="0" collapsed="false">
      <c r="A133" s="17" t="n">
        <f aca="false">A132+1</f>
        <v>105</v>
      </c>
      <c r="B133" s="26" t="s">
        <v>20</v>
      </c>
      <c r="C133" s="22" t="n">
        <v>672174</v>
      </c>
      <c r="D133" s="22" t="n">
        <v>656446</v>
      </c>
      <c r="E133" s="23" t="n">
        <v>0.97660129668806</v>
      </c>
      <c r="F133" s="18"/>
      <c r="G133" s="22" t="n">
        <v>10470389</v>
      </c>
      <c r="H133" s="22" t="n">
        <v>10931032</v>
      </c>
      <c r="I133" s="23" t="n">
        <v>1.04399483151963</v>
      </c>
    </row>
    <row r="134" customFormat="false" ht="15.75" hidden="false" customHeight="false" outlineLevel="0" collapsed="false">
      <c r="A134" s="17" t="n">
        <f aca="false">A133+1</f>
        <v>106</v>
      </c>
      <c r="B134" s="26" t="s">
        <v>21</v>
      </c>
      <c r="C134" s="22" t="n">
        <v>684924</v>
      </c>
      <c r="D134" s="22" t="n">
        <v>679655</v>
      </c>
      <c r="E134" s="23" t="n">
        <v>0.992307175686646</v>
      </c>
      <c r="F134" s="18"/>
      <c r="G134" s="22" t="n">
        <v>8967329</v>
      </c>
      <c r="H134" s="22" t="n">
        <v>9371176</v>
      </c>
      <c r="I134" s="23" t="n">
        <v>1.04503537229425</v>
      </c>
    </row>
    <row r="135" customFormat="false" ht="15.75" hidden="false" customHeight="false" outlineLevel="0" collapsed="false">
      <c r="A135" s="17" t="n">
        <f aca="false">A134+1</f>
        <v>107</v>
      </c>
      <c r="B135" s="27" t="s">
        <v>22</v>
      </c>
      <c r="C135" s="22" t="n">
        <v>482469</v>
      </c>
      <c r="D135" s="22" t="n">
        <v>472766</v>
      </c>
      <c r="E135" s="23" t="n">
        <v>0.979888863325934</v>
      </c>
      <c r="F135" s="18"/>
      <c r="G135" s="22" t="n">
        <v>8814197</v>
      </c>
      <c r="H135" s="22" t="n">
        <v>9258798</v>
      </c>
      <c r="I135" s="23" t="n">
        <v>1.05044146392462</v>
      </c>
    </row>
    <row r="136" customFormat="false" ht="15.75" hidden="false" customHeight="false" outlineLevel="0" collapsed="false">
      <c r="A136" s="17" t="n">
        <f aca="false">A135+1</f>
        <v>108</v>
      </c>
      <c r="B136" s="26" t="s">
        <v>23</v>
      </c>
      <c r="C136" s="22" t="n">
        <v>548132</v>
      </c>
      <c r="D136" s="22" t="n">
        <v>533476</v>
      </c>
      <c r="E136" s="23" t="n">
        <v>0.973261915013172</v>
      </c>
      <c r="F136" s="18"/>
      <c r="G136" s="22" t="n">
        <v>9021347</v>
      </c>
      <c r="H136" s="22" t="n">
        <v>9469720</v>
      </c>
      <c r="I136" s="23" t="n">
        <v>1.04970133617519</v>
      </c>
    </row>
    <row r="137" customFormat="false" ht="15.75" hidden="false" customHeight="false" outlineLevel="0" collapsed="false">
      <c r="A137" s="17" t="n">
        <f aca="false">A136+1</f>
        <v>109</v>
      </c>
      <c r="B137" s="26" t="s">
        <v>24</v>
      </c>
      <c r="C137" s="22" t="n">
        <v>616213</v>
      </c>
      <c r="D137" s="22" t="n">
        <v>600595</v>
      </c>
      <c r="E137" s="23" t="n">
        <v>0.974654867716196</v>
      </c>
      <c r="F137" s="18"/>
      <c r="G137" s="22" t="n">
        <v>9652275</v>
      </c>
      <c r="H137" s="22" t="n">
        <v>10132581</v>
      </c>
      <c r="I137" s="23" t="n">
        <v>1.04976091128775</v>
      </c>
    </row>
    <row r="138" customFormat="false" ht="15.75" hidden="false" customHeight="false" outlineLevel="0" collapsed="false">
      <c r="A138" s="17" t="n">
        <f aca="false">A137+1</f>
        <v>110</v>
      </c>
      <c r="B138" s="26" t="s">
        <v>25</v>
      </c>
      <c r="C138" s="22" t="n">
        <v>673512</v>
      </c>
      <c r="D138" s="22" t="n">
        <v>653180</v>
      </c>
      <c r="E138" s="23" t="n">
        <v>0.969811970685006</v>
      </c>
      <c r="F138" s="18"/>
      <c r="G138" s="22" t="n">
        <v>9701329</v>
      </c>
      <c r="H138" s="22" t="n">
        <v>10167065</v>
      </c>
      <c r="I138" s="23" t="n">
        <v>1.04800744310393</v>
      </c>
    </row>
    <row r="139" customFormat="false" ht="15.75" hidden="false" customHeight="false" outlineLevel="0" collapsed="false">
      <c r="A139" s="17" t="n">
        <f aca="false">A138+1</f>
        <v>111</v>
      </c>
      <c r="B139" s="26" t="s">
        <v>26</v>
      </c>
      <c r="C139" s="22" t="n">
        <v>560533</v>
      </c>
      <c r="D139" s="22" t="n">
        <v>538632</v>
      </c>
      <c r="E139" s="23" t="n">
        <v>0.960928259353151</v>
      </c>
      <c r="F139" s="18"/>
      <c r="G139" s="22" t="n">
        <v>8684654</v>
      </c>
      <c r="H139" s="22" t="n">
        <v>9061913</v>
      </c>
      <c r="I139" s="23" t="n">
        <v>1.04343972713248</v>
      </c>
    </row>
    <row r="140" customFormat="false" ht="15.75" hidden="false" customHeight="false" outlineLevel="0" collapsed="false">
      <c r="A140" s="17" t="n">
        <f aca="false">A139+1</f>
        <v>112</v>
      </c>
      <c r="B140" s="26" t="s">
        <v>27</v>
      </c>
      <c r="C140" s="22" t="n">
        <v>599417</v>
      </c>
      <c r="D140" s="22" t="n">
        <v>575253</v>
      </c>
      <c r="E140" s="23" t="n">
        <v>0.959687496350621</v>
      </c>
      <c r="F140" s="18"/>
      <c r="G140" s="22" t="n">
        <v>8311460</v>
      </c>
      <c r="H140" s="22" t="n">
        <v>8684700</v>
      </c>
      <c r="I140" s="23" t="n">
        <v>1.04490667103012</v>
      </c>
    </row>
    <row r="141" customFormat="false" ht="15.75" hidden="false" customHeight="false" outlineLevel="0" collapsed="false">
      <c r="A141" s="17" t="n">
        <f aca="false">A140+1</f>
        <v>113</v>
      </c>
      <c r="B141" s="42" t="s">
        <v>28</v>
      </c>
      <c r="C141" s="22" t="n">
        <v>477274</v>
      </c>
      <c r="D141" s="22" t="n">
        <v>457697</v>
      </c>
      <c r="E141" s="23" t="n">
        <v>0.958981633191835</v>
      </c>
      <c r="F141" s="18"/>
      <c r="G141" s="22" t="n">
        <v>8445529</v>
      </c>
      <c r="H141" s="22" t="n">
        <v>8867000</v>
      </c>
      <c r="I141" s="23" t="n">
        <v>1.04990463001193</v>
      </c>
    </row>
    <row r="142" customFormat="false" ht="15.75" hidden="false" customHeight="false" outlineLevel="0" collapsed="false">
      <c r="A142" s="17" t="n">
        <f aca="false">A141+1</f>
        <v>114</v>
      </c>
      <c r="B142" s="26" t="s">
        <v>17</v>
      </c>
      <c r="C142" s="22" t="n">
        <v>532245</v>
      </c>
      <c r="D142" s="22" t="n">
        <v>512386</v>
      </c>
      <c r="E142" s="23" t="n">
        <v>0.962688235680936</v>
      </c>
      <c r="F142" s="18"/>
      <c r="G142" s="22" t="n">
        <v>9805566</v>
      </c>
      <c r="H142" s="22" t="n">
        <v>10305344</v>
      </c>
      <c r="I142" s="23" t="n">
        <v>1.05096880690008</v>
      </c>
    </row>
    <row r="143" customFormat="false" ht="15.75" hidden="false" customHeight="false" outlineLevel="0" collapsed="false">
      <c r="A143" s="17" t="n">
        <f aca="false">A142+1</f>
        <v>115</v>
      </c>
      <c r="B143" s="26" t="s">
        <v>18</v>
      </c>
      <c r="C143" s="22" t="n">
        <v>532227</v>
      </c>
      <c r="D143" s="22" t="n">
        <v>512005</v>
      </c>
      <c r="E143" s="23" t="n">
        <v>0.962004933984935</v>
      </c>
      <c r="F143" s="18"/>
      <c r="G143" s="22" t="n">
        <v>9164833</v>
      </c>
      <c r="H143" s="22" t="n">
        <v>9656351</v>
      </c>
      <c r="I143" s="23" t="n">
        <v>1.05363087357947</v>
      </c>
    </row>
    <row r="144" customFormat="false" ht="15.75" hidden="false" customHeight="false" outlineLevel="0" collapsed="false">
      <c r="A144" s="17" t="n">
        <f aca="false">A143+1</f>
        <v>116</v>
      </c>
      <c r="B144" s="26" t="s">
        <v>19</v>
      </c>
      <c r="C144" s="22" t="n">
        <v>750211</v>
      </c>
      <c r="D144" s="22" t="n">
        <v>727100</v>
      </c>
      <c r="E144" s="23" t="n">
        <v>0.969194000087975</v>
      </c>
      <c r="F144" s="18"/>
      <c r="G144" s="22" t="n">
        <v>10992769</v>
      </c>
      <c r="H144" s="22" t="n">
        <v>11610059</v>
      </c>
      <c r="I144" s="23" t="n">
        <v>1.05615418644747</v>
      </c>
    </row>
    <row r="145" customFormat="false" ht="15.75" hidden="false" customHeight="false" outlineLevel="0" collapsed="false">
      <c r="A145" s="17" t="n">
        <f aca="false">A144+1</f>
        <v>117</v>
      </c>
      <c r="B145" s="26" t="s">
        <v>20</v>
      </c>
      <c r="C145" s="22" t="n">
        <v>761288</v>
      </c>
      <c r="D145" s="22" t="n">
        <v>743965</v>
      </c>
      <c r="E145" s="23" t="n">
        <v>0.977245142442808</v>
      </c>
      <c r="F145" s="18"/>
      <c r="G145" s="22" t="n">
        <v>10298058</v>
      </c>
      <c r="H145" s="22" t="n">
        <v>10846636</v>
      </c>
      <c r="I145" s="23" t="n">
        <v>1.05327004373058</v>
      </c>
    </row>
    <row r="146" customFormat="false" ht="15.75" hidden="false" customHeight="false" outlineLevel="0" collapsed="false">
      <c r="A146" s="17" t="n">
        <f aca="false">A145+1</f>
        <v>118</v>
      </c>
      <c r="B146" s="26" t="s">
        <v>21</v>
      </c>
      <c r="C146" s="22" t="n">
        <v>728165</v>
      </c>
      <c r="D146" s="22" t="n">
        <v>710778</v>
      </c>
      <c r="E146" s="23" t="n">
        <v>0.976122170112543</v>
      </c>
      <c r="F146" s="18"/>
      <c r="G146" s="22" t="n">
        <v>8286196</v>
      </c>
      <c r="H146" s="22" t="n">
        <v>8711353</v>
      </c>
      <c r="I146" s="23" t="n">
        <v>1.05130906872104</v>
      </c>
    </row>
    <row r="147" customFormat="false" ht="15.75" hidden="false" customHeight="false" outlineLevel="0" collapsed="false">
      <c r="A147" s="17" t="n">
        <f aca="false">A146+1</f>
        <v>119</v>
      </c>
      <c r="B147" s="27" t="s">
        <v>22</v>
      </c>
      <c r="C147" s="22" t="n">
        <v>774635</v>
      </c>
      <c r="D147" s="22" t="n">
        <v>757635</v>
      </c>
      <c r="E147" s="23" t="n">
        <v>0.97805418035591</v>
      </c>
      <c r="F147" s="18"/>
      <c r="G147" s="22" t="n">
        <v>9521384</v>
      </c>
      <c r="H147" s="22" t="n">
        <v>10078402</v>
      </c>
      <c r="I147" s="23" t="n">
        <v>1.05850178923568</v>
      </c>
    </row>
    <row r="148" customFormat="false" ht="15.75" hidden="false" customHeight="false" outlineLevel="0" collapsed="false">
      <c r="A148" s="17" t="n">
        <f aca="false">A147+1</f>
        <v>120</v>
      </c>
      <c r="B148" s="26" t="s">
        <v>23</v>
      </c>
      <c r="C148" s="22" t="n">
        <v>776552</v>
      </c>
      <c r="D148" s="22" t="n">
        <v>755138</v>
      </c>
      <c r="E148" s="23" t="n">
        <v>0.972424254911455</v>
      </c>
      <c r="F148" s="18"/>
      <c r="G148" s="22" t="n">
        <v>10648474</v>
      </c>
      <c r="H148" s="22" t="n">
        <v>11233236</v>
      </c>
      <c r="I148" s="23" t="n">
        <v>1.05491509863291</v>
      </c>
    </row>
    <row r="149" customFormat="false" ht="15.75" hidden="false" customHeight="false" outlineLevel="0" collapsed="false">
      <c r="A149" s="17" t="n">
        <f aca="false">A148+1</f>
        <v>121</v>
      </c>
      <c r="B149" s="26" t="s">
        <v>24</v>
      </c>
      <c r="C149" s="22" t="n">
        <v>814352</v>
      </c>
      <c r="D149" s="22" t="n">
        <v>785136</v>
      </c>
      <c r="E149" s="23" t="n">
        <v>0.96412362221742</v>
      </c>
      <c r="F149" s="18"/>
      <c r="G149" s="22" t="n">
        <v>10076391</v>
      </c>
      <c r="H149" s="22" t="n">
        <v>10617940</v>
      </c>
      <c r="I149" s="23" t="n">
        <v>1.05374434160008</v>
      </c>
    </row>
    <row r="150" customFormat="false" ht="15.75" hidden="false" customHeight="false" outlineLevel="0" collapsed="false">
      <c r="A150" s="17" t="n">
        <f aca="false">A149+1</f>
        <v>122</v>
      </c>
      <c r="B150" s="26" t="s">
        <v>29</v>
      </c>
      <c r="C150" s="22" t="n">
        <v>833954</v>
      </c>
      <c r="D150" s="22" t="n">
        <v>807494</v>
      </c>
      <c r="E150" s="23" t="n">
        <v>0.968271631289016</v>
      </c>
      <c r="F150" s="18"/>
      <c r="G150" s="22" t="n">
        <v>9737145</v>
      </c>
      <c r="H150" s="22" t="n">
        <v>10259351</v>
      </c>
      <c r="I150" s="23" t="n">
        <v>1.05363029923042</v>
      </c>
    </row>
    <row r="151" customFormat="false" ht="15.75" hidden="false" customHeight="false" outlineLevel="0" collapsed="false">
      <c r="A151" s="17" t="n">
        <f aca="false">A150+1</f>
        <v>123</v>
      </c>
      <c r="B151" s="26" t="s">
        <v>26</v>
      </c>
      <c r="C151" s="22" t="n">
        <v>789157</v>
      </c>
      <c r="D151" s="22" t="n">
        <v>764789</v>
      </c>
      <c r="E151" s="23" t="n">
        <v>0.969121480263116</v>
      </c>
      <c r="F151" s="18"/>
      <c r="G151" s="22" t="n">
        <v>8491831</v>
      </c>
      <c r="H151" s="22" t="n">
        <v>8959254</v>
      </c>
      <c r="I151" s="23" t="n">
        <v>1.05504384154607</v>
      </c>
    </row>
    <row r="152" customFormat="false" ht="15.75" hidden="false" customHeight="false" outlineLevel="0" collapsed="false">
      <c r="A152" s="17" t="n">
        <f aca="false">A151+1</f>
        <v>124</v>
      </c>
      <c r="B152" s="26" t="s">
        <v>27</v>
      </c>
      <c r="C152" s="28" t="n">
        <v>903338</v>
      </c>
      <c r="D152" s="28" t="n">
        <v>870586</v>
      </c>
      <c r="E152" s="29" t="n">
        <v>0.963743360735406</v>
      </c>
      <c r="F152" s="18"/>
      <c r="G152" s="28" t="n">
        <v>9550546</v>
      </c>
      <c r="H152" s="28" t="n">
        <v>10086040</v>
      </c>
      <c r="I152" s="29" t="n">
        <v>1.0560694645102</v>
      </c>
    </row>
    <row r="153" customFormat="false" ht="15.75" hidden="false" customHeight="false" outlineLevel="0" collapsed="false">
      <c r="A153" s="17"/>
      <c r="B153" s="26"/>
      <c r="C153" s="22"/>
      <c r="D153" s="22"/>
      <c r="E153" s="23"/>
      <c r="F153" s="18"/>
      <c r="G153" s="18"/>
      <c r="H153" s="18"/>
      <c r="I153" s="23"/>
    </row>
    <row r="154" customFormat="false" ht="15.75" hidden="false" customHeight="false" outlineLevel="0" collapsed="false">
      <c r="A154" s="17" t="n">
        <f aca="false">A152+1</f>
        <v>125</v>
      </c>
      <c r="B154" s="26" t="s">
        <v>30</v>
      </c>
      <c r="C154" s="22" t="n">
        <v>15898090</v>
      </c>
      <c r="D154" s="22" t="n">
        <v>15425038</v>
      </c>
      <c r="E154" s="23" t="n">
        <v>0.970244727511292</v>
      </c>
      <c r="F154" s="18"/>
      <c r="G154" s="22" t="n">
        <v>227261231</v>
      </c>
      <c r="H154" s="22" t="n">
        <v>238886498</v>
      </c>
      <c r="I154" s="23" t="n">
        <v>1.05115376234145</v>
      </c>
    </row>
    <row r="155" customFormat="false" ht="16.5" hidden="false" customHeight="false" outlineLevel="0" collapsed="false">
      <c r="A155" s="17"/>
      <c r="B155" s="18"/>
      <c r="C155" s="24"/>
      <c r="D155" s="24"/>
      <c r="E155" s="23"/>
      <c r="F155" s="18"/>
      <c r="G155" s="24"/>
      <c r="H155" s="24"/>
      <c r="I155" s="23"/>
    </row>
    <row r="156" customFormat="false" ht="16.5" hidden="false" customHeight="false" outlineLevel="0" collapsed="false">
      <c r="A156" s="17"/>
      <c r="B156" s="18"/>
      <c r="C156" s="15" t="s">
        <v>39</v>
      </c>
      <c r="D156" s="15"/>
      <c r="E156" s="15"/>
      <c r="F156" s="18"/>
      <c r="G156" s="15" t="s">
        <v>40</v>
      </c>
      <c r="H156" s="15"/>
      <c r="I156" s="15"/>
    </row>
    <row r="157" customFormat="false" ht="15.75" hidden="false" customHeight="false" outlineLevel="0" collapsed="false">
      <c r="A157" s="17"/>
      <c r="B157" s="18"/>
      <c r="C157" s="19" t="s">
        <v>10</v>
      </c>
      <c r="D157" s="19" t="s">
        <v>11</v>
      </c>
      <c r="E157" s="19" t="s">
        <v>12</v>
      </c>
      <c r="F157" s="18"/>
      <c r="G157" s="20" t="s">
        <v>13</v>
      </c>
      <c r="H157" s="20" t="s">
        <v>14</v>
      </c>
      <c r="I157" s="20" t="s">
        <v>15</v>
      </c>
    </row>
    <row r="158" customFormat="false" ht="15.75" hidden="false" customHeight="false" outlineLevel="0" collapsed="false">
      <c r="A158" s="17" t="n">
        <f aca="false">A154+1</f>
        <v>126</v>
      </c>
      <c r="B158" s="21" t="s">
        <v>16</v>
      </c>
      <c r="C158" s="22" t="n">
        <v>2826256</v>
      </c>
      <c r="D158" s="22" t="n">
        <v>2865505</v>
      </c>
      <c r="E158" s="23" t="n">
        <v>1.01388727701949</v>
      </c>
      <c r="F158" s="18"/>
      <c r="G158" s="22" t="n">
        <v>2159201</v>
      </c>
      <c r="H158" s="22" t="n">
        <v>2245183</v>
      </c>
      <c r="I158" s="23" t="n">
        <v>1.03982121164264</v>
      </c>
    </row>
    <row r="159" customFormat="false" ht="15.75" hidden="false" customHeight="false" outlineLevel="0" collapsed="false">
      <c r="A159" s="17" t="n">
        <f aca="false">A158+1</f>
        <v>127</v>
      </c>
      <c r="B159" s="26" t="s">
        <v>17</v>
      </c>
      <c r="C159" s="22" t="n">
        <v>2964564</v>
      </c>
      <c r="D159" s="22" t="n">
        <v>2976083</v>
      </c>
      <c r="E159" s="23" t="n">
        <v>1.00388556293607</v>
      </c>
      <c r="F159" s="18"/>
      <c r="G159" s="22" t="n">
        <v>2039955</v>
      </c>
      <c r="H159" s="22" t="n">
        <v>2125486</v>
      </c>
      <c r="I159" s="23" t="n">
        <v>1.04192788566414</v>
      </c>
    </row>
    <row r="160" customFormat="false" ht="15.75" hidden="false" customHeight="false" outlineLevel="0" collapsed="false">
      <c r="A160" s="17" t="n">
        <f aca="false">A159+1</f>
        <v>128</v>
      </c>
      <c r="B160" s="26" t="s">
        <v>18</v>
      </c>
      <c r="C160" s="22" t="n">
        <v>2873437</v>
      </c>
      <c r="D160" s="22" t="n">
        <v>2895605</v>
      </c>
      <c r="E160" s="23" t="n">
        <v>1.007714802865</v>
      </c>
      <c r="F160" s="18"/>
      <c r="G160" s="22" t="n">
        <v>1883489</v>
      </c>
      <c r="H160" s="22" t="n">
        <v>1966069</v>
      </c>
      <c r="I160" s="23" t="n">
        <v>1.04384416367709</v>
      </c>
    </row>
    <row r="161" customFormat="false" ht="15.75" hidden="false" customHeight="false" outlineLevel="0" collapsed="false">
      <c r="A161" s="17" t="n">
        <f aca="false">A160+1</f>
        <v>129</v>
      </c>
      <c r="B161" s="26" t="s">
        <v>19</v>
      </c>
      <c r="C161" s="22" t="n">
        <v>3031383</v>
      </c>
      <c r="D161" s="22" t="n">
        <v>3048061</v>
      </c>
      <c r="E161" s="23" t="n">
        <v>1.0055017792209</v>
      </c>
      <c r="F161" s="18"/>
      <c r="G161" s="22" t="n">
        <v>2105745</v>
      </c>
      <c r="H161" s="22" t="n">
        <v>2191451</v>
      </c>
      <c r="I161" s="23" t="n">
        <v>1.04070103455072</v>
      </c>
    </row>
    <row r="162" customFormat="false" ht="15.75" hidden="false" customHeight="false" outlineLevel="0" collapsed="false">
      <c r="A162" s="17" t="n">
        <f aca="false">A161+1</f>
        <v>130</v>
      </c>
      <c r="B162" s="26" t="s">
        <v>20</v>
      </c>
      <c r="C162" s="22" t="n">
        <v>3040314</v>
      </c>
      <c r="D162" s="22" t="n">
        <v>3049543</v>
      </c>
      <c r="E162" s="23" t="n">
        <v>1.00303554172365</v>
      </c>
      <c r="F162" s="18"/>
      <c r="G162" s="22" t="n">
        <v>2110685</v>
      </c>
      <c r="H162" s="22" t="n">
        <v>2188203</v>
      </c>
      <c r="I162" s="23" t="n">
        <v>1.03672646557871</v>
      </c>
    </row>
    <row r="163" customFormat="false" ht="15.75" hidden="false" customHeight="false" outlineLevel="0" collapsed="false">
      <c r="A163" s="17" t="n">
        <f aca="false">A162+1</f>
        <v>131</v>
      </c>
      <c r="B163" s="26" t="s">
        <v>21</v>
      </c>
      <c r="C163" s="22" t="n">
        <v>2861889</v>
      </c>
      <c r="D163" s="22" t="n">
        <v>2868437</v>
      </c>
      <c r="E163" s="23" t="n">
        <v>1.00228799928998</v>
      </c>
      <c r="F163" s="18"/>
      <c r="G163" s="22" t="n">
        <v>2263316</v>
      </c>
      <c r="H163" s="22" t="n">
        <v>2343584</v>
      </c>
      <c r="I163" s="23" t="n">
        <v>1.03546477822805</v>
      </c>
    </row>
    <row r="164" customFormat="false" ht="15.75" hidden="false" customHeight="false" outlineLevel="0" collapsed="false">
      <c r="A164" s="17" t="n">
        <f aca="false">A163+1</f>
        <v>132</v>
      </c>
      <c r="B164" s="27" t="s">
        <v>22</v>
      </c>
      <c r="C164" s="22" t="n">
        <v>2979874</v>
      </c>
      <c r="D164" s="22" t="n">
        <v>2991725</v>
      </c>
      <c r="E164" s="23" t="n">
        <v>1.0039770137932</v>
      </c>
      <c r="F164" s="18"/>
      <c r="G164" s="22" t="n">
        <v>2136698</v>
      </c>
      <c r="H164" s="22" t="n">
        <v>2206986</v>
      </c>
      <c r="I164" s="23" t="n">
        <v>1.03289561744336</v>
      </c>
    </row>
    <row r="165" customFormat="false" ht="15.75" hidden="false" customHeight="false" outlineLevel="0" collapsed="false">
      <c r="A165" s="17" t="n">
        <f aca="false">A164+1</f>
        <v>133</v>
      </c>
      <c r="B165" s="26" t="s">
        <v>23</v>
      </c>
      <c r="C165" s="22" t="n">
        <v>2719662</v>
      </c>
      <c r="D165" s="22" t="n">
        <v>2730107</v>
      </c>
      <c r="E165" s="23" t="n">
        <v>1.00384055077432</v>
      </c>
      <c r="F165" s="18"/>
      <c r="G165" s="22" t="n">
        <v>2296771</v>
      </c>
      <c r="H165" s="22" t="n">
        <v>2373353</v>
      </c>
      <c r="I165" s="23" t="n">
        <v>1.03334333287907</v>
      </c>
    </row>
    <row r="166" customFormat="false" ht="15.75" hidden="false" customHeight="false" outlineLevel="0" collapsed="false">
      <c r="A166" s="17" t="n">
        <f aca="false">A165+1</f>
        <v>134</v>
      </c>
      <c r="B166" s="26" t="s">
        <v>24</v>
      </c>
      <c r="C166" s="22" t="n">
        <v>2802356</v>
      </c>
      <c r="D166" s="22" t="n">
        <v>2814546</v>
      </c>
      <c r="E166" s="23" t="n">
        <v>1.00434991128893</v>
      </c>
      <c r="F166" s="18"/>
      <c r="G166" s="22" t="n">
        <v>1985591</v>
      </c>
      <c r="H166" s="22" t="n">
        <v>2062332</v>
      </c>
      <c r="I166" s="23" t="n">
        <v>1.03864894633386</v>
      </c>
    </row>
    <row r="167" customFormat="false" ht="15.75" hidden="false" customHeight="false" outlineLevel="0" collapsed="false">
      <c r="A167" s="17" t="n">
        <f aca="false">A166+1</f>
        <v>135</v>
      </c>
      <c r="B167" s="26" t="s">
        <v>25</v>
      </c>
      <c r="C167" s="22" t="n">
        <v>2786180</v>
      </c>
      <c r="D167" s="22" t="n">
        <v>2797216</v>
      </c>
      <c r="E167" s="23" t="n">
        <v>1.00396097883123</v>
      </c>
      <c r="F167" s="18"/>
      <c r="G167" s="22" t="n">
        <v>1885672</v>
      </c>
      <c r="H167" s="22" t="n">
        <v>1941288</v>
      </c>
      <c r="I167" s="23" t="n">
        <v>1.02949399471382</v>
      </c>
    </row>
    <row r="168" customFormat="false" ht="15.75" hidden="false" customHeight="false" outlineLevel="0" collapsed="false">
      <c r="A168" s="17" t="n">
        <f aca="false">A167+1</f>
        <v>136</v>
      </c>
      <c r="B168" s="26" t="s">
        <v>26</v>
      </c>
      <c r="C168" s="22" t="n">
        <v>2507173</v>
      </c>
      <c r="D168" s="22" t="n">
        <v>2517271</v>
      </c>
      <c r="E168" s="23" t="n">
        <v>1.00402764388417</v>
      </c>
      <c r="F168" s="18"/>
      <c r="G168" s="22" t="n">
        <v>1895046</v>
      </c>
      <c r="H168" s="22" t="n">
        <v>1941789</v>
      </c>
      <c r="I168" s="23" t="n">
        <v>1.02466589201529</v>
      </c>
    </row>
    <row r="169" customFormat="false" ht="15.75" hidden="false" customHeight="false" outlineLevel="0" collapsed="false">
      <c r="A169" s="17" t="n">
        <f aca="false">A168+1</f>
        <v>137</v>
      </c>
      <c r="B169" s="26" t="s">
        <v>27</v>
      </c>
      <c r="C169" s="22" t="n">
        <v>2750105</v>
      </c>
      <c r="D169" s="22" t="n">
        <v>2761805</v>
      </c>
      <c r="E169" s="23" t="n">
        <v>1.00425438301447</v>
      </c>
      <c r="F169" s="18"/>
      <c r="G169" s="22" t="n">
        <v>1662457</v>
      </c>
      <c r="H169" s="22" t="n">
        <v>1708680</v>
      </c>
      <c r="I169" s="23" t="n">
        <v>1.02780402741244</v>
      </c>
    </row>
    <row r="170" customFormat="false" ht="15.75" hidden="false" customHeight="false" outlineLevel="0" collapsed="false">
      <c r="A170" s="17" t="n">
        <f aca="false">A169+1</f>
        <v>138</v>
      </c>
      <c r="B170" s="42" t="s">
        <v>28</v>
      </c>
      <c r="C170" s="22" t="n">
        <v>2403702</v>
      </c>
      <c r="D170" s="22" t="n">
        <v>2432322</v>
      </c>
      <c r="E170" s="23" t="n">
        <v>1.01190663401703</v>
      </c>
      <c r="F170" s="18"/>
      <c r="G170" s="22" t="n">
        <v>2741264</v>
      </c>
      <c r="H170" s="22" t="n">
        <v>2815266</v>
      </c>
      <c r="I170" s="23" t="n">
        <v>1.02699557576359</v>
      </c>
    </row>
    <row r="171" customFormat="false" ht="15.75" hidden="false" customHeight="false" outlineLevel="0" collapsed="false">
      <c r="A171" s="17" t="n">
        <f aca="false">A170+1</f>
        <v>139</v>
      </c>
      <c r="B171" s="26" t="s">
        <v>17</v>
      </c>
      <c r="C171" s="22" t="n">
        <v>3065930</v>
      </c>
      <c r="D171" s="22" t="n">
        <v>3103105</v>
      </c>
      <c r="E171" s="23" t="n">
        <v>1.01212519529148</v>
      </c>
      <c r="F171" s="18"/>
      <c r="G171" s="22" t="n">
        <v>2364179</v>
      </c>
      <c r="H171" s="22" t="n">
        <v>2423497</v>
      </c>
      <c r="I171" s="23" t="n">
        <v>1.02509031676536</v>
      </c>
    </row>
    <row r="172" customFormat="false" ht="15.75" hidden="false" customHeight="false" outlineLevel="0" collapsed="false">
      <c r="A172" s="17" t="n">
        <f aca="false">A171+1</f>
        <v>140</v>
      </c>
      <c r="B172" s="26" t="s">
        <v>18</v>
      </c>
      <c r="C172" s="22" t="n">
        <v>3017002</v>
      </c>
      <c r="D172" s="22" t="n">
        <v>3047244</v>
      </c>
      <c r="E172" s="23" t="n">
        <v>1.01002385812141</v>
      </c>
      <c r="F172" s="18"/>
      <c r="G172" s="22" t="n">
        <v>2305055</v>
      </c>
      <c r="H172" s="22" t="n">
        <v>2371104</v>
      </c>
      <c r="I172" s="23" t="n">
        <v>1.02865398005688</v>
      </c>
    </row>
    <row r="173" customFormat="false" ht="15.75" hidden="false" customHeight="false" outlineLevel="0" collapsed="false">
      <c r="A173" s="17" t="n">
        <f aca="false">A172+1</f>
        <v>141</v>
      </c>
      <c r="B173" s="26" t="s">
        <v>19</v>
      </c>
      <c r="C173" s="22" t="n">
        <v>2997482</v>
      </c>
      <c r="D173" s="22" t="n">
        <v>3022615</v>
      </c>
      <c r="E173" s="23" t="n">
        <v>1.00838470422842</v>
      </c>
      <c r="F173" s="18"/>
      <c r="G173" s="22" t="n">
        <v>2766010</v>
      </c>
      <c r="H173" s="22" t="n">
        <v>2855344</v>
      </c>
      <c r="I173" s="23" t="n">
        <v>1.03229706327887</v>
      </c>
    </row>
    <row r="174" customFormat="false" ht="15.75" hidden="false" customHeight="false" outlineLevel="0" collapsed="false">
      <c r="A174" s="17" t="n">
        <f aca="false">A173+1</f>
        <v>142</v>
      </c>
      <c r="B174" s="26" t="s">
        <v>20</v>
      </c>
      <c r="C174" s="22" t="n">
        <v>2774352</v>
      </c>
      <c r="D174" s="22" t="n">
        <v>2791620</v>
      </c>
      <c r="E174" s="23" t="n">
        <v>1.00622415612727</v>
      </c>
      <c r="F174" s="18"/>
      <c r="G174" s="22" t="n">
        <v>2337359</v>
      </c>
      <c r="H174" s="22" t="n">
        <v>2397404</v>
      </c>
      <c r="I174" s="23" t="n">
        <v>1.02568925013231</v>
      </c>
    </row>
    <row r="175" customFormat="false" ht="15.75" hidden="false" customHeight="false" outlineLevel="0" collapsed="false">
      <c r="A175" s="17" t="n">
        <f aca="false">A174+1</f>
        <v>143</v>
      </c>
      <c r="B175" s="26" t="s">
        <v>21</v>
      </c>
      <c r="C175" s="22" t="n">
        <v>2769124</v>
      </c>
      <c r="D175" s="22" t="n">
        <v>2790008</v>
      </c>
      <c r="E175" s="23" t="n">
        <v>1.00754173522024</v>
      </c>
      <c r="F175" s="18"/>
      <c r="G175" s="22" t="n">
        <v>2550998</v>
      </c>
      <c r="H175" s="22" t="n">
        <v>2607220</v>
      </c>
      <c r="I175" s="23" t="n">
        <v>1.02203921759249</v>
      </c>
    </row>
    <row r="176" customFormat="false" ht="15.75" hidden="false" customHeight="false" outlineLevel="0" collapsed="false">
      <c r="A176" s="17" t="n">
        <f aca="false">A175+1</f>
        <v>144</v>
      </c>
      <c r="B176" s="27" t="s">
        <v>22</v>
      </c>
      <c r="C176" s="22" t="n">
        <v>2827819</v>
      </c>
      <c r="D176" s="22" t="n">
        <v>2848541</v>
      </c>
      <c r="E176" s="23" t="n">
        <v>1.00732790889374</v>
      </c>
      <c r="F176" s="18"/>
      <c r="G176" s="22" t="n">
        <v>2413215</v>
      </c>
      <c r="H176" s="22" t="n">
        <v>2470613</v>
      </c>
      <c r="I176" s="23" t="n">
        <v>1.02378486790443</v>
      </c>
    </row>
    <row r="177" customFormat="false" ht="15.75" hidden="false" customHeight="false" outlineLevel="0" collapsed="false">
      <c r="A177" s="17" t="n">
        <f aca="false">A176+1</f>
        <v>145</v>
      </c>
      <c r="B177" s="26" t="s">
        <v>23</v>
      </c>
      <c r="C177" s="22" t="n">
        <v>2835553</v>
      </c>
      <c r="D177" s="22" t="n">
        <v>2862844</v>
      </c>
      <c r="E177" s="23" t="n">
        <v>1.00962457763971</v>
      </c>
      <c r="F177" s="18"/>
      <c r="G177" s="22" t="n">
        <v>2564058</v>
      </c>
      <c r="H177" s="22" t="n">
        <v>2624271</v>
      </c>
      <c r="I177" s="23" t="n">
        <v>1.02348347814285</v>
      </c>
    </row>
    <row r="178" customFormat="false" ht="15.75" hidden="false" customHeight="false" outlineLevel="0" collapsed="false">
      <c r="A178" s="17" t="n">
        <f aca="false">A177+1</f>
        <v>146</v>
      </c>
      <c r="B178" s="26" t="s">
        <v>24</v>
      </c>
      <c r="C178" s="22" t="n">
        <v>2775688</v>
      </c>
      <c r="D178" s="22" t="n">
        <v>2803884</v>
      </c>
      <c r="E178" s="23" t="n">
        <v>1.01015820221869</v>
      </c>
      <c r="F178" s="18"/>
      <c r="G178" s="22" t="n">
        <v>2228908</v>
      </c>
      <c r="H178" s="22" t="n">
        <v>2282335</v>
      </c>
      <c r="I178" s="23" t="n">
        <v>1.02397003375644</v>
      </c>
    </row>
    <row r="179" customFormat="false" ht="15.75" hidden="false" customHeight="false" outlineLevel="0" collapsed="false">
      <c r="A179" s="17" t="n">
        <f aca="false">A178+1</f>
        <v>147</v>
      </c>
      <c r="B179" s="26" t="s">
        <v>29</v>
      </c>
      <c r="C179" s="22" t="n">
        <v>2878445</v>
      </c>
      <c r="D179" s="22" t="n">
        <v>2904670</v>
      </c>
      <c r="E179" s="23" t="n">
        <v>1.00911082198896</v>
      </c>
      <c r="F179" s="18"/>
      <c r="G179" s="22" t="n">
        <v>1907136</v>
      </c>
      <c r="H179" s="22" t="n">
        <v>1933138</v>
      </c>
      <c r="I179" s="23" t="n">
        <v>1.01363405651196</v>
      </c>
    </row>
    <row r="180" customFormat="false" ht="15.75" hidden="false" customHeight="false" outlineLevel="0" collapsed="false">
      <c r="A180" s="17" t="n">
        <f aca="false">A179+1</f>
        <v>148</v>
      </c>
      <c r="B180" s="26" t="s">
        <v>26</v>
      </c>
      <c r="C180" s="22" t="n">
        <v>2599373</v>
      </c>
      <c r="D180" s="22" t="n">
        <v>2612678</v>
      </c>
      <c r="E180" s="23" t="n">
        <v>1.00511854204841</v>
      </c>
      <c r="F180" s="18"/>
      <c r="G180" s="22" t="n">
        <v>1965445</v>
      </c>
      <c r="H180" s="22" t="n">
        <v>2011276</v>
      </c>
      <c r="I180" s="23" t="n">
        <v>1.02331838336865</v>
      </c>
    </row>
    <row r="181" customFormat="false" ht="15.75" hidden="false" customHeight="false" outlineLevel="0" collapsed="false">
      <c r="A181" s="17" t="n">
        <f aca="false">A180+1</f>
        <v>149</v>
      </c>
      <c r="B181" s="26" t="s">
        <v>27</v>
      </c>
      <c r="C181" s="28" t="n">
        <v>3015493</v>
      </c>
      <c r="D181" s="28" t="n">
        <v>3042163</v>
      </c>
      <c r="E181" s="29" t="n">
        <v>1.00884432495781</v>
      </c>
      <c r="F181" s="18"/>
      <c r="G181" s="28" t="n">
        <v>1650911</v>
      </c>
      <c r="H181" s="28" t="n">
        <v>1673684</v>
      </c>
      <c r="I181" s="29" t="n">
        <v>1.01379420211023</v>
      </c>
    </row>
    <row r="182" customFormat="false" ht="15.75" hidden="false" customHeight="false" outlineLevel="0" collapsed="false">
      <c r="A182" s="17"/>
      <c r="B182" s="26"/>
      <c r="C182" s="22"/>
      <c r="D182" s="22"/>
      <c r="E182" s="23"/>
      <c r="F182" s="18"/>
      <c r="G182" s="22"/>
      <c r="H182" s="22"/>
      <c r="I182" s="23"/>
    </row>
    <row r="183" customFormat="false" ht="15.75" hidden="false" customHeight="false" outlineLevel="0" collapsed="false">
      <c r="A183" s="17" t="n">
        <f aca="false">A181+1</f>
        <v>150</v>
      </c>
      <c r="B183" s="26" t="s">
        <v>30</v>
      </c>
      <c r="C183" s="22" t="n">
        <v>68103156</v>
      </c>
      <c r="D183" s="22" t="n">
        <v>68577598</v>
      </c>
      <c r="E183" s="23" t="n">
        <v>1.00696652002442</v>
      </c>
      <c r="F183" s="18"/>
      <c r="G183" s="22" t="n">
        <v>52219164</v>
      </c>
      <c r="H183" s="22" t="n">
        <v>53759556</v>
      </c>
      <c r="I183" s="23" t="n">
        <v>1.02949859557307</v>
      </c>
    </row>
    <row r="184" customFormat="false" ht="16.5" hidden="false" customHeight="false" outlineLevel="0" collapsed="false">
      <c r="A184" s="17"/>
      <c r="B184" s="18"/>
      <c r="C184" s="24"/>
      <c r="D184" s="24"/>
      <c r="E184" s="23"/>
      <c r="F184" s="18"/>
      <c r="G184" s="24"/>
      <c r="H184" s="24"/>
      <c r="I184" s="23"/>
    </row>
    <row r="185" customFormat="false" ht="16.5" hidden="false" customHeight="false" outlineLevel="0" collapsed="false">
      <c r="A185" s="17"/>
      <c r="B185" s="18"/>
      <c r="C185" s="15" t="s">
        <v>41</v>
      </c>
      <c r="D185" s="15"/>
      <c r="E185" s="15"/>
      <c r="F185" s="18"/>
      <c r="G185" s="15" t="s">
        <v>42</v>
      </c>
      <c r="H185" s="15"/>
      <c r="I185" s="15"/>
    </row>
    <row r="186" customFormat="false" ht="15.75" hidden="false" customHeight="false" outlineLevel="0" collapsed="false">
      <c r="A186" s="17"/>
      <c r="B186" s="18"/>
      <c r="C186" s="19" t="s">
        <v>10</v>
      </c>
      <c r="D186" s="19" t="s">
        <v>11</v>
      </c>
      <c r="E186" s="19" t="s">
        <v>12</v>
      </c>
      <c r="F186" s="18"/>
      <c r="G186" s="20" t="s">
        <v>13</v>
      </c>
      <c r="H186" s="20" t="s">
        <v>14</v>
      </c>
      <c r="I186" s="20" t="s">
        <v>15</v>
      </c>
    </row>
    <row r="187" customFormat="false" ht="15.75" hidden="false" customHeight="false" outlineLevel="0" collapsed="false">
      <c r="A187" s="17" t="n">
        <f aca="false">A183+1</f>
        <v>151</v>
      </c>
      <c r="B187" s="21" t="s">
        <v>16</v>
      </c>
      <c r="C187" s="22" t="n">
        <v>3970493</v>
      </c>
      <c r="D187" s="22" t="n">
        <v>3994630</v>
      </c>
      <c r="E187" s="23" t="n">
        <v>1.00607909395634</v>
      </c>
      <c r="F187" s="18"/>
      <c r="G187" s="22" t="n">
        <v>170709</v>
      </c>
      <c r="H187" s="22" t="n">
        <v>176949</v>
      </c>
      <c r="I187" s="23" t="n">
        <v>1.03655343303517</v>
      </c>
    </row>
    <row r="188" customFormat="false" ht="15.75" hidden="false" customHeight="false" outlineLevel="0" collapsed="false">
      <c r="A188" s="17" t="n">
        <f aca="false">A187+1</f>
        <v>152</v>
      </c>
      <c r="B188" s="26" t="s">
        <v>17</v>
      </c>
      <c r="C188" s="22" t="n">
        <v>3809564</v>
      </c>
      <c r="D188" s="22" t="n">
        <v>3835770</v>
      </c>
      <c r="E188" s="23" t="n">
        <v>1.00687900242652</v>
      </c>
      <c r="F188" s="18"/>
      <c r="G188" s="22" t="n">
        <v>167995</v>
      </c>
      <c r="H188" s="22" t="n">
        <v>173818</v>
      </c>
      <c r="I188" s="23" t="n">
        <v>1.03466174588529</v>
      </c>
    </row>
    <row r="189" customFormat="false" ht="15.75" hidden="false" customHeight="false" outlineLevel="0" collapsed="false">
      <c r="A189" s="17" t="n">
        <f aca="false">A188+1</f>
        <v>153</v>
      </c>
      <c r="B189" s="26" t="s">
        <v>18</v>
      </c>
      <c r="C189" s="22" t="n">
        <v>4036408</v>
      </c>
      <c r="D189" s="22" t="n">
        <v>4076001</v>
      </c>
      <c r="E189" s="23" t="n">
        <v>1.00980896876629</v>
      </c>
      <c r="F189" s="18"/>
      <c r="G189" s="22" t="n">
        <v>150987</v>
      </c>
      <c r="H189" s="22" t="n">
        <v>156849</v>
      </c>
      <c r="I189" s="23" t="n">
        <v>1.03882453456258</v>
      </c>
    </row>
    <row r="190" customFormat="false" ht="15.75" hidden="false" customHeight="false" outlineLevel="0" collapsed="false">
      <c r="A190" s="17" t="n">
        <f aca="false">A189+1</f>
        <v>154</v>
      </c>
      <c r="B190" s="26" t="s">
        <v>19</v>
      </c>
      <c r="C190" s="22" t="n">
        <v>5331947</v>
      </c>
      <c r="D190" s="22" t="n">
        <v>5359605</v>
      </c>
      <c r="E190" s="23" t="n">
        <v>1.00518722335387</v>
      </c>
      <c r="F190" s="18"/>
      <c r="G190" s="22" t="n">
        <v>147176</v>
      </c>
      <c r="H190" s="22" t="n">
        <v>152578</v>
      </c>
      <c r="I190" s="23" t="n">
        <v>1.03670435397076</v>
      </c>
    </row>
    <row r="191" customFormat="false" ht="15.75" hidden="false" customHeight="false" outlineLevel="0" collapsed="false">
      <c r="A191" s="17" t="n">
        <f aca="false">A190+1</f>
        <v>155</v>
      </c>
      <c r="B191" s="26" t="s">
        <v>20</v>
      </c>
      <c r="C191" s="22" t="n">
        <v>5614805</v>
      </c>
      <c r="D191" s="22" t="n">
        <v>5642913</v>
      </c>
      <c r="E191" s="23" t="n">
        <v>1.00500605096704</v>
      </c>
      <c r="F191" s="18"/>
      <c r="G191" s="22" t="n">
        <v>141579</v>
      </c>
      <c r="H191" s="22" t="n">
        <v>145933</v>
      </c>
      <c r="I191" s="23" t="n">
        <v>1.0307531484189</v>
      </c>
    </row>
    <row r="192" customFormat="false" ht="15.75" hidden="false" customHeight="false" outlineLevel="0" collapsed="false">
      <c r="A192" s="17" t="n">
        <f aca="false">A191+1</f>
        <v>156</v>
      </c>
      <c r="B192" s="26" t="s">
        <v>21</v>
      </c>
      <c r="C192" s="22" t="n">
        <v>5259711</v>
      </c>
      <c r="D192" s="22" t="n">
        <v>5301969</v>
      </c>
      <c r="E192" s="23" t="n">
        <v>1.00803428173145</v>
      </c>
      <c r="F192" s="18"/>
      <c r="G192" s="22" t="n">
        <v>146794</v>
      </c>
      <c r="H192" s="22" t="n">
        <v>151615</v>
      </c>
      <c r="I192" s="23" t="n">
        <v>1.03284194176874</v>
      </c>
    </row>
    <row r="193" customFormat="false" ht="15.75" hidden="false" customHeight="false" outlineLevel="0" collapsed="false">
      <c r="A193" s="17" t="n">
        <f aca="false">A192+1</f>
        <v>157</v>
      </c>
      <c r="B193" s="27" t="s">
        <v>22</v>
      </c>
      <c r="C193" s="22" t="n">
        <v>5516658</v>
      </c>
      <c r="D193" s="22" t="n">
        <v>5560827</v>
      </c>
      <c r="E193" s="23" t="n">
        <v>1.00800647783495</v>
      </c>
      <c r="F193" s="18"/>
      <c r="G193" s="22" t="n">
        <v>150410</v>
      </c>
      <c r="H193" s="22" t="n">
        <v>155426</v>
      </c>
      <c r="I193" s="23" t="n">
        <v>1.03334884648627</v>
      </c>
    </row>
    <row r="194" customFormat="false" ht="15.75" hidden="false" customHeight="false" outlineLevel="0" collapsed="false">
      <c r="A194" s="17" t="n">
        <f aca="false">A193+1</f>
        <v>158</v>
      </c>
      <c r="B194" s="26" t="s">
        <v>23</v>
      </c>
      <c r="C194" s="22" t="n">
        <v>4922269</v>
      </c>
      <c r="D194" s="22" t="n">
        <v>4940316</v>
      </c>
      <c r="E194" s="23" t="n">
        <v>1.00366639856538</v>
      </c>
      <c r="F194" s="18"/>
      <c r="G194" s="22" t="n">
        <v>170370</v>
      </c>
      <c r="H194" s="22" t="n">
        <v>175708</v>
      </c>
      <c r="I194" s="23" t="n">
        <v>1.03133180724306</v>
      </c>
    </row>
    <row r="195" customFormat="false" ht="15.75" hidden="false" customHeight="false" outlineLevel="0" collapsed="false">
      <c r="A195" s="17" t="n">
        <f aca="false">A194+1</f>
        <v>159</v>
      </c>
      <c r="B195" s="26" t="s">
        <v>24</v>
      </c>
      <c r="C195" s="22" t="n">
        <v>4534343</v>
      </c>
      <c r="D195" s="22" t="n">
        <v>4555803</v>
      </c>
      <c r="E195" s="23" t="n">
        <v>1.00473276944422</v>
      </c>
      <c r="F195" s="18"/>
      <c r="G195" s="22" t="n">
        <v>175971</v>
      </c>
      <c r="H195" s="22" t="n">
        <v>181545</v>
      </c>
      <c r="I195" s="23" t="n">
        <v>1.03167567383262</v>
      </c>
    </row>
    <row r="196" customFormat="false" ht="15.75" hidden="false" customHeight="false" outlineLevel="0" collapsed="false">
      <c r="A196" s="17" t="n">
        <f aca="false">A195+1</f>
        <v>160</v>
      </c>
      <c r="B196" s="26" t="s">
        <v>25</v>
      </c>
      <c r="C196" s="22" t="n">
        <v>3887950</v>
      </c>
      <c r="D196" s="22" t="n">
        <v>3903599</v>
      </c>
      <c r="E196" s="23" t="n">
        <v>1.00402500032151</v>
      </c>
      <c r="F196" s="18"/>
      <c r="G196" s="22" t="n">
        <v>174388</v>
      </c>
      <c r="H196" s="22" t="n">
        <v>178550</v>
      </c>
      <c r="I196" s="23" t="n">
        <v>1.02386632107714</v>
      </c>
    </row>
    <row r="197" customFormat="false" ht="15.75" hidden="false" customHeight="false" outlineLevel="0" collapsed="false">
      <c r="A197" s="17" t="n">
        <f aca="false">A196+1</f>
        <v>161</v>
      </c>
      <c r="B197" s="26" t="s">
        <v>26</v>
      </c>
      <c r="C197" s="22" t="n">
        <v>4203985</v>
      </c>
      <c r="D197" s="22" t="n">
        <v>4250607</v>
      </c>
      <c r="E197" s="23" t="n">
        <v>1.01108995393656</v>
      </c>
      <c r="F197" s="18"/>
      <c r="G197" s="22" t="n">
        <v>153204</v>
      </c>
      <c r="H197" s="22" t="n">
        <v>157580</v>
      </c>
      <c r="I197" s="23" t="n">
        <v>1.02856322289235</v>
      </c>
    </row>
    <row r="198" customFormat="false" ht="15.75" hidden="false" customHeight="false" outlineLevel="0" collapsed="false">
      <c r="A198" s="17" t="n">
        <f aca="false">A197+1</f>
        <v>162</v>
      </c>
      <c r="B198" s="26" t="s">
        <v>27</v>
      </c>
      <c r="C198" s="22" t="n">
        <v>5172654</v>
      </c>
      <c r="D198" s="22" t="n">
        <v>5325568</v>
      </c>
      <c r="E198" s="23" t="n">
        <v>1.02956200047403</v>
      </c>
      <c r="F198" s="18"/>
      <c r="G198" s="22" t="n">
        <v>162330</v>
      </c>
      <c r="H198" s="22" t="n">
        <v>167591</v>
      </c>
      <c r="I198" s="23" t="n">
        <v>1.03240928971847</v>
      </c>
    </row>
    <row r="199" customFormat="false" ht="15.75" hidden="false" customHeight="false" outlineLevel="0" collapsed="false">
      <c r="A199" s="17" t="n">
        <f aca="false">A198+1</f>
        <v>163</v>
      </c>
      <c r="B199" s="42" t="s">
        <v>28</v>
      </c>
      <c r="C199" s="22" t="n">
        <v>4520121</v>
      </c>
      <c r="D199" s="22" t="n">
        <v>4585575</v>
      </c>
      <c r="E199" s="23" t="n">
        <v>1.01448058580733</v>
      </c>
      <c r="F199" s="18"/>
      <c r="G199" s="22" t="n">
        <v>108988</v>
      </c>
      <c r="H199" s="22" t="n">
        <v>112206</v>
      </c>
      <c r="I199" s="23" t="n">
        <v>1.02952618636914</v>
      </c>
    </row>
    <row r="200" customFormat="false" ht="15.75" hidden="false" customHeight="false" outlineLevel="0" collapsed="false">
      <c r="A200" s="17" t="n">
        <f aca="false">A199+1</f>
        <v>164</v>
      </c>
      <c r="B200" s="26" t="s">
        <v>17</v>
      </c>
      <c r="C200" s="22" t="n">
        <v>5542073</v>
      </c>
      <c r="D200" s="22" t="n">
        <v>5656058</v>
      </c>
      <c r="E200" s="23" t="n">
        <v>1.02056721374836</v>
      </c>
      <c r="F200" s="18"/>
      <c r="G200" s="22" t="n">
        <v>160035</v>
      </c>
      <c r="H200" s="22" t="n">
        <v>165024</v>
      </c>
      <c r="I200" s="23" t="n">
        <v>1.03117443059331</v>
      </c>
    </row>
    <row r="201" customFormat="false" ht="15.75" hidden="false" customHeight="false" outlineLevel="0" collapsed="false">
      <c r="A201" s="17" t="n">
        <f aca="false">A200+1</f>
        <v>165</v>
      </c>
      <c r="B201" s="26" t="s">
        <v>18</v>
      </c>
      <c r="C201" s="22" t="n">
        <v>5309882</v>
      </c>
      <c r="D201" s="22" t="n">
        <v>5363507</v>
      </c>
      <c r="E201" s="23" t="n">
        <v>1.01009909448082</v>
      </c>
      <c r="F201" s="18"/>
      <c r="G201" s="22" t="n">
        <v>127976</v>
      </c>
      <c r="H201" s="22" t="n">
        <v>131409</v>
      </c>
      <c r="I201" s="23" t="n">
        <v>1.02682534225167</v>
      </c>
    </row>
    <row r="202" customFormat="false" ht="15.75" hidden="false" customHeight="false" outlineLevel="0" collapsed="false">
      <c r="A202" s="17" t="n">
        <f aca="false">A201+1</f>
        <v>166</v>
      </c>
      <c r="B202" s="26" t="s">
        <v>19</v>
      </c>
      <c r="C202" s="22" t="n">
        <v>6035041</v>
      </c>
      <c r="D202" s="22" t="n">
        <v>6102981</v>
      </c>
      <c r="E202" s="23" t="n">
        <v>1.01125758714812</v>
      </c>
      <c r="F202" s="18"/>
      <c r="G202" s="22" t="n">
        <v>171123</v>
      </c>
      <c r="H202" s="22" t="n">
        <v>176171</v>
      </c>
      <c r="I202" s="23" t="n">
        <v>1.02949924907815</v>
      </c>
    </row>
    <row r="203" customFormat="false" ht="15.75" hidden="false" customHeight="false" outlineLevel="0" collapsed="false">
      <c r="A203" s="17" t="n">
        <f aca="false">A202+1</f>
        <v>167</v>
      </c>
      <c r="B203" s="26" t="s">
        <v>20</v>
      </c>
      <c r="C203" s="22" t="n">
        <v>5616530</v>
      </c>
      <c r="D203" s="22" t="n">
        <v>5688725</v>
      </c>
      <c r="E203" s="23" t="n">
        <v>1.0128540219673</v>
      </c>
      <c r="F203" s="18"/>
      <c r="G203" s="22" t="n">
        <v>211314</v>
      </c>
      <c r="H203" s="22" t="n">
        <v>217368</v>
      </c>
      <c r="I203" s="23" t="n">
        <v>1.02864930861183</v>
      </c>
    </row>
    <row r="204" customFormat="false" ht="15.75" hidden="false" customHeight="false" outlineLevel="0" collapsed="false">
      <c r="A204" s="17" t="n">
        <f aca="false">A203+1</f>
        <v>168</v>
      </c>
      <c r="B204" s="26" t="s">
        <v>21</v>
      </c>
      <c r="C204" s="22" t="n">
        <v>5591194</v>
      </c>
      <c r="D204" s="22" t="n">
        <v>5666530</v>
      </c>
      <c r="E204" s="23" t="n">
        <v>1.01347404507874</v>
      </c>
      <c r="F204" s="18"/>
      <c r="G204" s="22" t="n">
        <v>207909</v>
      </c>
      <c r="H204" s="22" t="n">
        <v>214143</v>
      </c>
      <c r="I204" s="23" t="n">
        <v>1.02998427196514</v>
      </c>
    </row>
    <row r="205" customFormat="false" ht="15.75" hidden="false" customHeight="false" outlineLevel="0" collapsed="false">
      <c r="A205" s="17" t="n">
        <f aca="false">A204+1</f>
        <v>169</v>
      </c>
      <c r="B205" s="27" t="s">
        <v>22</v>
      </c>
      <c r="C205" s="22" t="n">
        <v>5246720</v>
      </c>
      <c r="D205" s="22" t="n">
        <v>5334238</v>
      </c>
      <c r="E205" s="23" t="n">
        <v>1.01668051658941</v>
      </c>
      <c r="F205" s="18"/>
      <c r="G205" s="22" t="n">
        <v>220807</v>
      </c>
      <c r="H205" s="22" t="n">
        <v>227621</v>
      </c>
      <c r="I205" s="23" t="n">
        <v>1.03085952890986</v>
      </c>
    </row>
    <row r="206" customFormat="false" ht="15.75" hidden="false" customHeight="false" outlineLevel="0" collapsed="false">
      <c r="A206" s="17" t="n">
        <f aca="false">A205+1</f>
        <v>170</v>
      </c>
      <c r="B206" s="26" t="s">
        <v>23</v>
      </c>
      <c r="C206" s="22" t="n">
        <v>4379016</v>
      </c>
      <c r="D206" s="22" t="n">
        <v>4427482</v>
      </c>
      <c r="E206" s="23" t="n">
        <v>1.01106778326455</v>
      </c>
      <c r="F206" s="18"/>
      <c r="G206" s="22" t="n">
        <v>478313</v>
      </c>
      <c r="H206" s="22" t="n">
        <v>502357</v>
      </c>
      <c r="I206" s="23" t="n">
        <v>1.05026833893287</v>
      </c>
    </row>
    <row r="207" customFormat="false" ht="15.75" hidden="false" customHeight="false" outlineLevel="0" collapsed="false">
      <c r="A207" s="17" t="n">
        <f aca="false">A206+1</f>
        <v>171</v>
      </c>
      <c r="B207" s="26" t="s">
        <v>24</v>
      </c>
      <c r="C207" s="22" t="n">
        <v>3613796</v>
      </c>
      <c r="D207" s="22" t="n">
        <v>3667400</v>
      </c>
      <c r="E207" s="23" t="n">
        <v>1.01483315604976</v>
      </c>
      <c r="F207" s="18"/>
      <c r="G207" s="22" t="n">
        <v>566454</v>
      </c>
      <c r="H207" s="22" t="n">
        <v>595783</v>
      </c>
      <c r="I207" s="23" t="n">
        <v>1.05177649023575</v>
      </c>
    </row>
    <row r="208" customFormat="false" ht="15.75" hidden="false" customHeight="false" outlineLevel="0" collapsed="false">
      <c r="A208" s="17" t="n">
        <f aca="false">A207+1</f>
        <v>172</v>
      </c>
      <c r="B208" s="26" t="s">
        <v>29</v>
      </c>
      <c r="C208" s="22" t="n">
        <v>3538074</v>
      </c>
      <c r="D208" s="22" t="n">
        <v>3597211</v>
      </c>
      <c r="E208" s="23" t="n">
        <v>1.01671446103162</v>
      </c>
      <c r="F208" s="18"/>
      <c r="G208" s="22" t="n">
        <v>571955</v>
      </c>
      <c r="H208" s="22" t="n">
        <v>602149</v>
      </c>
      <c r="I208" s="23" t="n">
        <v>1.05279086641432</v>
      </c>
    </row>
    <row r="209" customFormat="false" ht="15.75" hidden="false" customHeight="false" outlineLevel="0" collapsed="false">
      <c r="A209" s="17" t="n">
        <f aca="false">A208+1</f>
        <v>173</v>
      </c>
      <c r="B209" s="26" t="s">
        <v>26</v>
      </c>
      <c r="C209" s="22" t="n">
        <v>4029206</v>
      </c>
      <c r="D209" s="22" t="n">
        <v>4090324</v>
      </c>
      <c r="E209" s="23" t="n">
        <v>1.01516874540542</v>
      </c>
      <c r="F209" s="18"/>
      <c r="G209" s="22" t="n">
        <v>504214</v>
      </c>
      <c r="H209" s="22" t="n">
        <v>530725</v>
      </c>
      <c r="I209" s="23" t="n">
        <v>1.05257886532306</v>
      </c>
    </row>
    <row r="210" customFormat="false" ht="15.75" hidden="false" customHeight="false" outlineLevel="0" collapsed="false">
      <c r="A210" s="17" t="n">
        <f aca="false">A209+1</f>
        <v>174</v>
      </c>
      <c r="B210" s="26" t="s">
        <v>27</v>
      </c>
      <c r="C210" s="28" t="n">
        <v>3719503</v>
      </c>
      <c r="D210" s="28" t="n">
        <v>3801931</v>
      </c>
      <c r="E210" s="29" t="n">
        <v>1.02216102527676</v>
      </c>
      <c r="F210" s="18"/>
      <c r="G210" s="28" t="n">
        <v>536133</v>
      </c>
      <c r="H210" s="28" t="n">
        <v>563924</v>
      </c>
      <c r="I210" s="29" t="n">
        <v>1.05183601830143</v>
      </c>
    </row>
    <row r="211" customFormat="false" ht="15.75" hidden="false" customHeight="false" outlineLevel="0" collapsed="false">
      <c r="A211" s="17"/>
      <c r="B211" s="26"/>
      <c r="C211" s="18"/>
      <c r="D211" s="18"/>
      <c r="E211" s="18"/>
      <c r="F211" s="18"/>
      <c r="G211" s="18"/>
      <c r="H211" s="18"/>
      <c r="I211" s="23"/>
    </row>
    <row r="212" customFormat="false" ht="15.75" hidden="false" customHeight="false" outlineLevel="0" collapsed="false">
      <c r="A212" s="17" t="n">
        <f aca="false">A210+1</f>
        <v>175</v>
      </c>
      <c r="B212" s="26" t="s">
        <v>30</v>
      </c>
      <c r="C212" s="22" t="n">
        <v>113401943</v>
      </c>
      <c r="D212" s="22" t="n">
        <v>114729570</v>
      </c>
      <c r="E212" s="23" t="n">
        <v>1.01170726854301</v>
      </c>
      <c r="F212" s="18"/>
      <c r="G212" s="22" t="n">
        <v>5777134</v>
      </c>
      <c r="H212" s="22" t="n">
        <v>6013022</v>
      </c>
      <c r="I212" s="23" t="n">
        <v>1.04083131878194</v>
      </c>
    </row>
    <row r="213" customFormat="false" ht="16.5" hidden="false" customHeight="false" outlineLevel="0" collapsed="false">
      <c r="A213" s="17"/>
      <c r="B213" s="18"/>
      <c r="C213" s="24"/>
      <c r="D213" s="24"/>
      <c r="E213" s="23"/>
      <c r="F213" s="18"/>
      <c r="G213" s="24"/>
      <c r="H213" s="24"/>
      <c r="I213" s="23"/>
    </row>
    <row r="214" customFormat="false" ht="16.5" hidden="false" customHeight="false" outlineLevel="0" collapsed="false">
      <c r="A214" s="17"/>
      <c r="B214" s="18"/>
      <c r="C214" s="15" t="s">
        <v>43</v>
      </c>
      <c r="D214" s="15"/>
      <c r="E214" s="15"/>
      <c r="F214" s="18"/>
      <c r="G214" s="24"/>
      <c r="H214" s="24"/>
      <c r="I214" s="23"/>
    </row>
    <row r="215" customFormat="false" ht="15.75" hidden="false" customHeight="false" outlineLevel="0" collapsed="false">
      <c r="A215" s="17"/>
      <c r="B215" s="18"/>
      <c r="C215" s="19" t="s">
        <v>10</v>
      </c>
      <c r="D215" s="19" t="s">
        <v>11</v>
      </c>
      <c r="E215" s="19" t="s">
        <v>12</v>
      </c>
      <c r="F215" s="18"/>
      <c r="G215" s="18"/>
      <c r="H215" s="18"/>
      <c r="I215" s="18"/>
    </row>
    <row r="216" customFormat="false" ht="15.75" hidden="false" customHeight="false" outlineLevel="0" collapsed="false">
      <c r="A216" s="17" t="n">
        <f aca="false">A212+1</f>
        <v>176</v>
      </c>
      <c r="B216" s="21" t="s">
        <v>16</v>
      </c>
      <c r="C216" s="24" t="n">
        <v>15429280</v>
      </c>
      <c r="D216" s="24" t="n">
        <v>15843704</v>
      </c>
      <c r="E216" s="25" t="n">
        <v>1.02685958126368</v>
      </c>
      <c r="F216" s="18"/>
      <c r="G216" s="24"/>
      <c r="H216" s="24"/>
      <c r="I216" s="23"/>
    </row>
    <row r="217" customFormat="false" ht="15.75" hidden="false" customHeight="false" outlineLevel="0" collapsed="false">
      <c r="A217" s="17" t="n">
        <f aca="false">A216+1</f>
        <v>177</v>
      </c>
      <c r="B217" s="26" t="s">
        <v>17</v>
      </c>
      <c r="C217" s="24" t="n">
        <v>16176542</v>
      </c>
      <c r="D217" s="24" t="n">
        <v>16607284</v>
      </c>
      <c r="E217" s="25" t="n">
        <v>1.02662756972411</v>
      </c>
      <c r="F217" s="18"/>
      <c r="G217" s="24"/>
      <c r="H217" s="24"/>
      <c r="I217" s="23"/>
    </row>
    <row r="218" customFormat="false" ht="15.75" hidden="false" customHeight="false" outlineLevel="0" collapsed="false">
      <c r="A218" s="17" t="n">
        <f aca="false">A217+1</f>
        <v>178</v>
      </c>
      <c r="B218" s="26" t="s">
        <v>18</v>
      </c>
      <c r="C218" s="24" t="n">
        <v>14410612</v>
      </c>
      <c r="D218" s="24" t="n">
        <v>14817874</v>
      </c>
      <c r="E218" s="25" t="n">
        <v>1.02826125635747</v>
      </c>
      <c r="F218" s="18"/>
      <c r="G218" s="24"/>
      <c r="H218" s="24"/>
      <c r="I218" s="23"/>
    </row>
    <row r="219" customFormat="false" ht="15.75" hidden="false" customHeight="false" outlineLevel="0" collapsed="false">
      <c r="A219" s="17" t="n">
        <f aca="false">A218+1</f>
        <v>179</v>
      </c>
      <c r="B219" s="26" t="s">
        <v>19</v>
      </c>
      <c r="C219" s="24" t="n">
        <v>14027788</v>
      </c>
      <c r="D219" s="24" t="n">
        <v>14429718</v>
      </c>
      <c r="E219" s="25" t="n">
        <v>1.02865241476418</v>
      </c>
      <c r="F219" s="18"/>
      <c r="G219" s="24"/>
      <c r="H219" s="24"/>
      <c r="I219" s="23"/>
    </row>
    <row r="220" customFormat="false" ht="15.75" hidden="false" customHeight="false" outlineLevel="0" collapsed="false">
      <c r="A220" s="17" t="n">
        <f aca="false">A219+1</f>
        <v>180</v>
      </c>
      <c r="B220" s="26" t="s">
        <v>20</v>
      </c>
      <c r="C220" s="24" t="n">
        <v>14249756</v>
      </c>
      <c r="D220" s="24" t="n">
        <v>14624999</v>
      </c>
      <c r="E220" s="25" t="n">
        <v>1.02633329300516</v>
      </c>
      <c r="F220" s="18"/>
      <c r="G220" s="24"/>
      <c r="H220" s="24"/>
      <c r="I220" s="23"/>
    </row>
    <row r="221" customFormat="false" ht="15.75" hidden="false" customHeight="false" outlineLevel="0" collapsed="false">
      <c r="A221" s="17" t="n">
        <f aca="false">A220+1</f>
        <v>181</v>
      </c>
      <c r="B221" s="26" t="s">
        <v>21</v>
      </c>
      <c r="C221" s="24" t="n">
        <v>16004669</v>
      </c>
      <c r="D221" s="24" t="n">
        <v>16439167</v>
      </c>
      <c r="E221" s="25" t="n">
        <v>1.02714820281507</v>
      </c>
      <c r="F221" s="18"/>
      <c r="G221" s="24"/>
      <c r="H221" s="24"/>
      <c r="I221" s="23"/>
    </row>
    <row r="222" customFormat="false" ht="15.75" hidden="false" customHeight="false" outlineLevel="0" collapsed="false">
      <c r="A222" s="17" t="n">
        <f aca="false">A221+1</f>
        <v>182</v>
      </c>
      <c r="B222" s="27" t="s">
        <v>22</v>
      </c>
      <c r="C222" s="24" t="n">
        <v>15711879</v>
      </c>
      <c r="D222" s="24" t="n">
        <v>16091271</v>
      </c>
      <c r="E222" s="25" t="n">
        <v>1.02414682546881</v>
      </c>
      <c r="F222" s="18"/>
      <c r="G222" s="24"/>
      <c r="H222" s="24"/>
      <c r="I222" s="23"/>
    </row>
    <row r="223" customFormat="false" ht="15.75" hidden="false" customHeight="false" outlineLevel="0" collapsed="false">
      <c r="A223" s="17" t="n">
        <f aca="false">A222+1</f>
        <v>183</v>
      </c>
      <c r="B223" s="26" t="s">
        <v>23</v>
      </c>
      <c r="C223" s="24" t="n">
        <v>15873010</v>
      </c>
      <c r="D223" s="24" t="n">
        <v>16245524</v>
      </c>
      <c r="E223" s="25" t="n">
        <v>1.0234683906833</v>
      </c>
      <c r="F223" s="18"/>
      <c r="G223" s="24"/>
      <c r="H223" s="24"/>
      <c r="I223" s="23"/>
    </row>
    <row r="224" customFormat="false" ht="15.75" hidden="false" customHeight="false" outlineLevel="0" collapsed="false">
      <c r="A224" s="17" t="n">
        <f aca="false">A223+1</f>
        <v>184</v>
      </c>
      <c r="B224" s="26" t="s">
        <v>24</v>
      </c>
      <c r="C224" s="24" t="n">
        <v>15716032</v>
      </c>
      <c r="D224" s="24" t="n">
        <v>16091163</v>
      </c>
      <c r="E224" s="25" t="n">
        <v>1.02386932019482</v>
      </c>
      <c r="F224" s="18"/>
      <c r="G224" s="24"/>
      <c r="H224" s="24"/>
      <c r="I224" s="23"/>
    </row>
    <row r="225" customFormat="false" ht="15.75" hidden="false" customHeight="false" outlineLevel="0" collapsed="false">
      <c r="A225" s="17" t="n">
        <f aca="false">A224+1</f>
        <v>185</v>
      </c>
      <c r="B225" s="26" t="s">
        <v>25</v>
      </c>
      <c r="C225" s="24" t="n">
        <v>15837444</v>
      </c>
      <c r="D225" s="24" t="n">
        <v>16180647</v>
      </c>
      <c r="E225" s="25" t="n">
        <v>1.02167035286755</v>
      </c>
      <c r="F225" s="18"/>
      <c r="G225" s="24"/>
      <c r="H225" s="24"/>
      <c r="I225" s="23"/>
    </row>
    <row r="226" customFormat="false" ht="15.75" hidden="false" customHeight="false" outlineLevel="0" collapsed="false">
      <c r="A226" s="17" t="n">
        <f aca="false">A225+1</f>
        <v>186</v>
      </c>
      <c r="B226" s="26" t="s">
        <v>26</v>
      </c>
      <c r="C226" s="24" t="n">
        <v>14048092</v>
      </c>
      <c r="D226" s="24" t="n">
        <v>14373516</v>
      </c>
      <c r="E226" s="25" t="n">
        <v>1.0231649963568</v>
      </c>
      <c r="F226" s="18"/>
      <c r="G226" s="24"/>
      <c r="H226" s="24"/>
      <c r="I226" s="23"/>
    </row>
    <row r="227" customFormat="false" ht="15.75" hidden="false" customHeight="false" outlineLevel="0" collapsed="false">
      <c r="A227" s="17" t="n">
        <f aca="false">A226+1</f>
        <v>187</v>
      </c>
      <c r="B227" s="26" t="s">
        <v>27</v>
      </c>
      <c r="C227" s="24" t="n">
        <v>14978035</v>
      </c>
      <c r="D227" s="24" t="n">
        <v>15296687</v>
      </c>
      <c r="E227" s="25" t="n">
        <v>1.0212746198016</v>
      </c>
      <c r="F227" s="18"/>
      <c r="G227" s="24"/>
      <c r="H227" s="24"/>
      <c r="I227" s="23"/>
    </row>
    <row r="228" customFormat="false" ht="15.75" hidden="false" customHeight="false" outlineLevel="0" collapsed="false">
      <c r="A228" s="17" t="n">
        <f aca="false">A227+1</f>
        <v>188</v>
      </c>
      <c r="B228" s="26" t="s">
        <v>28</v>
      </c>
      <c r="C228" s="24" t="n">
        <v>14274684</v>
      </c>
      <c r="D228" s="24" t="n">
        <v>14603432</v>
      </c>
      <c r="E228" s="25" t="n">
        <v>1.02303014203327</v>
      </c>
      <c r="F228" s="18"/>
      <c r="G228" s="24"/>
      <c r="H228" s="24"/>
      <c r="I228" s="23"/>
    </row>
    <row r="229" customFormat="false" ht="15.75" hidden="false" customHeight="false" outlineLevel="0" collapsed="false">
      <c r="A229" s="17" t="n">
        <f aca="false">A228+1</f>
        <v>189</v>
      </c>
      <c r="B229" s="26" t="s">
        <v>17</v>
      </c>
      <c r="C229" s="24" t="n">
        <v>14680838</v>
      </c>
      <c r="D229" s="24" t="n">
        <v>15032526</v>
      </c>
      <c r="E229" s="25" t="n">
        <v>1.02395558073728</v>
      </c>
      <c r="F229" s="18"/>
      <c r="G229" s="24"/>
      <c r="H229" s="24"/>
      <c r="I229" s="23"/>
    </row>
    <row r="230" customFormat="false" ht="15.75" hidden="false" customHeight="false" outlineLevel="0" collapsed="false">
      <c r="A230" s="17" t="n">
        <f aca="false">A229+1</f>
        <v>190</v>
      </c>
      <c r="B230" s="26" t="s">
        <v>18</v>
      </c>
      <c r="C230" s="24" t="n">
        <v>13562340</v>
      </c>
      <c r="D230" s="24" t="n">
        <v>13860405</v>
      </c>
      <c r="E230" s="25" t="n">
        <v>1.02197740212972</v>
      </c>
      <c r="F230" s="18"/>
      <c r="G230" s="24"/>
      <c r="H230" s="24"/>
      <c r="I230" s="23"/>
    </row>
    <row r="231" customFormat="false" ht="15.75" hidden="false" customHeight="false" outlineLevel="0" collapsed="false">
      <c r="A231" s="17" t="n">
        <f aca="false">A230+1</f>
        <v>191</v>
      </c>
      <c r="B231" s="26" t="s">
        <v>19</v>
      </c>
      <c r="C231" s="24" t="n">
        <v>13229886</v>
      </c>
      <c r="D231" s="24" t="n">
        <v>13535895</v>
      </c>
      <c r="E231" s="25" t="n">
        <v>1.02313013128004</v>
      </c>
      <c r="F231" s="18"/>
      <c r="G231" s="24"/>
      <c r="H231" s="24"/>
      <c r="I231" s="23"/>
    </row>
    <row r="232" customFormat="false" ht="15.75" hidden="false" customHeight="false" outlineLevel="0" collapsed="false">
      <c r="A232" s="17" t="n">
        <f aca="false">A231+1</f>
        <v>192</v>
      </c>
      <c r="B232" s="26" t="s">
        <v>20</v>
      </c>
      <c r="C232" s="24" t="n">
        <v>13549269</v>
      </c>
      <c r="D232" s="24" t="n">
        <v>13887823</v>
      </c>
      <c r="E232" s="25" t="n">
        <v>1.0249868830562</v>
      </c>
      <c r="F232" s="18"/>
      <c r="G232" s="24"/>
      <c r="H232" s="24"/>
      <c r="I232" s="23"/>
    </row>
    <row r="233" customFormat="false" ht="15.75" hidden="false" customHeight="false" outlineLevel="0" collapsed="false">
      <c r="A233" s="17" t="n">
        <f aca="false">A232+1</f>
        <v>193</v>
      </c>
      <c r="B233" s="26" t="s">
        <v>21</v>
      </c>
      <c r="C233" s="24" t="n">
        <v>13480705</v>
      </c>
      <c r="D233" s="24" t="n">
        <v>13788681</v>
      </c>
      <c r="E233" s="25" t="n">
        <v>1.02284568945022</v>
      </c>
      <c r="F233" s="18"/>
      <c r="G233" s="24"/>
      <c r="H233" s="24"/>
      <c r="I233" s="23"/>
    </row>
    <row r="234" customFormat="false" ht="15.75" hidden="false" customHeight="false" outlineLevel="0" collapsed="false">
      <c r="A234" s="17" t="n">
        <f aca="false">A233+1</f>
        <v>194</v>
      </c>
      <c r="B234" s="27" t="s">
        <v>22</v>
      </c>
      <c r="C234" s="24" t="n">
        <v>14428942</v>
      </c>
      <c r="D234" s="24" t="n">
        <v>14769278</v>
      </c>
      <c r="E234" s="25" t="n">
        <v>1.0235870377745</v>
      </c>
      <c r="F234" s="18"/>
      <c r="G234" s="24"/>
      <c r="H234" s="24"/>
      <c r="I234" s="23"/>
    </row>
    <row r="235" customFormat="false" ht="15.75" hidden="false" customHeight="false" outlineLevel="0" collapsed="false">
      <c r="A235" s="17" t="n">
        <f aca="false">A234+1</f>
        <v>195</v>
      </c>
      <c r="B235" s="26" t="s">
        <v>23</v>
      </c>
      <c r="C235" s="24" t="n">
        <v>12992832</v>
      </c>
      <c r="D235" s="24" t="n">
        <v>13313794</v>
      </c>
      <c r="E235" s="25" t="n">
        <v>1.02470300547256</v>
      </c>
      <c r="F235" s="18"/>
      <c r="G235" s="24"/>
      <c r="H235" s="24"/>
      <c r="I235" s="23"/>
    </row>
    <row r="236" customFormat="false" ht="15.75" hidden="false" customHeight="false" outlineLevel="0" collapsed="false">
      <c r="A236" s="17" t="n">
        <f aca="false">A235+1</f>
        <v>196</v>
      </c>
      <c r="B236" s="26" t="s">
        <v>24</v>
      </c>
      <c r="C236" s="24" t="n">
        <v>17636308</v>
      </c>
      <c r="D236" s="24" t="n">
        <v>18099902</v>
      </c>
      <c r="E236" s="25" t="n">
        <v>1.02628634065588</v>
      </c>
      <c r="F236" s="18"/>
      <c r="G236" s="24"/>
      <c r="H236" s="24"/>
      <c r="I236" s="23"/>
    </row>
    <row r="237" customFormat="false" ht="15.75" hidden="false" customHeight="false" outlineLevel="0" collapsed="false">
      <c r="A237" s="17" t="n">
        <f aca="false">A236+1</f>
        <v>197</v>
      </c>
      <c r="B237" s="26" t="s">
        <v>29</v>
      </c>
      <c r="C237" s="24" t="n">
        <v>16171524</v>
      </c>
      <c r="D237" s="24" t="n">
        <v>16559381</v>
      </c>
      <c r="E237" s="25" t="n">
        <v>1.02398394857529</v>
      </c>
      <c r="F237" s="18"/>
      <c r="G237" s="24"/>
      <c r="H237" s="24"/>
      <c r="I237" s="23"/>
    </row>
    <row r="238" customFormat="false" ht="15.75" hidden="false" customHeight="false" outlineLevel="0" collapsed="false">
      <c r="A238" s="17" t="n">
        <f aca="false">A237+1</f>
        <v>198</v>
      </c>
      <c r="B238" s="26" t="s">
        <v>26</v>
      </c>
      <c r="C238" s="24" t="n">
        <v>14749440</v>
      </c>
      <c r="D238" s="24" t="n">
        <v>15098916</v>
      </c>
      <c r="E238" s="25" t="n">
        <v>1.02369418771153</v>
      </c>
      <c r="F238" s="18"/>
      <c r="G238" s="24"/>
      <c r="H238" s="24"/>
      <c r="I238" s="23"/>
    </row>
    <row r="239" customFormat="false" ht="15.75" hidden="false" customHeight="false" outlineLevel="0" collapsed="false">
      <c r="A239" s="17" t="n">
        <f aca="false">A238+1</f>
        <v>199</v>
      </c>
      <c r="B239" s="26" t="s">
        <v>27</v>
      </c>
      <c r="C239" s="30" t="n">
        <v>17125438</v>
      </c>
      <c r="D239" s="30" t="n">
        <v>17560811</v>
      </c>
      <c r="E239" s="31" t="n">
        <v>1.0254225906514</v>
      </c>
      <c r="F239" s="18"/>
      <c r="G239" s="24"/>
      <c r="H239" s="24"/>
      <c r="I239" s="23"/>
    </row>
    <row r="240" customFormat="false" ht="15.75" hidden="false" customHeight="false" outlineLevel="0" collapsed="false">
      <c r="A240" s="17"/>
      <c r="B240" s="26"/>
      <c r="C240" s="24"/>
      <c r="D240" s="24"/>
      <c r="E240" s="25"/>
      <c r="F240" s="18"/>
      <c r="G240" s="24"/>
      <c r="H240" s="24"/>
      <c r="I240" s="23"/>
    </row>
    <row r="241" customFormat="false" ht="15.75" hidden="false" customHeight="false" outlineLevel="0" collapsed="false">
      <c r="A241" s="17" t="n">
        <f aca="false">A239</f>
        <v>199</v>
      </c>
      <c r="B241" s="32" t="s">
        <v>30</v>
      </c>
      <c r="C241" s="34" t="n">
        <v>358345345</v>
      </c>
      <c r="D241" s="34" t="n">
        <v>367152398</v>
      </c>
      <c r="E241" s="35" t="n">
        <v>1.02457699848173</v>
      </c>
      <c r="F241" s="18"/>
      <c r="G241" s="34"/>
      <c r="H241" s="34"/>
      <c r="I241" s="35"/>
    </row>
    <row r="242" customFormat="false" ht="15.75" hidden="false" customHeight="false" outlineLevel="0" collapsed="false">
      <c r="A242" s="17"/>
      <c r="B242" s="18"/>
      <c r="C242" s="24"/>
      <c r="D242" s="24"/>
      <c r="E242" s="23"/>
      <c r="F242" s="18"/>
      <c r="G242" s="24"/>
      <c r="H242" s="24"/>
      <c r="I242" s="23"/>
    </row>
    <row r="243" customFormat="false" ht="15.75" hidden="false" customHeight="false" outlineLevel="0" collapsed="false">
      <c r="A243" s="17"/>
      <c r="B243" s="18"/>
      <c r="C243" s="18"/>
      <c r="D243" s="18"/>
      <c r="E243" s="18"/>
      <c r="F243" s="18"/>
      <c r="G243" s="24"/>
      <c r="H243" s="24"/>
      <c r="I243" s="23"/>
    </row>
    <row r="244" customFormat="false" ht="15.75" hidden="false" customHeight="fals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</row>
    <row r="245" customFormat="false" ht="15.75" hidden="false" customHeight="fals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</row>
    <row r="246" customFormat="false" ht="15.75" hidden="false" customHeight="false" outlineLevel="0" collapsed="false">
      <c r="A246" s="17"/>
      <c r="B246" s="18"/>
      <c r="C246" s="18"/>
      <c r="D246" s="18"/>
      <c r="E246" s="18"/>
      <c r="F246" s="18"/>
      <c r="G246" s="18"/>
      <c r="H246" s="18"/>
      <c r="I246" s="18"/>
    </row>
    <row r="247" customFormat="false" ht="15.75" hidden="false" customHeight="false" outlineLevel="0" collapsed="false">
      <c r="A247" s="17"/>
      <c r="B247" s="18"/>
      <c r="C247" s="18"/>
      <c r="D247" s="18"/>
      <c r="E247" s="18"/>
      <c r="F247" s="18"/>
      <c r="G247" s="18"/>
      <c r="H247" s="18"/>
      <c r="I247" s="18"/>
    </row>
    <row r="248" customFormat="false" ht="15.75" hidden="false" customHeight="fals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</row>
    <row r="249" customFormat="false" ht="15.75" hidden="false" customHeight="fals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</row>
    <row r="250" customFormat="false" ht="15.75" hidden="false" customHeight="fals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</row>
    <row r="251" customFormat="false" ht="15.75" hidden="false" customHeight="fals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</row>
    <row r="252" customFormat="false" ht="15.75" hidden="false" customHeight="fals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</row>
    <row r="253" customFormat="false" ht="15.75" hidden="false" customHeight="fals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</row>
    <row r="254" customFormat="false" ht="15.75" hidden="false" customHeight="fals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</row>
    <row r="255" customFormat="false" ht="15.75" hidden="false" customHeight="fals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</row>
    <row r="256" customFormat="false" ht="15.75" hidden="false" customHeight="fals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</row>
    <row r="257" customFormat="false" ht="15.75" hidden="false" customHeight="false" outlineLevel="0" collapsed="false">
      <c r="A257" s="17"/>
      <c r="B257" s="18"/>
      <c r="C257" s="18"/>
      <c r="D257" s="18"/>
      <c r="E257" s="18"/>
      <c r="F257" s="18"/>
      <c r="G257" s="18"/>
      <c r="H257" s="18"/>
      <c r="I257" s="18"/>
    </row>
    <row r="258" customFormat="false" ht="15.75" hidden="false" customHeight="fals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</row>
    <row r="259" customFormat="false" ht="15.75" hidden="false" customHeight="false" outlineLevel="0" collapsed="false">
      <c r="A259" s="17"/>
      <c r="B259" s="18"/>
      <c r="C259" s="18"/>
      <c r="D259" s="18"/>
      <c r="E259" s="18"/>
      <c r="F259" s="18"/>
      <c r="G259" s="18"/>
      <c r="H259" s="18"/>
      <c r="I259" s="18"/>
    </row>
    <row r="260" customFormat="false" ht="15.75" hidden="false" customHeight="fals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</row>
    <row r="261" customFormat="false" ht="15.75" hidden="false" customHeight="fals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</row>
    <row r="262" customFormat="false" ht="15.75" hidden="false" customHeight="false" outlineLevel="0" collapsed="false">
      <c r="A262" s="17"/>
      <c r="B262" s="18"/>
      <c r="C262" s="18"/>
      <c r="D262" s="18"/>
      <c r="E262" s="18"/>
      <c r="F262" s="18"/>
      <c r="G262" s="18"/>
      <c r="H262" s="18"/>
      <c r="I262" s="18"/>
    </row>
    <row r="263" customFormat="false" ht="15.75" hidden="false" customHeight="false" outlineLevel="0" collapsed="false">
      <c r="A263" s="17"/>
      <c r="B263" s="18"/>
      <c r="C263" s="18"/>
      <c r="D263" s="18"/>
      <c r="E263" s="18"/>
      <c r="F263" s="18"/>
      <c r="G263" s="18"/>
      <c r="H263" s="18"/>
      <c r="I263" s="18"/>
    </row>
    <row r="264" customFormat="false" ht="15.75" hidden="false" customHeight="fals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</row>
    <row r="265" customFormat="false" ht="15.75" hidden="false" customHeight="fals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</row>
    <row r="266" customFormat="false" ht="15.75" hidden="false" customHeight="fals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</row>
    <row r="267" customFormat="false" ht="15.75" hidden="false" customHeight="false" outlineLevel="0" collapsed="false">
      <c r="A267" s="17"/>
      <c r="B267" s="18"/>
      <c r="C267" s="18"/>
      <c r="D267" s="18"/>
      <c r="E267" s="18"/>
      <c r="F267" s="18"/>
      <c r="G267" s="18"/>
      <c r="H267" s="18"/>
      <c r="I267" s="18"/>
    </row>
    <row r="268" customFormat="false" ht="15.75" hidden="false" customHeight="fals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</row>
    <row r="269" customFormat="false" ht="15.75" hidden="false" customHeight="false" outlineLevel="0" collapsed="false">
      <c r="A269" s="17"/>
      <c r="B269" s="18"/>
      <c r="C269" s="18"/>
      <c r="D269" s="18"/>
      <c r="E269" s="18"/>
      <c r="F269" s="18"/>
      <c r="G269" s="18"/>
      <c r="H269" s="18"/>
      <c r="I269" s="18"/>
    </row>
    <row r="270" customFormat="false" ht="15.75" hidden="false" customHeight="false" outlineLevel="0" collapsed="false">
      <c r="A270" s="17"/>
      <c r="B270" s="18"/>
      <c r="C270" s="18"/>
      <c r="D270" s="18"/>
      <c r="E270" s="18"/>
      <c r="F270" s="18"/>
      <c r="G270" s="18"/>
      <c r="H270" s="18"/>
      <c r="I270" s="18"/>
    </row>
    <row r="271" customFormat="false" ht="15.75" hidden="false" customHeight="false" outlineLevel="0" collapsed="false">
      <c r="A271" s="17"/>
      <c r="B271" s="18"/>
      <c r="C271" s="18"/>
      <c r="D271" s="18"/>
      <c r="E271" s="18"/>
      <c r="F271" s="18"/>
      <c r="G271" s="18"/>
      <c r="H271" s="18"/>
      <c r="I271" s="18"/>
    </row>
    <row r="272" customFormat="false" ht="15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</row>
    <row r="273" customFormat="false" ht="15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</row>
    <row r="274" customFormat="false" ht="15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</row>
    <row r="275" customFormat="false" ht="15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</row>
    <row r="276" customFormat="false" ht="15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</row>
    <row r="277" customFormat="false" ht="15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</row>
    <row r="278" customFormat="false" ht="15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</row>
    <row r="279" customFormat="false" ht="15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</row>
    <row r="280" customFormat="false" ht="15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</row>
    <row r="281" customFormat="false" ht="15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</row>
    <row r="282" customFormat="false" ht="15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</row>
    <row r="283" customFormat="false" ht="15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</row>
    <row r="284" customFormat="false" ht="15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</row>
    <row r="285" customFormat="false" ht="15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</row>
    <row r="286" customFormat="false" ht="15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</row>
    <row r="287" customFormat="false" ht="15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</row>
    <row r="288" customFormat="false" ht="15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</row>
    <row r="289" customFormat="false" ht="15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</row>
    <row r="290" customFormat="false" ht="15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</row>
    <row r="291" customFormat="false" ht="15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</row>
    <row r="292" customFormat="false" ht="15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</row>
    <row r="293" customFormat="false" ht="15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</row>
    <row r="294" customFormat="false" ht="15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</row>
    <row r="295" customFormat="false" ht="15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</row>
    <row r="296" customFormat="false" ht="15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</row>
    <row r="297" customFormat="false" ht="15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</row>
    <row r="298" customFormat="false" ht="15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</row>
    <row r="299" customFormat="false" ht="15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</row>
    <row r="300" customFormat="false" ht="15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</row>
    <row r="301" customFormat="false" ht="15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</row>
    <row r="302" customFormat="false" ht="15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</row>
    <row r="303" customFormat="false" ht="15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</row>
    <row r="304" customFormat="false" ht="15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</row>
    <row r="305" customFormat="false" ht="15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</row>
    <row r="306" customFormat="false" ht="15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</row>
    <row r="307" customFormat="false" ht="15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</row>
    <row r="308" customFormat="false" ht="15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</row>
    <row r="309" customFormat="false" ht="15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</row>
    <row r="310" customFormat="false" ht="15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</row>
    <row r="311" customFormat="false" ht="15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</row>
    <row r="312" customFormat="false" ht="15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</row>
    <row r="313" customFormat="false" ht="15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</row>
    <row r="314" customFormat="false" ht="15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</row>
    <row r="315" customFormat="false" ht="15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</row>
    <row r="316" customFormat="false" ht="15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</row>
    <row r="317" customFormat="false" ht="15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</row>
    <row r="318" customFormat="false" ht="15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</row>
    <row r="319" customFormat="false" ht="15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</row>
    <row r="320" customFormat="false" ht="15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</row>
    <row r="321" customFormat="false" ht="15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</row>
    <row r="322" customFormat="false" ht="15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</row>
    <row r="323" customFormat="false" ht="15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</row>
    <row r="324" customFormat="false" ht="15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</row>
    <row r="325" customFormat="false" ht="15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</row>
    <row r="326" customFormat="false" ht="15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</row>
    <row r="327" customFormat="false" ht="15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</row>
    <row r="328" customFormat="false" ht="15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</row>
    <row r="329" customFormat="false" ht="15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</row>
    <row r="330" customFormat="false" ht="15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</row>
    <row r="331" customFormat="false" ht="15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</row>
    <row r="332" customFormat="false" ht="15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</row>
    <row r="333" customFormat="false" ht="15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</row>
    <row r="334" customFormat="false" ht="15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</row>
    <row r="335" customFormat="false" ht="15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</row>
    <row r="336" customFormat="false" ht="15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</row>
    <row r="337" customFormat="false" ht="15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</row>
    <row r="338" customFormat="false" ht="15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</row>
    <row r="339" customFormat="false" ht="15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</row>
    <row r="340" customFormat="false" ht="15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</row>
    <row r="341" customFormat="false" ht="15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</row>
    <row r="342" customFormat="false" ht="15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</row>
    <row r="343" customFormat="false" ht="15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</row>
    <row r="344" customFormat="false" ht="15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</row>
    <row r="345" customFormat="false" ht="15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</row>
    <row r="346" customFormat="false" ht="15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</row>
    <row r="347" customFormat="false" ht="15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</row>
    <row r="348" customFormat="false" ht="15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</row>
    <row r="349" customFormat="false" ht="15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</row>
    <row r="350" customFormat="false" ht="15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</row>
    <row r="351" customFormat="false" ht="15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</row>
    <row r="352" customFormat="false" ht="15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</row>
    <row r="353" customFormat="false" ht="15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</row>
    <row r="354" customFormat="false" ht="15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</row>
    <row r="355" customFormat="false" ht="15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</row>
    <row r="356" customFormat="false" ht="15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</row>
    <row r="357" customFormat="false" ht="15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</row>
    <row r="358" customFormat="false" ht="15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</row>
    <row r="359" customFormat="false" ht="15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</row>
    <row r="360" customFormat="false" ht="15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</row>
    <row r="361" customFormat="false" ht="15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</row>
    <row r="362" customFormat="false" ht="15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</row>
    <row r="363" customFormat="false" ht="15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</row>
    <row r="364" customFormat="false" ht="15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</row>
    <row r="365" customFormat="false" ht="15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</row>
    <row r="366" customFormat="false" ht="15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</row>
    <row r="367" customFormat="false" ht="15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</row>
    <row r="368" customFormat="false" ht="15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</row>
    <row r="369" customFormat="false" ht="15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</row>
    <row r="370" customFormat="false" ht="15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</row>
    <row r="371" customFormat="false" ht="15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</row>
    <row r="372" customFormat="false" ht="15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</row>
    <row r="373" customFormat="false" ht="15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</row>
    <row r="374" customFormat="false" ht="15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</row>
    <row r="375" customFormat="false" ht="15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</row>
    <row r="376" customFormat="false" ht="15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</row>
    <row r="377" customFormat="false" ht="15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</row>
    <row r="378" customFormat="false" ht="15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</row>
    <row r="379" customFormat="false" ht="15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</row>
    <row r="380" customFormat="false" ht="15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</row>
    <row r="381" customFormat="false" ht="15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</row>
    <row r="382" customFormat="false" ht="15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</row>
    <row r="383" customFormat="false" ht="15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</row>
    <row r="384" customFormat="false" ht="15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</row>
    <row r="385" customFormat="false" ht="15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</row>
    <row r="386" customFormat="false" ht="15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</row>
    <row r="387" customFormat="false" ht="15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</row>
    <row r="388" customFormat="false" ht="15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</row>
    <row r="389" customFormat="false" ht="15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</row>
    <row r="390" customFormat="false" ht="15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</row>
    <row r="391" customFormat="false" ht="15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</row>
    <row r="392" customFormat="false" ht="15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</row>
    <row r="393" customFormat="false" ht="15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</row>
    <row r="394" customFormat="false" ht="15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</row>
    <row r="395" customFormat="false" ht="15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</row>
    <row r="396" customFormat="false" ht="15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</row>
    <row r="397" customFormat="false" ht="15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</row>
    <row r="398" customFormat="false" ht="15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</row>
    <row r="399" customFormat="false" ht="15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</row>
    <row r="400" customFormat="false" ht="15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</row>
    <row r="401" customFormat="false" ht="15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</row>
    <row r="402" customFormat="false" ht="15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</row>
    <row r="403" customFormat="false" ht="15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</row>
    <row r="404" customFormat="false" ht="15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</row>
    <row r="405" customFormat="false" ht="15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</row>
    <row r="406" customFormat="false" ht="15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</row>
    <row r="407" customFormat="false" ht="15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</row>
    <row r="408" customFormat="false" ht="15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</row>
    <row r="409" customFormat="false" ht="15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</row>
    <row r="410" customFormat="false" ht="15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</row>
    <row r="411" customFormat="false" ht="15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</row>
    <row r="412" customFormat="false" ht="15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</row>
    <row r="413" customFormat="false" ht="15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</row>
    <row r="414" customFormat="false" ht="15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</row>
    <row r="415" customFormat="false" ht="15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</row>
    <row r="416" customFormat="false" ht="15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</row>
    <row r="417" customFormat="false" ht="15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</row>
    <row r="418" customFormat="false" ht="15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</row>
    <row r="419" customFormat="false" ht="15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</row>
    <row r="420" customFormat="false" ht="15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</row>
    <row r="421" customFormat="false" ht="15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</row>
    <row r="422" customFormat="false" ht="15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</row>
    <row r="423" customFormat="false" ht="15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</row>
    <row r="424" customFormat="false" ht="15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</row>
    <row r="425" customFormat="false" ht="15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</row>
    <row r="426" customFormat="false" ht="15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</row>
    <row r="427" customFormat="false" ht="15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</row>
    <row r="428" customFormat="false" ht="15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</row>
    <row r="429" customFormat="false" ht="15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</row>
    <row r="430" customFormat="false" ht="15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</row>
    <row r="431" customFormat="false" ht="15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</row>
    <row r="432" customFormat="false" ht="15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</row>
    <row r="433" customFormat="false" ht="15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</row>
    <row r="434" customFormat="false" ht="15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</row>
    <row r="435" customFormat="false" ht="15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</row>
    <row r="436" customFormat="false" ht="15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</row>
    <row r="437" customFormat="false" ht="15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</row>
  </sheetData>
  <mergeCells count="17">
    <mergeCell ref="B5:I5"/>
    <mergeCell ref="B6:I6"/>
    <mergeCell ref="C11:E11"/>
    <mergeCell ref="G11:I11"/>
    <mergeCell ref="C40:E40"/>
    <mergeCell ref="G40:I40"/>
    <mergeCell ref="C69:E69"/>
    <mergeCell ref="G69:I69"/>
    <mergeCell ref="C98:E98"/>
    <mergeCell ref="G98:I98"/>
    <mergeCell ref="C127:E127"/>
    <mergeCell ref="G127:I127"/>
    <mergeCell ref="C156:E156"/>
    <mergeCell ref="G156:I156"/>
    <mergeCell ref="C185:E185"/>
    <mergeCell ref="G185:I185"/>
    <mergeCell ref="C214:E2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5-___
Exhibit No. EPG-228
Page &amp;P of &amp;N</oddHeader>
    <oddFooter/>
  </headerFooter>
  <rowBreaks count="3" manualBreakCount="3">
    <brk id="67" man="true" max="16383" min="0"/>
    <brk id="12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21:58:33Z</dcterms:created>
  <dc:creator>PAM</dc:creator>
  <dc:description/>
  <dc:language>en-US</dc:language>
  <cp:lastModifiedBy>rbj</cp:lastModifiedBy>
  <cp:lastPrinted>2005-06-27T20:28:28Z</cp:lastPrinted>
  <dcterms:modified xsi:type="dcterms:W3CDTF">2005-06-27T20:28:38Z</dcterms:modified>
  <cp:revision>0</cp:revision>
  <dc:subject/>
  <dc:title/>
</cp:coreProperties>
</file>