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Exhibit 2-1" sheetId="1" state="visible" r:id="rId2"/>
    <sheet name="Exhibit 2-2" sheetId="2" state="visible" r:id="rId3"/>
    <sheet name="Exhibit 2-3" sheetId="3" state="visible" r:id="rId4"/>
    <sheet name="Exhibit 2-4" sheetId="4" state="visible" r:id="rId5"/>
    <sheet name="Table Summary" sheetId="5" state="visible" r:id="rId6"/>
    <sheet name="Price Chart" sheetId="6" state="visible" r:id="rId7"/>
    <sheet name="Prices" sheetId="7" state="visible" r:id="rId8"/>
  </sheets>
  <definedNames>
    <definedName function="false" hidden="false" localSheetId="6" name="_xlnm.Print_Area" vbProcedure="false">Prices!$A$584:$H$615</definedName>
    <definedName function="false" hidden="false" localSheetId="6" name="_xlnm.Print_Titles" vbProcedure="false">Prices!$A:$A,Prices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Exhibit 2-5</t>
  </si>
  <si>
    <t xml:space="preserve">Annual Average Daily Natural Gas Prices (1)</t>
  </si>
  <si>
    <t xml:space="preserve">El Paso, Permian</t>
  </si>
  <si>
    <t xml:space="preserve">El Paso, San Juan Basin</t>
  </si>
  <si>
    <t xml:space="preserve">Kern River, Opal plant</t>
  </si>
  <si>
    <t xml:space="preserve">TCPL Alberta, AECO-US$</t>
  </si>
  <si>
    <t xml:space="preserve">2005(2)</t>
  </si>
  <si>
    <t xml:space="preserve">(1) Source: Gas Daily</t>
  </si>
  <si>
    <t xml:space="preserve">(2) Data through June 13, 2005.</t>
  </si>
  <si>
    <t xml:space="preserve">Daily Cash Natural Gas Prices</t>
  </si>
  <si>
    <t xml:space="preserve">Source:  "Gas Daily"</t>
  </si>
  <si>
    <t xml:space="preserve">$/MMBtu</t>
  </si>
  <si>
    <t xml:space="preserve">NGPL, Midcon</t>
  </si>
  <si>
    <t xml:space="preserve">SoCal Gas</t>
  </si>
  <si>
    <t xml:space="preserve">PG&amp;E, Malin</t>
  </si>
  <si>
    <t xml:space="preserve">Opal - PB</t>
  </si>
  <si>
    <t xml:space="preserve">AECO-PB</t>
  </si>
  <si>
    <t xml:space="preserve">Opal - SJ</t>
  </si>
  <si>
    <t xml:space="preserve">AECO-SJ</t>
  </si>
  <si>
    <t xml:space="preserve">02-04 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ern Daily Cash Prices
Calendar Year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ices!$F$1: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F$6:$F$276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Prices!$G$1: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G$6:$G$276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Prices!$B$6</c:f>
              <c:strCache>
                <c:ptCount val="1"/>
                <c:pt idx="0">
                  <c:v>El Paso, Permi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B$1468:$B$2714</c:f>
              <c:numCache>
                <c:formatCode>General</c:formatCode>
                <c:ptCount val="1247"/>
                <c:pt idx="0">
                  <c:v>2.485</c:v>
                </c:pt>
                <c:pt idx="1">
                  <c:v>2.485</c:v>
                </c:pt>
                <c:pt idx="2">
                  <c:v>2.28</c:v>
                </c:pt>
                <c:pt idx="3">
                  <c:v>2.26</c:v>
                </c:pt>
                <c:pt idx="4">
                  <c:v>2.125</c:v>
                </c:pt>
                <c:pt idx="5">
                  <c:v>2.125</c:v>
                </c:pt>
                <c:pt idx="6">
                  <c:v>2.125</c:v>
                </c:pt>
                <c:pt idx="7">
                  <c:v>2.035</c:v>
                </c:pt>
                <c:pt idx="8">
                  <c:v>2.115</c:v>
                </c:pt>
                <c:pt idx="9">
                  <c:v>2.035</c:v>
                </c:pt>
                <c:pt idx="10">
                  <c:v>2.05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5</c:v>
                </c:pt>
                <c:pt idx="15">
                  <c:v>2.135</c:v>
                </c:pt>
                <c:pt idx="16">
                  <c:v>2.195</c:v>
                </c:pt>
                <c:pt idx="17">
                  <c:v>2.245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5</c:v>
                </c:pt>
                <c:pt idx="23">
                  <c:v>2.005</c:v>
                </c:pt>
                <c:pt idx="24">
                  <c:v>2.015</c:v>
                </c:pt>
                <c:pt idx="25">
                  <c:v>1.9</c:v>
                </c:pt>
                <c:pt idx="26">
                  <c:v>1.9</c:v>
                </c:pt>
                <c:pt idx="27">
                  <c:v>1.9</c:v>
                </c:pt>
                <c:pt idx="28">
                  <c:v>1.945</c:v>
                </c:pt>
                <c:pt idx="29">
                  <c:v>1.94</c:v>
                </c:pt>
                <c:pt idx="30">
                  <c:v>2.055</c:v>
                </c:pt>
                <c:pt idx="31">
                  <c:v>2.06</c:v>
                </c:pt>
                <c:pt idx="32">
                  <c:v>2.05</c:v>
                </c:pt>
                <c:pt idx="33">
                  <c:v>2.05</c:v>
                </c:pt>
                <c:pt idx="34">
                  <c:v>2.05</c:v>
                </c:pt>
                <c:pt idx="35">
                  <c:v>2.04</c:v>
                </c:pt>
                <c:pt idx="36">
                  <c:v>2.045</c:v>
                </c:pt>
                <c:pt idx="37">
                  <c:v>2.015</c:v>
                </c:pt>
                <c:pt idx="38">
                  <c:v>2.035</c:v>
                </c:pt>
                <c:pt idx="39">
                  <c:v>2.05</c:v>
                </c:pt>
                <c:pt idx="40">
                  <c:v>2.05</c:v>
                </c:pt>
                <c:pt idx="41">
                  <c:v>2.05</c:v>
                </c:pt>
                <c:pt idx="42">
                  <c:v>2.09</c:v>
                </c:pt>
                <c:pt idx="43">
                  <c:v>2.285</c:v>
                </c:pt>
                <c:pt idx="44">
                  <c:v>2.215</c:v>
                </c:pt>
                <c:pt idx="45">
                  <c:v>2.135</c:v>
                </c:pt>
                <c:pt idx="46">
                  <c:v>2.045</c:v>
                </c:pt>
                <c:pt idx="47">
                  <c:v>2.045</c:v>
                </c:pt>
                <c:pt idx="48">
                  <c:v>2.045</c:v>
                </c:pt>
                <c:pt idx="49">
                  <c:v>2.045</c:v>
                </c:pt>
                <c:pt idx="50">
                  <c:v>2.165</c:v>
                </c:pt>
                <c:pt idx="51">
                  <c:v>2.29</c:v>
                </c:pt>
                <c:pt idx="52">
                  <c:v>2.23</c:v>
                </c:pt>
                <c:pt idx="53">
                  <c:v>2.15</c:v>
                </c:pt>
                <c:pt idx="54">
                  <c:v>2.15</c:v>
                </c:pt>
                <c:pt idx="55">
                  <c:v>2.15</c:v>
                </c:pt>
                <c:pt idx="56">
                  <c:v>2.205</c:v>
                </c:pt>
                <c:pt idx="57">
                  <c:v>2.29</c:v>
                </c:pt>
                <c:pt idx="58">
                  <c:v>2.27</c:v>
                </c:pt>
                <c:pt idx="59">
                  <c:v>2.305</c:v>
                </c:pt>
                <c:pt idx="60">
                  <c:v>2.305</c:v>
                </c:pt>
                <c:pt idx="61">
                  <c:v>2.305</c:v>
                </c:pt>
                <c:pt idx="62">
                  <c:v>2.335</c:v>
                </c:pt>
                <c:pt idx="63">
                  <c:v>2.455</c:v>
                </c:pt>
                <c:pt idx="64">
                  <c:v>2.395</c:v>
                </c:pt>
                <c:pt idx="65">
                  <c:v>2.31</c:v>
                </c:pt>
                <c:pt idx="66">
                  <c:v>2.565</c:v>
                </c:pt>
                <c:pt idx="67">
                  <c:v>2.69</c:v>
                </c:pt>
                <c:pt idx="68">
                  <c:v>2.69</c:v>
                </c:pt>
                <c:pt idx="69">
                  <c:v>2.69</c:v>
                </c:pt>
                <c:pt idx="70">
                  <c:v>2.77</c:v>
                </c:pt>
                <c:pt idx="71">
                  <c:v>2.775</c:v>
                </c:pt>
                <c:pt idx="72">
                  <c:v>2.8</c:v>
                </c:pt>
                <c:pt idx="73">
                  <c:v>2.68</c:v>
                </c:pt>
                <c:pt idx="74">
                  <c:v>2.93</c:v>
                </c:pt>
                <c:pt idx="75">
                  <c:v>2.93</c:v>
                </c:pt>
                <c:pt idx="76">
                  <c:v>2.93</c:v>
                </c:pt>
                <c:pt idx="77">
                  <c:v>3.095</c:v>
                </c:pt>
                <c:pt idx="78">
                  <c:v>3.215</c:v>
                </c:pt>
                <c:pt idx="79">
                  <c:v>3.115</c:v>
                </c:pt>
                <c:pt idx="80">
                  <c:v>3.04</c:v>
                </c:pt>
                <c:pt idx="81">
                  <c:v>3.385</c:v>
                </c:pt>
                <c:pt idx="82">
                  <c:v>3.385</c:v>
                </c:pt>
                <c:pt idx="83">
                  <c:v>3.385</c:v>
                </c:pt>
                <c:pt idx="84">
                  <c:v>3.305</c:v>
                </c:pt>
                <c:pt idx="85">
                  <c:v>3.4</c:v>
                </c:pt>
                <c:pt idx="86">
                  <c:v>3.125</c:v>
                </c:pt>
                <c:pt idx="87">
                  <c:v>3.125</c:v>
                </c:pt>
                <c:pt idx="88">
                  <c:v>3.125</c:v>
                </c:pt>
                <c:pt idx="89">
                  <c:v>3.125</c:v>
                </c:pt>
                <c:pt idx="90">
                  <c:v>2.9401</c:v>
                </c:pt>
                <c:pt idx="91">
                  <c:v>3.24</c:v>
                </c:pt>
                <c:pt idx="92">
                  <c:v>3.475</c:v>
                </c:pt>
                <c:pt idx="93">
                  <c:v>3.48</c:v>
                </c:pt>
                <c:pt idx="94">
                  <c:v>3.36</c:v>
                </c:pt>
                <c:pt idx="95">
                  <c:v>3.08</c:v>
                </c:pt>
                <c:pt idx="96">
                  <c:v>3.08</c:v>
                </c:pt>
                <c:pt idx="97">
                  <c:v>3.08</c:v>
                </c:pt>
                <c:pt idx="98">
                  <c:v>3.135</c:v>
                </c:pt>
                <c:pt idx="99">
                  <c:v>3.045</c:v>
                </c:pt>
                <c:pt idx="100">
                  <c:v>3.055</c:v>
                </c:pt>
                <c:pt idx="101">
                  <c:v>2.95</c:v>
                </c:pt>
                <c:pt idx="102">
                  <c:v>2.715</c:v>
                </c:pt>
                <c:pt idx="103">
                  <c:v>2.715</c:v>
                </c:pt>
                <c:pt idx="104">
                  <c:v>2.715</c:v>
                </c:pt>
                <c:pt idx="105">
                  <c:v>3.025</c:v>
                </c:pt>
                <c:pt idx="106">
                  <c:v>3.22</c:v>
                </c:pt>
                <c:pt idx="107">
                  <c:v>3.145</c:v>
                </c:pt>
                <c:pt idx="108">
                  <c:v>3.23</c:v>
                </c:pt>
                <c:pt idx="109">
                  <c:v>2.99</c:v>
                </c:pt>
                <c:pt idx="110">
                  <c:v>2.99</c:v>
                </c:pt>
                <c:pt idx="111">
                  <c:v>2.99</c:v>
                </c:pt>
                <c:pt idx="112">
                  <c:v>3.31</c:v>
                </c:pt>
                <c:pt idx="113">
                  <c:v>3.32</c:v>
                </c:pt>
                <c:pt idx="114">
                  <c:v>3.215</c:v>
                </c:pt>
                <c:pt idx="115">
                  <c:v>3.18</c:v>
                </c:pt>
                <c:pt idx="116">
                  <c:v>2.9</c:v>
                </c:pt>
                <c:pt idx="117">
                  <c:v>2.9</c:v>
                </c:pt>
                <c:pt idx="118">
                  <c:v>2.9</c:v>
                </c:pt>
                <c:pt idx="119">
                  <c:v>3.14</c:v>
                </c:pt>
                <c:pt idx="120">
                  <c:v>3.385</c:v>
                </c:pt>
                <c:pt idx="121">
                  <c:v>3.49</c:v>
                </c:pt>
                <c:pt idx="122">
                  <c:v>3.215</c:v>
                </c:pt>
                <c:pt idx="123">
                  <c:v>2.94</c:v>
                </c:pt>
                <c:pt idx="124">
                  <c:v>2.94</c:v>
                </c:pt>
                <c:pt idx="125">
                  <c:v>2.94</c:v>
                </c:pt>
                <c:pt idx="126">
                  <c:v>3.165</c:v>
                </c:pt>
                <c:pt idx="127">
                  <c:v>3.07</c:v>
                </c:pt>
                <c:pt idx="128">
                  <c:v>3.285</c:v>
                </c:pt>
                <c:pt idx="129">
                  <c:v>3.315</c:v>
                </c:pt>
                <c:pt idx="130">
                  <c:v>3.185</c:v>
                </c:pt>
                <c:pt idx="131">
                  <c:v>3.185</c:v>
                </c:pt>
                <c:pt idx="132">
                  <c:v>3.185</c:v>
                </c:pt>
                <c:pt idx="133">
                  <c:v>3.21</c:v>
                </c:pt>
                <c:pt idx="134">
                  <c:v>3.345</c:v>
                </c:pt>
                <c:pt idx="135">
                  <c:v>3.095</c:v>
                </c:pt>
                <c:pt idx="136">
                  <c:v>2.985</c:v>
                </c:pt>
                <c:pt idx="137">
                  <c:v>2.92</c:v>
                </c:pt>
                <c:pt idx="138">
                  <c:v>2.92</c:v>
                </c:pt>
                <c:pt idx="139">
                  <c:v>2.92</c:v>
                </c:pt>
                <c:pt idx="140">
                  <c:v>3.065</c:v>
                </c:pt>
                <c:pt idx="141">
                  <c:v>2.945</c:v>
                </c:pt>
                <c:pt idx="142">
                  <c:v>3.005</c:v>
                </c:pt>
                <c:pt idx="143">
                  <c:v>2.99</c:v>
                </c:pt>
                <c:pt idx="144">
                  <c:v>2.71</c:v>
                </c:pt>
                <c:pt idx="145">
                  <c:v>2.71</c:v>
                </c:pt>
                <c:pt idx="146">
                  <c:v>2.71</c:v>
                </c:pt>
                <c:pt idx="147">
                  <c:v>2.71</c:v>
                </c:pt>
                <c:pt idx="148">
                  <c:v>2.8</c:v>
                </c:pt>
                <c:pt idx="149">
                  <c:v>2.855</c:v>
                </c:pt>
                <c:pt idx="150">
                  <c:v>3.01</c:v>
                </c:pt>
                <c:pt idx="151">
                  <c:v>2.71</c:v>
                </c:pt>
                <c:pt idx="152">
                  <c:v>2.71</c:v>
                </c:pt>
                <c:pt idx="153">
                  <c:v>2.71</c:v>
                </c:pt>
                <c:pt idx="154">
                  <c:v>2.83</c:v>
                </c:pt>
                <c:pt idx="155">
                  <c:v>2.96</c:v>
                </c:pt>
                <c:pt idx="156">
                  <c:v>2.905</c:v>
                </c:pt>
                <c:pt idx="157">
                  <c:v>2.875</c:v>
                </c:pt>
                <c:pt idx="158">
                  <c:v>2.78</c:v>
                </c:pt>
                <c:pt idx="159">
                  <c:v>2.78</c:v>
                </c:pt>
                <c:pt idx="160">
                  <c:v>2.78</c:v>
                </c:pt>
                <c:pt idx="161">
                  <c:v>2.89</c:v>
                </c:pt>
                <c:pt idx="162">
                  <c:v>2.89</c:v>
                </c:pt>
                <c:pt idx="163">
                  <c:v>2.94</c:v>
                </c:pt>
                <c:pt idx="164">
                  <c:v>2.735</c:v>
                </c:pt>
                <c:pt idx="165">
                  <c:v>2.74</c:v>
                </c:pt>
                <c:pt idx="166">
                  <c:v>2.74</c:v>
                </c:pt>
                <c:pt idx="167">
                  <c:v>2.74</c:v>
                </c:pt>
                <c:pt idx="168">
                  <c:v>3.035</c:v>
                </c:pt>
                <c:pt idx="169">
                  <c:v>2.885</c:v>
                </c:pt>
                <c:pt idx="170">
                  <c:v>2.935</c:v>
                </c:pt>
                <c:pt idx="171">
                  <c:v>3.055</c:v>
                </c:pt>
                <c:pt idx="172">
                  <c:v>2.9</c:v>
                </c:pt>
                <c:pt idx="173">
                  <c:v>2.9</c:v>
                </c:pt>
                <c:pt idx="174">
                  <c:v>2.9</c:v>
                </c:pt>
                <c:pt idx="175">
                  <c:v>3.11</c:v>
                </c:pt>
                <c:pt idx="176">
                  <c:v>3.195</c:v>
                </c:pt>
                <c:pt idx="177">
                  <c:v>3.17</c:v>
                </c:pt>
                <c:pt idx="178">
                  <c:v>2.935</c:v>
                </c:pt>
                <c:pt idx="179">
                  <c:v>2.935</c:v>
                </c:pt>
                <c:pt idx="180">
                  <c:v>2.935</c:v>
                </c:pt>
                <c:pt idx="181">
                  <c:v>2.955</c:v>
                </c:pt>
                <c:pt idx="182">
                  <c:v>3.045</c:v>
                </c:pt>
                <c:pt idx="183">
                  <c:v>2.95</c:v>
                </c:pt>
                <c:pt idx="184">
                  <c:v>2.785</c:v>
                </c:pt>
                <c:pt idx="185">
                  <c:v>2.785</c:v>
                </c:pt>
                <c:pt idx="186">
                  <c:v>2.785</c:v>
                </c:pt>
                <c:pt idx="187">
                  <c:v>2.785</c:v>
                </c:pt>
                <c:pt idx="188">
                  <c:v>2.785</c:v>
                </c:pt>
                <c:pt idx="189">
                  <c:v>2.92</c:v>
                </c:pt>
                <c:pt idx="190">
                  <c:v>2.825</c:v>
                </c:pt>
                <c:pt idx="191">
                  <c:v>2.88</c:v>
                </c:pt>
                <c:pt idx="192">
                  <c:v>2.695</c:v>
                </c:pt>
                <c:pt idx="193">
                  <c:v>2.675</c:v>
                </c:pt>
                <c:pt idx="194">
                  <c:v>2.675</c:v>
                </c:pt>
                <c:pt idx="195">
                  <c:v>2.675</c:v>
                </c:pt>
                <c:pt idx="196">
                  <c:v>2.605</c:v>
                </c:pt>
                <c:pt idx="197">
                  <c:v>2.705</c:v>
                </c:pt>
                <c:pt idx="198">
                  <c:v>2.885</c:v>
                </c:pt>
                <c:pt idx="199">
                  <c:v>2.73</c:v>
                </c:pt>
                <c:pt idx="200">
                  <c:v>2.74</c:v>
                </c:pt>
                <c:pt idx="201">
                  <c:v>2.74</c:v>
                </c:pt>
                <c:pt idx="202">
                  <c:v>2.74</c:v>
                </c:pt>
                <c:pt idx="203">
                  <c:v>2.85</c:v>
                </c:pt>
                <c:pt idx="204">
                  <c:v>2.84</c:v>
                </c:pt>
                <c:pt idx="205">
                  <c:v>2.78</c:v>
                </c:pt>
                <c:pt idx="206">
                  <c:v>2.885</c:v>
                </c:pt>
                <c:pt idx="207">
                  <c:v>2.71</c:v>
                </c:pt>
                <c:pt idx="208">
                  <c:v>2.71</c:v>
                </c:pt>
                <c:pt idx="209">
                  <c:v>2.71</c:v>
                </c:pt>
                <c:pt idx="210">
                  <c:v>2.835</c:v>
                </c:pt>
                <c:pt idx="211">
                  <c:v>2.74</c:v>
                </c:pt>
                <c:pt idx="212">
                  <c:v>2.79</c:v>
                </c:pt>
                <c:pt idx="213">
                  <c:v>2.83</c:v>
                </c:pt>
                <c:pt idx="214">
                  <c:v>2.595</c:v>
                </c:pt>
                <c:pt idx="215">
                  <c:v>2.595</c:v>
                </c:pt>
                <c:pt idx="216">
                  <c:v>2.595</c:v>
                </c:pt>
                <c:pt idx="217">
                  <c:v>2.575</c:v>
                </c:pt>
                <c:pt idx="218">
                  <c:v>2.555</c:v>
                </c:pt>
                <c:pt idx="219">
                  <c:v>2.47</c:v>
                </c:pt>
                <c:pt idx="220">
                  <c:v>2.51</c:v>
                </c:pt>
                <c:pt idx="221">
                  <c:v>2.53</c:v>
                </c:pt>
                <c:pt idx="222">
                  <c:v>2.53</c:v>
                </c:pt>
                <c:pt idx="223">
                  <c:v>2.53</c:v>
                </c:pt>
                <c:pt idx="224">
                  <c:v>2.7</c:v>
                </c:pt>
                <c:pt idx="225">
                  <c:v>2.805</c:v>
                </c:pt>
                <c:pt idx="226">
                  <c:v>2.75</c:v>
                </c:pt>
                <c:pt idx="227">
                  <c:v>2.615</c:v>
                </c:pt>
                <c:pt idx="228">
                  <c:v>2.76</c:v>
                </c:pt>
                <c:pt idx="229">
                  <c:v>2.76</c:v>
                </c:pt>
                <c:pt idx="230">
                  <c:v>2.76</c:v>
                </c:pt>
                <c:pt idx="231">
                  <c:v>2.79</c:v>
                </c:pt>
                <c:pt idx="232">
                  <c:v>2.965</c:v>
                </c:pt>
                <c:pt idx="233">
                  <c:v>2.9</c:v>
                </c:pt>
                <c:pt idx="234">
                  <c:v>2.985</c:v>
                </c:pt>
                <c:pt idx="235">
                  <c:v>3.175</c:v>
                </c:pt>
                <c:pt idx="236">
                  <c:v>3.175</c:v>
                </c:pt>
                <c:pt idx="237">
                  <c:v>3.175</c:v>
                </c:pt>
                <c:pt idx="238">
                  <c:v>3.165</c:v>
                </c:pt>
                <c:pt idx="239">
                  <c:v>3.145</c:v>
                </c:pt>
                <c:pt idx="240">
                  <c:v>2.985</c:v>
                </c:pt>
                <c:pt idx="241">
                  <c:v>2.955</c:v>
                </c:pt>
                <c:pt idx="242">
                  <c:v>2.84</c:v>
                </c:pt>
                <c:pt idx="243">
                  <c:v>2.84</c:v>
                </c:pt>
                <c:pt idx="244">
                  <c:v>2.84</c:v>
                </c:pt>
                <c:pt idx="245">
                  <c:v>2.84</c:v>
                </c:pt>
                <c:pt idx="246">
                  <c:v>2.925</c:v>
                </c:pt>
                <c:pt idx="247">
                  <c:v>2.935</c:v>
                </c:pt>
                <c:pt idx="248">
                  <c:v>2.99</c:v>
                </c:pt>
                <c:pt idx="249">
                  <c:v>3.185</c:v>
                </c:pt>
                <c:pt idx="250">
                  <c:v>3.185</c:v>
                </c:pt>
                <c:pt idx="251">
                  <c:v>3.185</c:v>
                </c:pt>
                <c:pt idx="252">
                  <c:v>2.99</c:v>
                </c:pt>
                <c:pt idx="253">
                  <c:v>3.16</c:v>
                </c:pt>
                <c:pt idx="254">
                  <c:v>3.1</c:v>
                </c:pt>
                <c:pt idx="255">
                  <c:v>3.05</c:v>
                </c:pt>
                <c:pt idx="256">
                  <c:v>3.09</c:v>
                </c:pt>
                <c:pt idx="257">
                  <c:v>3.09</c:v>
                </c:pt>
                <c:pt idx="258">
                  <c:v>3.09</c:v>
                </c:pt>
                <c:pt idx="259">
                  <c:v>3.24</c:v>
                </c:pt>
                <c:pt idx="260">
                  <c:v>3.23</c:v>
                </c:pt>
                <c:pt idx="261">
                  <c:v>3.55</c:v>
                </c:pt>
                <c:pt idx="262">
                  <c:v>3.565</c:v>
                </c:pt>
                <c:pt idx="263">
                  <c:v>3.42</c:v>
                </c:pt>
                <c:pt idx="264">
                  <c:v>3.42</c:v>
                </c:pt>
                <c:pt idx="265">
                  <c:v>3.42</c:v>
                </c:pt>
                <c:pt idx="266">
                  <c:v>3.51</c:v>
                </c:pt>
                <c:pt idx="267">
                  <c:v>3.52</c:v>
                </c:pt>
                <c:pt idx="268">
                  <c:v>3.225</c:v>
                </c:pt>
                <c:pt idx="269">
                  <c:v>3.18</c:v>
                </c:pt>
                <c:pt idx="270">
                  <c:v>3.19</c:v>
                </c:pt>
                <c:pt idx="271">
                  <c:v>3.19</c:v>
                </c:pt>
                <c:pt idx="272">
                  <c:v>3.19</c:v>
                </c:pt>
                <c:pt idx="273">
                  <c:v>3.73</c:v>
                </c:pt>
                <c:pt idx="274">
                  <c:v>3.92</c:v>
                </c:pt>
                <c:pt idx="275">
                  <c:v>3.775</c:v>
                </c:pt>
                <c:pt idx="276">
                  <c:v>3.705</c:v>
                </c:pt>
                <c:pt idx="277">
                  <c:v>3.305</c:v>
                </c:pt>
                <c:pt idx="278">
                  <c:v>3.305</c:v>
                </c:pt>
                <c:pt idx="279">
                  <c:v>3.305</c:v>
                </c:pt>
                <c:pt idx="280">
                  <c:v>3.4</c:v>
                </c:pt>
                <c:pt idx="281">
                  <c:v>3.57</c:v>
                </c:pt>
                <c:pt idx="282">
                  <c:v>3.635</c:v>
                </c:pt>
                <c:pt idx="283">
                  <c:v>3.63</c:v>
                </c:pt>
                <c:pt idx="284">
                  <c:v>3.365</c:v>
                </c:pt>
                <c:pt idx="285">
                  <c:v>3.365</c:v>
                </c:pt>
                <c:pt idx="286">
                  <c:v>3.365</c:v>
                </c:pt>
                <c:pt idx="287">
                  <c:v>3.895</c:v>
                </c:pt>
                <c:pt idx="288">
                  <c:v>3.93</c:v>
                </c:pt>
                <c:pt idx="289">
                  <c:v>3.835</c:v>
                </c:pt>
                <c:pt idx="290">
                  <c:v>3.785</c:v>
                </c:pt>
                <c:pt idx="291">
                  <c:v>3.805</c:v>
                </c:pt>
                <c:pt idx="292">
                  <c:v>3.805</c:v>
                </c:pt>
                <c:pt idx="293">
                  <c:v>3.805</c:v>
                </c:pt>
                <c:pt idx="294">
                  <c:v>3.96</c:v>
                </c:pt>
                <c:pt idx="295">
                  <c:v>4.005</c:v>
                </c:pt>
                <c:pt idx="296">
                  <c:v>4.055</c:v>
                </c:pt>
                <c:pt idx="297">
                  <c:v>4.11</c:v>
                </c:pt>
                <c:pt idx="298">
                  <c:v>3.935</c:v>
                </c:pt>
                <c:pt idx="299">
                  <c:v>3.935</c:v>
                </c:pt>
                <c:pt idx="300">
                  <c:v>3.935</c:v>
                </c:pt>
                <c:pt idx="301">
                  <c:v>4.045</c:v>
                </c:pt>
                <c:pt idx="302">
                  <c:v>4.065</c:v>
                </c:pt>
                <c:pt idx="303">
                  <c:v>4.21</c:v>
                </c:pt>
                <c:pt idx="304">
                  <c:v>4.185</c:v>
                </c:pt>
                <c:pt idx="305">
                  <c:v>3.785</c:v>
                </c:pt>
                <c:pt idx="306">
                  <c:v>3.785</c:v>
                </c:pt>
                <c:pt idx="307">
                  <c:v>3.785</c:v>
                </c:pt>
                <c:pt idx="308">
                  <c:v>3.705</c:v>
                </c:pt>
                <c:pt idx="309">
                  <c:v>3.67</c:v>
                </c:pt>
                <c:pt idx="310">
                  <c:v>3.71</c:v>
                </c:pt>
                <c:pt idx="311">
                  <c:v>3.65</c:v>
                </c:pt>
                <c:pt idx="312">
                  <c:v>3.43</c:v>
                </c:pt>
                <c:pt idx="313">
                  <c:v>3.43</c:v>
                </c:pt>
                <c:pt idx="314">
                  <c:v>3.43</c:v>
                </c:pt>
                <c:pt idx="315">
                  <c:v>3.565</c:v>
                </c:pt>
                <c:pt idx="316">
                  <c:v>3.565</c:v>
                </c:pt>
                <c:pt idx="317">
                  <c:v>3.565</c:v>
                </c:pt>
                <c:pt idx="318">
                  <c:v>3.64</c:v>
                </c:pt>
                <c:pt idx="319">
                  <c:v>3.58</c:v>
                </c:pt>
                <c:pt idx="320">
                  <c:v>3.58</c:v>
                </c:pt>
                <c:pt idx="321">
                  <c:v>3.58</c:v>
                </c:pt>
                <c:pt idx="322">
                  <c:v>3.835</c:v>
                </c:pt>
                <c:pt idx="323">
                  <c:v>3.87</c:v>
                </c:pt>
                <c:pt idx="324">
                  <c:v>3.875</c:v>
                </c:pt>
                <c:pt idx="325">
                  <c:v>3.83</c:v>
                </c:pt>
                <c:pt idx="326">
                  <c:v>3.92</c:v>
                </c:pt>
                <c:pt idx="327">
                  <c:v>3.92</c:v>
                </c:pt>
                <c:pt idx="328">
                  <c:v>3.92</c:v>
                </c:pt>
                <c:pt idx="329">
                  <c:v>4</c:v>
                </c:pt>
                <c:pt idx="330">
                  <c:v>3.855</c:v>
                </c:pt>
                <c:pt idx="331">
                  <c:v>3.855</c:v>
                </c:pt>
                <c:pt idx="332">
                  <c:v>3.855</c:v>
                </c:pt>
                <c:pt idx="333">
                  <c:v>3.855</c:v>
                </c:pt>
                <c:pt idx="334">
                  <c:v>3.79</c:v>
                </c:pt>
                <c:pt idx="335">
                  <c:v>3.79</c:v>
                </c:pt>
                <c:pt idx="336">
                  <c:v>3.855</c:v>
                </c:pt>
                <c:pt idx="337">
                  <c:v>3.975</c:v>
                </c:pt>
                <c:pt idx="338">
                  <c:v>3.93</c:v>
                </c:pt>
                <c:pt idx="339">
                  <c:v>4.04</c:v>
                </c:pt>
                <c:pt idx="340">
                  <c:v>3.985</c:v>
                </c:pt>
                <c:pt idx="341">
                  <c:v>3.985</c:v>
                </c:pt>
                <c:pt idx="342">
                  <c:v>3.985</c:v>
                </c:pt>
                <c:pt idx="343">
                  <c:v>3.95</c:v>
                </c:pt>
                <c:pt idx="344">
                  <c:v>4.01</c:v>
                </c:pt>
                <c:pt idx="345">
                  <c:v>4.225</c:v>
                </c:pt>
                <c:pt idx="346">
                  <c:v>4.31</c:v>
                </c:pt>
                <c:pt idx="347">
                  <c:v>4.385</c:v>
                </c:pt>
                <c:pt idx="348">
                  <c:v>4.385</c:v>
                </c:pt>
                <c:pt idx="349">
                  <c:v>4.385</c:v>
                </c:pt>
                <c:pt idx="350">
                  <c:v>4.665</c:v>
                </c:pt>
                <c:pt idx="351">
                  <c:v>4.52</c:v>
                </c:pt>
                <c:pt idx="352">
                  <c:v>4.425</c:v>
                </c:pt>
                <c:pt idx="353">
                  <c:v>4.65</c:v>
                </c:pt>
                <c:pt idx="354">
                  <c:v>4.655</c:v>
                </c:pt>
                <c:pt idx="355">
                  <c:v>4.655</c:v>
                </c:pt>
                <c:pt idx="356">
                  <c:v>4.655</c:v>
                </c:pt>
                <c:pt idx="357">
                  <c:v>4.715</c:v>
                </c:pt>
                <c:pt idx="358">
                  <c:v>4.715</c:v>
                </c:pt>
                <c:pt idx="359">
                  <c:v>4.715</c:v>
                </c:pt>
                <c:pt idx="360">
                  <c:v>4.6</c:v>
                </c:pt>
                <c:pt idx="361">
                  <c:v>4.35</c:v>
                </c:pt>
                <c:pt idx="362">
                  <c:v>4.35</c:v>
                </c:pt>
                <c:pt idx="363">
                  <c:v>4.35</c:v>
                </c:pt>
                <c:pt idx="364">
                  <c:v>4.26</c:v>
                </c:pt>
                <c:pt idx="365">
                  <c:v>4.19</c:v>
                </c:pt>
                <c:pt idx="366">
                  <c:v>4.19</c:v>
                </c:pt>
                <c:pt idx="367">
                  <c:v>4.395</c:v>
                </c:pt>
                <c:pt idx="368">
                  <c:v>4.46</c:v>
                </c:pt>
                <c:pt idx="369">
                  <c:v>4.46</c:v>
                </c:pt>
                <c:pt idx="370">
                  <c:v>4.46</c:v>
                </c:pt>
                <c:pt idx="371">
                  <c:v>4.33</c:v>
                </c:pt>
                <c:pt idx="372">
                  <c:v>4.315</c:v>
                </c:pt>
                <c:pt idx="373">
                  <c:v>4.56</c:v>
                </c:pt>
                <c:pt idx="374">
                  <c:v>4.53</c:v>
                </c:pt>
                <c:pt idx="375">
                  <c:v>4.685</c:v>
                </c:pt>
                <c:pt idx="376">
                  <c:v>4.685</c:v>
                </c:pt>
                <c:pt idx="377">
                  <c:v>4.685</c:v>
                </c:pt>
                <c:pt idx="378">
                  <c:v>4.705</c:v>
                </c:pt>
                <c:pt idx="379">
                  <c:v>4.73</c:v>
                </c:pt>
                <c:pt idx="380">
                  <c:v>4.75</c:v>
                </c:pt>
                <c:pt idx="381">
                  <c:v>5.14</c:v>
                </c:pt>
                <c:pt idx="382">
                  <c:v>5.305</c:v>
                </c:pt>
                <c:pt idx="383">
                  <c:v>5.305</c:v>
                </c:pt>
                <c:pt idx="384">
                  <c:v>5.305</c:v>
                </c:pt>
                <c:pt idx="385">
                  <c:v>5.305</c:v>
                </c:pt>
                <c:pt idx="386">
                  <c:v>5.125</c:v>
                </c:pt>
                <c:pt idx="387">
                  <c:v>5.345</c:v>
                </c:pt>
                <c:pt idx="388">
                  <c:v>6.13</c:v>
                </c:pt>
                <c:pt idx="389">
                  <c:v>5.21</c:v>
                </c:pt>
                <c:pt idx="390">
                  <c:v>5.21</c:v>
                </c:pt>
                <c:pt idx="391">
                  <c:v>5.21</c:v>
                </c:pt>
                <c:pt idx="392">
                  <c:v>5.25</c:v>
                </c:pt>
                <c:pt idx="393">
                  <c:v>4.85</c:v>
                </c:pt>
                <c:pt idx="394">
                  <c:v>4.91</c:v>
                </c:pt>
                <c:pt idx="395">
                  <c:v>4.99</c:v>
                </c:pt>
                <c:pt idx="396">
                  <c:v>4.91</c:v>
                </c:pt>
                <c:pt idx="397">
                  <c:v>4.91</c:v>
                </c:pt>
                <c:pt idx="398">
                  <c:v>4.91</c:v>
                </c:pt>
                <c:pt idx="399">
                  <c:v>5.115</c:v>
                </c:pt>
                <c:pt idx="400">
                  <c:v>5.87</c:v>
                </c:pt>
                <c:pt idx="401">
                  <c:v>5.86</c:v>
                </c:pt>
                <c:pt idx="402">
                  <c:v>5.755</c:v>
                </c:pt>
                <c:pt idx="403">
                  <c:v>5.85</c:v>
                </c:pt>
                <c:pt idx="404">
                  <c:v>5.85</c:v>
                </c:pt>
                <c:pt idx="405">
                  <c:v>5.85</c:v>
                </c:pt>
                <c:pt idx="406">
                  <c:v>5.825</c:v>
                </c:pt>
                <c:pt idx="407">
                  <c:v>5.615</c:v>
                </c:pt>
                <c:pt idx="408">
                  <c:v>5.555</c:v>
                </c:pt>
                <c:pt idx="409">
                  <c:v>5.18</c:v>
                </c:pt>
                <c:pt idx="410">
                  <c:v>5.14</c:v>
                </c:pt>
                <c:pt idx="411">
                  <c:v>5.14</c:v>
                </c:pt>
                <c:pt idx="412">
                  <c:v>5.14</c:v>
                </c:pt>
                <c:pt idx="413">
                  <c:v>5.14</c:v>
                </c:pt>
                <c:pt idx="414">
                  <c:v>5.37</c:v>
                </c:pt>
                <c:pt idx="415">
                  <c:v>5.41</c:v>
                </c:pt>
                <c:pt idx="416">
                  <c:v>5.765</c:v>
                </c:pt>
                <c:pt idx="417">
                  <c:v>6.315</c:v>
                </c:pt>
                <c:pt idx="418">
                  <c:v>6.315</c:v>
                </c:pt>
                <c:pt idx="419">
                  <c:v>6.315</c:v>
                </c:pt>
                <c:pt idx="420">
                  <c:v>12.335</c:v>
                </c:pt>
                <c:pt idx="421">
                  <c:v>19.605</c:v>
                </c:pt>
                <c:pt idx="422">
                  <c:v>10.48</c:v>
                </c:pt>
                <c:pt idx="423">
                  <c:v>7.605</c:v>
                </c:pt>
                <c:pt idx="424">
                  <c:v>10.17</c:v>
                </c:pt>
                <c:pt idx="425">
                  <c:v>10.17</c:v>
                </c:pt>
                <c:pt idx="426">
                  <c:v>10.17</c:v>
                </c:pt>
                <c:pt idx="427">
                  <c:v>7.82</c:v>
                </c:pt>
                <c:pt idx="428">
                  <c:v>7.305</c:v>
                </c:pt>
                <c:pt idx="429">
                  <c:v>7.705</c:v>
                </c:pt>
                <c:pt idx="430">
                  <c:v>7.35</c:v>
                </c:pt>
                <c:pt idx="431">
                  <c:v>6.65</c:v>
                </c:pt>
                <c:pt idx="432">
                  <c:v>6.65</c:v>
                </c:pt>
                <c:pt idx="433">
                  <c:v>6.65</c:v>
                </c:pt>
                <c:pt idx="434">
                  <c:v>6.45</c:v>
                </c:pt>
                <c:pt idx="435">
                  <c:v>6.015</c:v>
                </c:pt>
                <c:pt idx="436">
                  <c:v>5.455</c:v>
                </c:pt>
                <c:pt idx="437">
                  <c:v>5.41</c:v>
                </c:pt>
                <c:pt idx="438">
                  <c:v>4.725</c:v>
                </c:pt>
                <c:pt idx="439">
                  <c:v>4.725</c:v>
                </c:pt>
                <c:pt idx="440">
                  <c:v>4.725</c:v>
                </c:pt>
                <c:pt idx="441">
                  <c:v>4.915</c:v>
                </c:pt>
                <c:pt idx="442">
                  <c:v>4.64</c:v>
                </c:pt>
                <c:pt idx="443">
                  <c:v>4.875</c:v>
                </c:pt>
                <c:pt idx="444">
                  <c:v>4.865</c:v>
                </c:pt>
                <c:pt idx="445">
                  <c:v>4.665</c:v>
                </c:pt>
                <c:pt idx="446">
                  <c:v>4.665</c:v>
                </c:pt>
                <c:pt idx="447">
                  <c:v>4.665</c:v>
                </c:pt>
                <c:pt idx="448">
                  <c:v>4.77</c:v>
                </c:pt>
                <c:pt idx="449">
                  <c:v>4.66</c:v>
                </c:pt>
                <c:pt idx="450">
                  <c:v>4.6</c:v>
                </c:pt>
                <c:pt idx="451">
                  <c:v>4.54</c:v>
                </c:pt>
                <c:pt idx="452">
                  <c:v>4.755</c:v>
                </c:pt>
                <c:pt idx="453">
                  <c:v>4.755</c:v>
                </c:pt>
                <c:pt idx="454">
                  <c:v>4.755</c:v>
                </c:pt>
                <c:pt idx="455">
                  <c:v>4.7</c:v>
                </c:pt>
                <c:pt idx="456">
                  <c:v>4.55</c:v>
                </c:pt>
                <c:pt idx="457">
                  <c:v>4.71</c:v>
                </c:pt>
                <c:pt idx="458">
                  <c:v>4.67</c:v>
                </c:pt>
                <c:pt idx="459">
                  <c:v>4.615</c:v>
                </c:pt>
                <c:pt idx="460">
                  <c:v>4.615</c:v>
                </c:pt>
                <c:pt idx="461">
                  <c:v>4.615</c:v>
                </c:pt>
                <c:pt idx="462">
                  <c:v>4.795</c:v>
                </c:pt>
                <c:pt idx="463">
                  <c:v>5.03</c:v>
                </c:pt>
                <c:pt idx="464">
                  <c:v>4.79</c:v>
                </c:pt>
                <c:pt idx="465">
                  <c:v>4.76</c:v>
                </c:pt>
                <c:pt idx="466">
                  <c:v>4.755</c:v>
                </c:pt>
                <c:pt idx="467">
                  <c:v>4.755</c:v>
                </c:pt>
                <c:pt idx="468">
                  <c:v>4.755</c:v>
                </c:pt>
                <c:pt idx="469">
                  <c:v>4.755</c:v>
                </c:pt>
                <c:pt idx="470">
                  <c:v>4.97</c:v>
                </c:pt>
                <c:pt idx="471">
                  <c:v>5.16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.025</c:v>
                </c:pt>
                <c:pt idx="477">
                  <c:v>5.03</c:v>
                </c:pt>
                <c:pt idx="478">
                  <c:v>5.025</c:v>
                </c:pt>
                <c:pt idx="479">
                  <c:v>4.99</c:v>
                </c:pt>
                <c:pt idx="480">
                  <c:v>4.87</c:v>
                </c:pt>
                <c:pt idx="481">
                  <c:v>4.87</c:v>
                </c:pt>
                <c:pt idx="482">
                  <c:v>4.87</c:v>
                </c:pt>
                <c:pt idx="483">
                  <c:v>4.86</c:v>
                </c:pt>
                <c:pt idx="484">
                  <c:v>4.65</c:v>
                </c:pt>
                <c:pt idx="485">
                  <c:v>4.82</c:v>
                </c:pt>
                <c:pt idx="486">
                  <c:v>4.98</c:v>
                </c:pt>
                <c:pt idx="487">
                  <c:v>4.84</c:v>
                </c:pt>
                <c:pt idx="488">
                  <c:v>4.84</c:v>
                </c:pt>
                <c:pt idx="489">
                  <c:v>4.84</c:v>
                </c:pt>
                <c:pt idx="490">
                  <c:v>4.875</c:v>
                </c:pt>
                <c:pt idx="491">
                  <c:v>5.215</c:v>
                </c:pt>
                <c:pt idx="492">
                  <c:v>5.145</c:v>
                </c:pt>
                <c:pt idx="493">
                  <c:v>5.295</c:v>
                </c:pt>
                <c:pt idx="494">
                  <c:v>5.31</c:v>
                </c:pt>
                <c:pt idx="495">
                  <c:v>5.31</c:v>
                </c:pt>
                <c:pt idx="496">
                  <c:v>5.31</c:v>
                </c:pt>
                <c:pt idx="497">
                  <c:v>5.43</c:v>
                </c:pt>
                <c:pt idx="498">
                  <c:v>5.42</c:v>
                </c:pt>
                <c:pt idx="499">
                  <c:v>5.545</c:v>
                </c:pt>
                <c:pt idx="500">
                  <c:v>5.755</c:v>
                </c:pt>
                <c:pt idx="501">
                  <c:v>5.42</c:v>
                </c:pt>
                <c:pt idx="502">
                  <c:v>5.42</c:v>
                </c:pt>
                <c:pt idx="503">
                  <c:v>5.42</c:v>
                </c:pt>
                <c:pt idx="504">
                  <c:v>5.565</c:v>
                </c:pt>
                <c:pt idx="505">
                  <c:v>5.435</c:v>
                </c:pt>
                <c:pt idx="506">
                  <c:v>5.645</c:v>
                </c:pt>
                <c:pt idx="507">
                  <c:v>5.765</c:v>
                </c:pt>
                <c:pt idx="508">
                  <c:v>5.425</c:v>
                </c:pt>
                <c:pt idx="509">
                  <c:v>5.425</c:v>
                </c:pt>
                <c:pt idx="510">
                  <c:v>5.425</c:v>
                </c:pt>
                <c:pt idx="511">
                  <c:v>5.425</c:v>
                </c:pt>
                <c:pt idx="512">
                  <c:v>5.51</c:v>
                </c:pt>
                <c:pt idx="513">
                  <c:v>5.42</c:v>
                </c:pt>
                <c:pt idx="514">
                  <c:v>5.495</c:v>
                </c:pt>
                <c:pt idx="515">
                  <c:v>5.625</c:v>
                </c:pt>
                <c:pt idx="516">
                  <c:v>5.625</c:v>
                </c:pt>
                <c:pt idx="517">
                  <c:v>5.625</c:v>
                </c:pt>
                <c:pt idx="518">
                  <c:v>5.94</c:v>
                </c:pt>
                <c:pt idx="519">
                  <c:v>5.885</c:v>
                </c:pt>
                <c:pt idx="520">
                  <c:v>5.965</c:v>
                </c:pt>
                <c:pt idx="521">
                  <c:v>5.655</c:v>
                </c:pt>
                <c:pt idx="522">
                  <c:v>5.43</c:v>
                </c:pt>
                <c:pt idx="523">
                  <c:v>5.43</c:v>
                </c:pt>
                <c:pt idx="524">
                  <c:v>5.43</c:v>
                </c:pt>
                <c:pt idx="525">
                  <c:v>5.66</c:v>
                </c:pt>
                <c:pt idx="526">
                  <c:v>5.625</c:v>
                </c:pt>
                <c:pt idx="527">
                  <c:v>5.48</c:v>
                </c:pt>
                <c:pt idx="528">
                  <c:v>5.425</c:v>
                </c:pt>
                <c:pt idx="529">
                  <c:v>4.855</c:v>
                </c:pt>
                <c:pt idx="530">
                  <c:v>4.855</c:v>
                </c:pt>
                <c:pt idx="531">
                  <c:v>4.855</c:v>
                </c:pt>
                <c:pt idx="532">
                  <c:v>4.855</c:v>
                </c:pt>
                <c:pt idx="533">
                  <c:v>5.27</c:v>
                </c:pt>
                <c:pt idx="534">
                  <c:v>5.35</c:v>
                </c:pt>
                <c:pt idx="535">
                  <c:v>5.235</c:v>
                </c:pt>
                <c:pt idx="536">
                  <c:v>5.285</c:v>
                </c:pt>
                <c:pt idx="537">
                  <c:v>5.285</c:v>
                </c:pt>
                <c:pt idx="538">
                  <c:v>5.285</c:v>
                </c:pt>
                <c:pt idx="539">
                  <c:v>5.535</c:v>
                </c:pt>
                <c:pt idx="540">
                  <c:v>5.34</c:v>
                </c:pt>
                <c:pt idx="541">
                  <c:v>5.25</c:v>
                </c:pt>
                <c:pt idx="542">
                  <c:v>5.125</c:v>
                </c:pt>
                <c:pt idx="543">
                  <c:v>4.675</c:v>
                </c:pt>
                <c:pt idx="544">
                  <c:v>4.675</c:v>
                </c:pt>
                <c:pt idx="545">
                  <c:v>4.675</c:v>
                </c:pt>
                <c:pt idx="546">
                  <c:v>5.055</c:v>
                </c:pt>
                <c:pt idx="547">
                  <c:v>5.045</c:v>
                </c:pt>
                <c:pt idx="548">
                  <c:v>4.855</c:v>
                </c:pt>
                <c:pt idx="549">
                  <c:v>4.6</c:v>
                </c:pt>
                <c:pt idx="550">
                  <c:v>4.6</c:v>
                </c:pt>
                <c:pt idx="551">
                  <c:v>4.6</c:v>
                </c:pt>
                <c:pt idx="552">
                  <c:v>4.6</c:v>
                </c:pt>
                <c:pt idx="553">
                  <c:v>4.995</c:v>
                </c:pt>
                <c:pt idx="554">
                  <c:v>5.225</c:v>
                </c:pt>
                <c:pt idx="555">
                  <c:v>5.395</c:v>
                </c:pt>
                <c:pt idx="556">
                  <c:v>5.17</c:v>
                </c:pt>
                <c:pt idx="557">
                  <c:v>4.88</c:v>
                </c:pt>
                <c:pt idx="558">
                  <c:v>4.88</c:v>
                </c:pt>
                <c:pt idx="559">
                  <c:v>4.88</c:v>
                </c:pt>
                <c:pt idx="560">
                  <c:v>4.95</c:v>
                </c:pt>
                <c:pt idx="561">
                  <c:v>5.03</c:v>
                </c:pt>
                <c:pt idx="562">
                  <c:v>4.97</c:v>
                </c:pt>
                <c:pt idx="563">
                  <c:v>4.92</c:v>
                </c:pt>
                <c:pt idx="564">
                  <c:v>4.93</c:v>
                </c:pt>
                <c:pt idx="565">
                  <c:v>4.93</c:v>
                </c:pt>
                <c:pt idx="566">
                  <c:v>4.93</c:v>
                </c:pt>
                <c:pt idx="567">
                  <c:v>5.065</c:v>
                </c:pt>
                <c:pt idx="568">
                  <c:v>5.06</c:v>
                </c:pt>
                <c:pt idx="569">
                  <c:v>4.9</c:v>
                </c:pt>
                <c:pt idx="570">
                  <c:v>4.86</c:v>
                </c:pt>
                <c:pt idx="571">
                  <c:v>4.615</c:v>
                </c:pt>
                <c:pt idx="572">
                  <c:v>4.615</c:v>
                </c:pt>
                <c:pt idx="573">
                  <c:v>4.615</c:v>
                </c:pt>
                <c:pt idx="574">
                  <c:v>4.615</c:v>
                </c:pt>
                <c:pt idx="575">
                  <c:v>4.655</c:v>
                </c:pt>
                <c:pt idx="576">
                  <c:v>4.615</c:v>
                </c:pt>
                <c:pt idx="577">
                  <c:v>4.49</c:v>
                </c:pt>
                <c:pt idx="578">
                  <c:v>4.595</c:v>
                </c:pt>
                <c:pt idx="579">
                  <c:v>4.595</c:v>
                </c:pt>
                <c:pt idx="580">
                  <c:v>4.595</c:v>
                </c:pt>
                <c:pt idx="581">
                  <c:v>4.85</c:v>
                </c:pt>
                <c:pt idx="582">
                  <c:v>4.72</c:v>
                </c:pt>
                <c:pt idx="583">
                  <c:v>4.765</c:v>
                </c:pt>
                <c:pt idx="584">
                  <c:v>4.77</c:v>
                </c:pt>
                <c:pt idx="585">
                  <c:v>4.965</c:v>
                </c:pt>
                <c:pt idx="586">
                  <c:v>4.965</c:v>
                </c:pt>
                <c:pt idx="587">
                  <c:v>4.965</c:v>
                </c:pt>
                <c:pt idx="588">
                  <c:v>5.06</c:v>
                </c:pt>
                <c:pt idx="589">
                  <c:v>4.97</c:v>
                </c:pt>
                <c:pt idx="590">
                  <c:v>5.015</c:v>
                </c:pt>
                <c:pt idx="591">
                  <c:v>5.025</c:v>
                </c:pt>
                <c:pt idx="592">
                  <c:v>4.695</c:v>
                </c:pt>
                <c:pt idx="593">
                  <c:v>4.695</c:v>
                </c:pt>
                <c:pt idx="594">
                  <c:v>4.695</c:v>
                </c:pt>
                <c:pt idx="595">
                  <c:v>4.765</c:v>
                </c:pt>
                <c:pt idx="596">
                  <c:v>4.935</c:v>
                </c:pt>
                <c:pt idx="597">
                  <c:v>4.94</c:v>
                </c:pt>
                <c:pt idx="598">
                  <c:v>4.995</c:v>
                </c:pt>
                <c:pt idx="599">
                  <c:v>4.96</c:v>
                </c:pt>
                <c:pt idx="600">
                  <c:v>4.96</c:v>
                </c:pt>
                <c:pt idx="601">
                  <c:v>4.96</c:v>
                </c:pt>
                <c:pt idx="602">
                  <c:v>5.01</c:v>
                </c:pt>
                <c:pt idx="603">
                  <c:v>4.875</c:v>
                </c:pt>
                <c:pt idx="604">
                  <c:v>4.93</c:v>
                </c:pt>
                <c:pt idx="605">
                  <c:v>4.7</c:v>
                </c:pt>
                <c:pt idx="606">
                  <c:v>4.7</c:v>
                </c:pt>
                <c:pt idx="607">
                  <c:v>4.7</c:v>
                </c:pt>
                <c:pt idx="608">
                  <c:v>4.675</c:v>
                </c:pt>
                <c:pt idx="609">
                  <c:v>4.675</c:v>
                </c:pt>
                <c:pt idx="610">
                  <c:v>4.445</c:v>
                </c:pt>
                <c:pt idx="611">
                  <c:v>4.495</c:v>
                </c:pt>
                <c:pt idx="612">
                  <c:v>4.545</c:v>
                </c:pt>
                <c:pt idx="613">
                  <c:v>4.51</c:v>
                </c:pt>
                <c:pt idx="614">
                  <c:v>4.51</c:v>
                </c:pt>
                <c:pt idx="615">
                  <c:v>4.51</c:v>
                </c:pt>
                <c:pt idx="616">
                  <c:v>4.58</c:v>
                </c:pt>
                <c:pt idx="617">
                  <c:v>4.465</c:v>
                </c:pt>
                <c:pt idx="618">
                  <c:v>4.565</c:v>
                </c:pt>
                <c:pt idx="619">
                  <c:v>4.615</c:v>
                </c:pt>
                <c:pt idx="620">
                  <c:v>4.35</c:v>
                </c:pt>
                <c:pt idx="621">
                  <c:v>4.35</c:v>
                </c:pt>
                <c:pt idx="622">
                  <c:v>4.35</c:v>
                </c:pt>
                <c:pt idx="623">
                  <c:v>4.425</c:v>
                </c:pt>
                <c:pt idx="624">
                  <c:v>4.395</c:v>
                </c:pt>
                <c:pt idx="625">
                  <c:v>4.34</c:v>
                </c:pt>
                <c:pt idx="626">
                  <c:v>4.19</c:v>
                </c:pt>
                <c:pt idx="627">
                  <c:v>3.855</c:v>
                </c:pt>
                <c:pt idx="628">
                  <c:v>3.855</c:v>
                </c:pt>
                <c:pt idx="629">
                  <c:v>3.855</c:v>
                </c:pt>
                <c:pt idx="630">
                  <c:v>4.05</c:v>
                </c:pt>
                <c:pt idx="631">
                  <c:v>4.21</c:v>
                </c:pt>
                <c:pt idx="632">
                  <c:v>4.335</c:v>
                </c:pt>
                <c:pt idx="633">
                  <c:v>4.2</c:v>
                </c:pt>
                <c:pt idx="634">
                  <c:v>3.96</c:v>
                </c:pt>
                <c:pt idx="635">
                  <c:v>3.96</c:v>
                </c:pt>
                <c:pt idx="636">
                  <c:v>3.96</c:v>
                </c:pt>
                <c:pt idx="637">
                  <c:v>4.285</c:v>
                </c:pt>
                <c:pt idx="638">
                  <c:v>4.535</c:v>
                </c:pt>
                <c:pt idx="639">
                  <c:v>4.29</c:v>
                </c:pt>
                <c:pt idx="640">
                  <c:v>4.125</c:v>
                </c:pt>
                <c:pt idx="641">
                  <c:v>3.995</c:v>
                </c:pt>
                <c:pt idx="642">
                  <c:v>3.995</c:v>
                </c:pt>
                <c:pt idx="643">
                  <c:v>3.995</c:v>
                </c:pt>
                <c:pt idx="644">
                  <c:v>4.115</c:v>
                </c:pt>
                <c:pt idx="645">
                  <c:v>4.335</c:v>
                </c:pt>
                <c:pt idx="646">
                  <c:v>4.48</c:v>
                </c:pt>
                <c:pt idx="647">
                  <c:v>4.41</c:v>
                </c:pt>
                <c:pt idx="648">
                  <c:v>4.415</c:v>
                </c:pt>
                <c:pt idx="649">
                  <c:v>4.415</c:v>
                </c:pt>
                <c:pt idx="650">
                  <c:v>4.415</c:v>
                </c:pt>
                <c:pt idx="651">
                  <c:v>4.545</c:v>
                </c:pt>
                <c:pt idx="652">
                  <c:v>4.535</c:v>
                </c:pt>
                <c:pt idx="653">
                  <c:v>4.7</c:v>
                </c:pt>
                <c:pt idx="654">
                  <c:v>4.66</c:v>
                </c:pt>
                <c:pt idx="655">
                  <c:v>4.165</c:v>
                </c:pt>
                <c:pt idx="656">
                  <c:v>4.165</c:v>
                </c:pt>
                <c:pt idx="657">
                  <c:v>4.165</c:v>
                </c:pt>
                <c:pt idx="658">
                  <c:v>4.165</c:v>
                </c:pt>
                <c:pt idx="659">
                  <c:v>4.485</c:v>
                </c:pt>
                <c:pt idx="660">
                  <c:v>4.63</c:v>
                </c:pt>
                <c:pt idx="661">
                  <c:v>4.42</c:v>
                </c:pt>
                <c:pt idx="662">
                  <c:v>4.245</c:v>
                </c:pt>
                <c:pt idx="663">
                  <c:v>4.245</c:v>
                </c:pt>
                <c:pt idx="664">
                  <c:v>4.245</c:v>
                </c:pt>
                <c:pt idx="665">
                  <c:v>4.205</c:v>
                </c:pt>
                <c:pt idx="666">
                  <c:v>4.115</c:v>
                </c:pt>
                <c:pt idx="667">
                  <c:v>4.185</c:v>
                </c:pt>
                <c:pt idx="668">
                  <c:v>4.14</c:v>
                </c:pt>
                <c:pt idx="669">
                  <c:v>3.63</c:v>
                </c:pt>
                <c:pt idx="670">
                  <c:v>3.63</c:v>
                </c:pt>
                <c:pt idx="671">
                  <c:v>3.63</c:v>
                </c:pt>
                <c:pt idx="672">
                  <c:v>3.895</c:v>
                </c:pt>
                <c:pt idx="673">
                  <c:v>3.945</c:v>
                </c:pt>
                <c:pt idx="674">
                  <c:v>4.37</c:v>
                </c:pt>
                <c:pt idx="675">
                  <c:v>4.5</c:v>
                </c:pt>
                <c:pt idx="676">
                  <c:v>4.22</c:v>
                </c:pt>
                <c:pt idx="677">
                  <c:v>4.22</c:v>
                </c:pt>
                <c:pt idx="678">
                  <c:v>4.22</c:v>
                </c:pt>
                <c:pt idx="679">
                  <c:v>4.165</c:v>
                </c:pt>
                <c:pt idx="680">
                  <c:v>4.25</c:v>
                </c:pt>
                <c:pt idx="681">
                  <c:v>4.52</c:v>
                </c:pt>
                <c:pt idx="682">
                  <c:v>4.23</c:v>
                </c:pt>
                <c:pt idx="683">
                  <c:v>4.165</c:v>
                </c:pt>
                <c:pt idx="684">
                  <c:v>4.165</c:v>
                </c:pt>
                <c:pt idx="685">
                  <c:v>4.165</c:v>
                </c:pt>
                <c:pt idx="686">
                  <c:v>4.2</c:v>
                </c:pt>
                <c:pt idx="687">
                  <c:v>4.13</c:v>
                </c:pt>
                <c:pt idx="688">
                  <c:v>4.19</c:v>
                </c:pt>
                <c:pt idx="689">
                  <c:v>4.14</c:v>
                </c:pt>
                <c:pt idx="690">
                  <c:v>4.08</c:v>
                </c:pt>
                <c:pt idx="691">
                  <c:v>4.08</c:v>
                </c:pt>
                <c:pt idx="692">
                  <c:v>4.08</c:v>
                </c:pt>
                <c:pt idx="693">
                  <c:v>4.475</c:v>
                </c:pt>
                <c:pt idx="694">
                  <c:v>4.28</c:v>
                </c:pt>
                <c:pt idx="695">
                  <c:v>4.54</c:v>
                </c:pt>
                <c:pt idx="696">
                  <c:v>4.54</c:v>
                </c:pt>
                <c:pt idx="697">
                  <c:v>4.54</c:v>
                </c:pt>
                <c:pt idx="698">
                  <c:v>4.54</c:v>
                </c:pt>
                <c:pt idx="699">
                  <c:v>4.54</c:v>
                </c:pt>
                <c:pt idx="700">
                  <c:v>4.575</c:v>
                </c:pt>
                <c:pt idx="701">
                  <c:v>4.92</c:v>
                </c:pt>
                <c:pt idx="702">
                  <c:v>4.895</c:v>
                </c:pt>
                <c:pt idx="703">
                  <c:v>4.985</c:v>
                </c:pt>
                <c:pt idx="704">
                  <c:v>5.485</c:v>
                </c:pt>
                <c:pt idx="705">
                  <c:v>5.485</c:v>
                </c:pt>
                <c:pt idx="706">
                  <c:v>5.485</c:v>
                </c:pt>
                <c:pt idx="707">
                  <c:v>5.38</c:v>
                </c:pt>
                <c:pt idx="708">
                  <c:v>5.89</c:v>
                </c:pt>
                <c:pt idx="709">
                  <c:v>6.23</c:v>
                </c:pt>
                <c:pt idx="710">
                  <c:v>6.275</c:v>
                </c:pt>
                <c:pt idx="711">
                  <c:v>6.33</c:v>
                </c:pt>
                <c:pt idx="712">
                  <c:v>6.33</c:v>
                </c:pt>
                <c:pt idx="713">
                  <c:v>6.33</c:v>
                </c:pt>
                <c:pt idx="714">
                  <c:v>6.21</c:v>
                </c:pt>
                <c:pt idx="715">
                  <c:v>6.14</c:v>
                </c:pt>
                <c:pt idx="716">
                  <c:v>6.02</c:v>
                </c:pt>
                <c:pt idx="717">
                  <c:v>6.36</c:v>
                </c:pt>
                <c:pt idx="718">
                  <c:v>6.21</c:v>
                </c:pt>
                <c:pt idx="719">
                  <c:v>6.21</c:v>
                </c:pt>
                <c:pt idx="720">
                  <c:v>6.21</c:v>
                </c:pt>
                <c:pt idx="721">
                  <c:v>5.735</c:v>
                </c:pt>
                <c:pt idx="722">
                  <c:v>4.88</c:v>
                </c:pt>
                <c:pt idx="723">
                  <c:v>4.74</c:v>
                </c:pt>
                <c:pt idx="724">
                  <c:v>4.74</c:v>
                </c:pt>
                <c:pt idx="725">
                  <c:v>4.74</c:v>
                </c:pt>
                <c:pt idx="726">
                  <c:v>4.74</c:v>
                </c:pt>
                <c:pt idx="727">
                  <c:v>4.74</c:v>
                </c:pt>
                <c:pt idx="728">
                  <c:v>5.09</c:v>
                </c:pt>
                <c:pt idx="729">
                  <c:v>5.7</c:v>
                </c:pt>
                <c:pt idx="730">
                  <c:v>5.33</c:v>
                </c:pt>
                <c:pt idx="731">
                  <c:v>5.33</c:v>
                </c:pt>
                <c:pt idx="732">
                  <c:v>5.33</c:v>
                </c:pt>
                <c:pt idx="733">
                  <c:v>5.33</c:v>
                </c:pt>
                <c:pt idx="734">
                  <c:v>5.33</c:v>
                </c:pt>
                <c:pt idx="735">
                  <c:v>5.95</c:v>
                </c:pt>
                <c:pt idx="736">
                  <c:v>6.805</c:v>
                </c:pt>
                <c:pt idx="737">
                  <c:v>6.015</c:v>
                </c:pt>
                <c:pt idx="738">
                  <c:v>5.68</c:v>
                </c:pt>
                <c:pt idx="739">
                  <c:v>6.155</c:v>
                </c:pt>
                <c:pt idx="740">
                  <c:v>6.155</c:v>
                </c:pt>
                <c:pt idx="741">
                  <c:v>6.155</c:v>
                </c:pt>
                <c:pt idx="742">
                  <c:v>5.355</c:v>
                </c:pt>
                <c:pt idx="743">
                  <c:v>5.245</c:v>
                </c:pt>
                <c:pt idx="744">
                  <c:v>5.115</c:v>
                </c:pt>
                <c:pt idx="745">
                  <c:v>5.34</c:v>
                </c:pt>
                <c:pt idx="746">
                  <c:v>4.97</c:v>
                </c:pt>
                <c:pt idx="747">
                  <c:v>4.97</c:v>
                </c:pt>
                <c:pt idx="748">
                  <c:v>4.97</c:v>
                </c:pt>
                <c:pt idx="749">
                  <c:v>4.97</c:v>
                </c:pt>
                <c:pt idx="750">
                  <c:v>5.565</c:v>
                </c:pt>
                <c:pt idx="751">
                  <c:v>5.6</c:v>
                </c:pt>
                <c:pt idx="752">
                  <c:v>5.365</c:v>
                </c:pt>
                <c:pt idx="753">
                  <c:v>5.27</c:v>
                </c:pt>
                <c:pt idx="754">
                  <c:v>5.27</c:v>
                </c:pt>
                <c:pt idx="755">
                  <c:v>5.27</c:v>
                </c:pt>
                <c:pt idx="756">
                  <c:v>5.235</c:v>
                </c:pt>
                <c:pt idx="757">
                  <c:v>5.48</c:v>
                </c:pt>
                <c:pt idx="758">
                  <c:v>5.59</c:v>
                </c:pt>
                <c:pt idx="759">
                  <c:v>5.27</c:v>
                </c:pt>
                <c:pt idx="760">
                  <c:v>5.23</c:v>
                </c:pt>
                <c:pt idx="761">
                  <c:v>5.23</c:v>
                </c:pt>
                <c:pt idx="762">
                  <c:v>5.23</c:v>
                </c:pt>
                <c:pt idx="763">
                  <c:v>5.145</c:v>
                </c:pt>
                <c:pt idx="764">
                  <c:v>5.215</c:v>
                </c:pt>
                <c:pt idx="765">
                  <c:v>5.45</c:v>
                </c:pt>
                <c:pt idx="766">
                  <c:v>5.22</c:v>
                </c:pt>
                <c:pt idx="767">
                  <c:v>4.985</c:v>
                </c:pt>
                <c:pt idx="768">
                  <c:v>4.985</c:v>
                </c:pt>
                <c:pt idx="769">
                  <c:v>4.985</c:v>
                </c:pt>
                <c:pt idx="770">
                  <c:v>5.07</c:v>
                </c:pt>
                <c:pt idx="771">
                  <c:v>5.085</c:v>
                </c:pt>
                <c:pt idx="772">
                  <c:v>4.985</c:v>
                </c:pt>
                <c:pt idx="773">
                  <c:v>5</c:v>
                </c:pt>
                <c:pt idx="774">
                  <c:v>5.14</c:v>
                </c:pt>
                <c:pt idx="775">
                  <c:v>5.14</c:v>
                </c:pt>
                <c:pt idx="776">
                  <c:v>5.14</c:v>
                </c:pt>
                <c:pt idx="777">
                  <c:v>5.14</c:v>
                </c:pt>
                <c:pt idx="778">
                  <c:v>4.84</c:v>
                </c:pt>
                <c:pt idx="779">
                  <c:v>4.715</c:v>
                </c:pt>
                <c:pt idx="780">
                  <c:v>4.735</c:v>
                </c:pt>
                <c:pt idx="781">
                  <c:v>4.755</c:v>
                </c:pt>
                <c:pt idx="782">
                  <c:v>4.755</c:v>
                </c:pt>
                <c:pt idx="783">
                  <c:v>4.755</c:v>
                </c:pt>
                <c:pt idx="784">
                  <c:v>4.645</c:v>
                </c:pt>
                <c:pt idx="785">
                  <c:v>4.595</c:v>
                </c:pt>
                <c:pt idx="786">
                  <c:v>4.56</c:v>
                </c:pt>
                <c:pt idx="787">
                  <c:v>4.58</c:v>
                </c:pt>
                <c:pt idx="788">
                  <c:v>4.71</c:v>
                </c:pt>
                <c:pt idx="789">
                  <c:v>4.71</c:v>
                </c:pt>
                <c:pt idx="790">
                  <c:v>4.71</c:v>
                </c:pt>
                <c:pt idx="791">
                  <c:v>4.8</c:v>
                </c:pt>
                <c:pt idx="792">
                  <c:v>5.015</c:v>
                </c:pt>
                <c:pt idx="793">
                  <c:v>5.035</c:v>
                </c:pt>
                <c:pt idx="794">
                  <c:v>4.83</c:v>
                </c:pt>
                <c:pt idx="795">
                  <c:v>4.925</c:v>
                </c:pt>
                <c:pt idx="796">
                  <c:v>4.925</c:v>
                </c:pt>
                <c:pt idx="797">
                  <c:v>4.925</c:v>
                </c:pt>
                <c:pt idx="798">
                  <c:v>4.93</c:v>
                </c:pt>
                <c:pt idx="799">
                  <c:v>4.81</c:v>
                </c:pt>
                <c:pt idx="800">
                  <c:v>4.82</c:v>
                </c:pt>
                <c:pt idx="801">
                  <c:v>4.775</c:v>
                </c:pt>
                <c:pt idx="802">
                  <c:v>4.875</c:v>
                </c:pt>
                <c:pt idx="803">
                  <c:v>4.875</c:v>
                </c:pt>
                <c:pt idx="804">
                  <c:v>4.875</c:v>
                </c:pt>
                <c:pt idx="805">
                  <c:v>5.01</c:v>
                </c:pt>
                <c:pt idx="806">
                  <c:v>5.07</c:v>
                </c:pt>
                <c:pt idx="807">
                  <c:v>5.055</c:v>
                </c:pt>
                <c:pt idx="808">
                  <c:v>5.055</c:v>
                </c:pt>
                <c:pt idx="809">
                  <c:v>4.89</c:v>
                </c:pt>
                <c:pt idx="810">
                  <c:v>4.89</c:v>
                </c:pt>
                <c:pt idx="811">
                  <c:v>4.89</c:v>
                </c:pt>
                <c:pt idx="812">
                  <c:v>4.865</c:v>
                </c:pt>
                <c:pt idx="813">
                  <c:v>4.76</c:v>
                </c:pt>
                <c:pt idx="814">
                  <c:v>4.765</c:v>
                </c:pt>
                <c:pt idx="815">
                  <c:v>4.64</c:v>
                </c:pt>
                <c:pt idx="816">
                  <c:v>4.45</c:v>
                </c:pt>
                <c:pt idx="817">
                  <c:v>4.45</c:v>
                </c:pt>
                <c:pt idx="818">
                  <c:v>4.45</c:v>
                </c:pt>
                <c:pt idx="819">
                  <c:v>4.785</c:v>
                </c:pt>
                <c:pt idx="820">
                  <c:v>4.925</c:v>
                </c:pt>
                <c:pt idx="821">
                  <c:v>5.12</c:v>
                </c:pt>
                <c:pt idx="822">
                  <c:v>5.315</c:v>
                </c:pt>
                <c:pt idx="823">
                  <c:v>5.135</c:v>
                </c:pt>
                <c:pt idx="824">
                  <c:v>5.135</c:v>
                </c:pt>
                <c:pt idx="825">
                  <c:v>5.135</c:v>
                </c:pt>
                <c:pt idx="826">
                  <c:v>5.35</c:v>
                </c:pt>
                <c:pt idx="827">
                  <c:v>5.29</c:v>
                </c:pt>
                <c:pt idx="828">
                  <c:v>5.305</c:v>
                </c:pt>
                <c:pt idx="829">
                  <c:v>5.25</c:v>
                </c:pt>
                <c:pt idx="830">
                  <c:v>5.25</c:v>
                </c:pt>
                <c:pt idx="831">
                  <c:v>5.25</c:v>
                </c:pt>
                <c:pt idx="832">
                  <c:v>5.25</c:v>
                </c:pt>
                <c:pt idx="833">
                  <c:v>5.355</c:v>
                </c:pt>
                <c:pt idx="834">
                  <c:v>5.425</c:v>
                </c:pt>
                <c:pt idx="835">
                  <c:v>5.295</c:v>
                </c:pt>
                <c:pt idx="836">
                  <c:v>5.215</c:v>
                </c:pt>
                <c:pt idx="837">
                  <c:v>5.065</c:v>
                </c:pt>
                <c:pt idx="838">
                  <c:v>5.065</c:v>
                </c:pt>
                <c:pt idx="839">
                  <c:v>5.065</c:v>
                </c:pt>
                <c:pt idx="840">
                  <c:v>5.145</c:v>
                </c:pt>
                <c:pt idx="841">
                  <c:v>5.07</c:v>
                </c:pt>
                <c:pt idx="842">
                  <c:v>5.115</c:v>
                </c:pt>
                <c:pt idx="843">
                  <c:v>5.13</c:v>
                </c:pt>
                <c:pt idx="844">
                  <c:v>5.035</c:v>
                </c:pt>
                <c:pt idx="845">
                  <c:v>5.035</c:v>
                </c:pt>
                <c:pt idx="846">
                  <c:v>5.035</c:v>
                </c:pt>
                <c:pt idx="847">
                  <c:v>5.29</c:v>
                </c:pt>
                <c:pt idx="848">
                  <c:v>5.415</c:v>
                </c:pt>
                <c:pt idx="849">
                  <c:v>5.305</c:v>
                </c:pt>
                <c:pt idx="850">
                  <c:v>5.295</c:v>
                </c:pt>
                <c:pt idx="851">
                  <c:v>5.31</c:v>
                </c:pt>
                <c:pt idx="852">
                  <c:v>5.31</c:v>
                </c:pt>
                <c:pt idx="853">
                  <c:v>5.31</c:v>
                </c:pt>
                <c:pt idx="854">
                  <c:v>5.44</c:v>
                </c:pt>
                <c:pt idx="855">
                  <c:v>5.81</c:v>
                </c:pt>
                <c:pt idx="856">
                  <c:v>5.665</c:v>
                </c:pt>
                <c:pt idx="857">
                  <c:v>5.755</c:v>
                </c:pt>
                <c:pt idx="858">
                  <c:v>5.645</c:v>
                </c:pt>
                <c:pt idx="859">
                  <c:v>5.645</c:v>
                </c:pt>
                <c:pt idx="860">
                  <c:v>5.645</c:v>
                </c:pt>
                <c:pt idx="861">
                  <c:v>5.75</c:v>
                </c:pt>
                <c:pt idx="862">
                  <c:v>5.81</c:v>
                </c:pt>
                <c:pt idx="863">
                  <c:v>5.97</c:v>
                </c:pt>
                <c:pt idx="864">
                  <c:v>5.88</c:v>
                </c:pt>
                <c:pt idx="865">
                  <c:v>5.74</c:v>
                </c:pt>
                <c:pt idx="866">
                  <c:v>5.74</c:v>
                </c:pt>
                <c:pt idx="867">
                  <c:v>5.74</c:v>
                </c:pt>
                <c:pt idx="868">
                  <c:v>5.945</c:v>
                </c:pt>
                <c:pt idx="869">
                  <c:v>5.785</c:v>
                </c:pt>
                <c:pt idx="870">
                  <c:v>5.63</c:v>
                </c:pt>
                <c:pt idx="871">
                  <c:v>5.985</c:v>
                </c:pt>
                <c:pt idx="872">
                  <c:v>5.805</c:v>
                </c:pt>
                <c:pt idx="873">
                  <c:v>5.805</c:v>
                </c:pt>
                <c:pt idx="874">
                  <c:v>5.805</c:v>
                </c:pt>
                <c:pt idx="875">
                  <c:v>6.005</c:v>
                </c:pt>
                <c:pt idx="876">
                  <c:v>6.245</c:v>
                </c:pt>
                <c:pt idx="877">
                  <c:v>6.16</c:v>
                </c:pt>
                <c:pt idx="878">
                  <c:v>5.74</c:v>
                </c:pt>
                <c:pt idx="879">
                  <c:v>5.74</c:v>
                </c:pt>
                <c:pt idx="880">
                  <c:v>5.74</c:v>
                </c:pt>
                <c:pt idx="881">
                  <c:v>5.74</c:v>
                </c:pt>
                <c:pt idx="882">
                  <c:v>5.98</c:v>
                </c:pt>
                <c:pt idx="883">
                  <c:v>6.185</c:v>
                </c:pt>
                <c:pt idx="884">
                  <c:v>6.195</c:v>
                </c:pt>
                <c:pt idx="885">
                  <c:v>6.055</c:v>
                </c:pt>
                <c:pt idx="886">
                  <c:v>5.635</c:v>
                </c:pt>
                <c:pt idx="887">
                  <c:v>5.635</c:v>
                </c:pt>
                <c:pt idx="888">
                  <c:v>5.635</c:v>
                </c:pt>
                <c:pt idx="889">
                  <c:v>5.58</c:v>
                </c:pt>
                <c:pt idx="890">
                  <c:v>5.68</c:v>
                </c:pt>
                <c:pt idx="891">
                  <c:v>5.44</c:v>
                </c:pt>
                <c:pt idx="892">
                  <c:v>5.215</c:v>
                </c:pt>
                <c:pt idx="893">
                  <c:v>5.215</c:v>
                </c:pt>
                <c:pt idx="894">
                  <c:v>5.215</c:v>
                </c:pt>
                <c:pt idx="895">
                  <c:v>5.215</c:v>
                </c:pt>
                <c:pt idx="896">
                  <c:v>5.71</c:v>
                </c:pt>
                <c:pt idx="897">
                  <c:v>6.105</c:v>
                </c:pt>
                <c:pt idx="898">
                  <c:v>6.12</c:v>
                </c:pt>
                <c:pt idx="899">
                  <c:v>6.32</c:v>
                </c:pt>
                <c:pt idx="900">
                  <c:v>5.94</c:v>
                </c:pt>
                <c:pt idx="901">
                  <c:v>5.94</c:v>
                </c:pt>
                <c:pt idx="902">
                  <c:v>5.94</c:v>
                </c:pt>
                <c:pt idx="903">
                  <c:v>5.885</c:v>
                </c:pt>
                <c:pt idx="904">
                  <c:v>5.685</c:v>
                </c:pt>
                <c:pt idx="905">
                  <c:v>5.76</c:v>
                </c:pt>
                <c:pt idx="906">
                  <c:v>5.95</c:v>
                </c:pt>
                <c:pt idx="907">
                  <c:v>5.745</c:v>
                </c:pt>
                <c:pt idx="908">
                  <c:v>5.745</c:v>
                </c:pt>
                <c:pt idx="909">
                  <c:v>5.745</c:v>
                </c:pt>
                <c:pt idx="910">
                  <c:v>5.695</c:v>
                </c:pt>
                <c:pt idx="911">
                  <c:v>5.425</c:v>
                </c:pt>
                <c:pt idx="912">
                  <c:v>5.355</c:v>
                </c:pt>
                <c:pt idx="913">
                  <c:v>5.2</c:v>
                </c:pt>
                <c:pt idx="914">
                  <c:v>5.205</c:v>
                </c:pt>
                <c:pt idx="915">
                  <c:v>5.205</c:v>
                </c:pt>
                <c:pt idx="916">
                  <c:v>5.205</c:v>
                </c:pt>
                <c:pt idx="917">
                  <c:v>5.205</c:v>
                </c:pt>
                <c:pt idx="918">
                  <c:v>5.745</c:v>
                </c:pt>
                <c:pt idx="919">
                  <c:v>5.935</c:v>
                </c:pt>
                <c:pt idx="920">
                  <c:v>5.94</c:v>
                </c:pt>
                <c:pt idx="921">
                  <c:v>5.495</c:v>
                </c:pt>
                <c:pt idx="922">
                  <c:v>5.495</c:v>
                </c:pt>
                <c:pt idx="923">
                  <c:v>5.495</c:v>
                </c:pt>
                <c:pt idx="924">
                  <c:v>5.69</c:v>
                </c:pt>
                <c:pt idx="925">
                  <c:v>5.72</c:v>
                </c:pt>
                <c:pt idx="926">
                  <c:v>5.815</c:v>
                </c:pt>
                <c:pt idx="927">
                  <c:v>5.875</c:v>
                </c:pt>
                <c:pt idx="928">
                  <c:v>5.56</c:v>
                </c:pt>
                <c:pt idx="929">
                  <c:v>5.56</c:v>
                </c:pt>
                <c:pt idx="930">
                  <c:v>5.56</c:v>
                </c:pt>
                <c:pt idx="931">
                  <c:v>5.59</c:v>
                </c:pt>
                <c:pt idx="932">
                  <c:v>5.665</c:v>
                </c:pt>
                <c:pt idx="933">
                  <c:v>5.805</c:v>
                </c:pt>
                <c:pt idx="934">
                  <c:v>5.705</c:v>
                </c:pt>
                <c:pt idx="935">
                  <c:v>5.82</c:v>
                </c:pt>
                <c:pt idx="936">
                  <c:v>5.82</c:v>
                </c:pt>
                <c:pt idx="937">
                  <c:v>5.82</c:v>
                </c:pt>
                <c:pt idx="938">
                  <c:v>5.74</c:v>
                </c:pt>
                <c:pt idx="939">
                  <c:v>5.645</c:v>
                </c:pt>
                <c:pt idx="940">
                  <c:v>5.475</c:v>
                </c:pt>
                <c:pt idx="941">
                  <c:v>5.655</c:v>
                </c:pt>
                <c:pt idx="942">
                  <c:v>5.8</c:v>
                </c:pt>
                <c:pt idx="943">
                  <c:v>5.8</c:v>
                </c:pt>
                <c:pt idx="944">
                  <c:v>5.8</c:v>
                </c:pt>
                <c:pt idx="945">
                  <c:v>5.69</c:v>
                </c:pt>
                <c:pt idx="946">
                  <c:v>5.585</c:v>
                </c:pt>
                <c:pt idx="947">
                  <c:v>5.52</c:v>
                </c:pt>
                <c:pt idx="948">
                  <c:v>5.355</c:v>
                </c:pt>
                <c:pt idx="949">
                  <c:v>5.265</c:v>
                </c:pt>
                <c:pt idx="950">
                  <c:v>5.265</c:v>
                </c:pt>
                <c:pt idx="951">
                  <c:v>5.265</c:v>
                </c:pt>
                <c:pt idx="952">
                  <c:v>5.5</c:v>
                </c:pt>
                <c:pt idx="953">
                  <c:v>5.635</c:v>
                </c:pt>
                <c:pt idx="954">
                  <c:v>5.405</c:v>
                </c:pt>
                <c:pt idx="955">
                  <c:v>5.28</c:v>
                </c:pt>
                <c:pt idx="956">
                  <c:v>5.11</c:v>
                </c:pt>
                <c:pt idx="957">
                  <c:v>5.11</c:v>
                </c:pt>
                <c:pt idx="958">
                  <c:v>5.11</c:v>
                </c:pt>
                <c:pt idx="959">
                  <c:v>5.17</c:v>
                </c:pt>
                <c:pt idx="960">
                  <c:v>5.055</c:v>
                </c:pt>
                <c:pt idx="961">
                  <c:v>5.055</c:v>
                </c:pt>
                <c:pt idx="962">
                  <c:v>4.945</c:v>
                </c:pt>
                <c:pt idx="963">
                  <c:v>4.93</c:v>
                </c:pt>
                <c:pt idx="964">
                  <c:v>4.93</c:v>
                </c:pt>
                <c:pt idx="965">
                  <c:v>4.93</c:v>
                </c:pt>
                <c:pt idx="966">
                  <c:v>4.935</c:v>
                </c:pt>
                <c:pt idx="967">
                  <c:v>4.835</c:v>
                </c:pt>
                <c:pt idx="968">
                  <c:v>4.94</c:v>
                </c:pt>
                <c:pt idx="969">
                  <c:v>4.78</c:v>
                </c:pt>
                <c:pt idx="970">
                  <c:v>4.545</c:v>
                </c:pt>
                <c:pt idx="971">
                  <c:v>4.545</c:v>
                </c:pt>
                <c:pt idx="972">
                  <c:v>4.545</c:v>
                </c:pt>
                <c:pt idx="973">
                  <c:v>4.535</c:v>
                </c:pt>
                <c:pt idx="974">
                  <c:v>4.65</c:v>
                </c:pt>
                <c:pt idx="975">
                  <c:v>4.67</c:v>
                </c:pt>
                <c:pt idx="976">
                  <c:v>4.44</c:v>
                </c:pt>
                <c:pt idx="977">
                  <c:v>4.08</c:v>
                </c:pt>
                <c:pt idx="978">
                  <c:v>4.08</c:v>
                </c:pt>
                <c:pt idx="979">
                  <c:v>4.08</c:v>
                </c:pt>
                <c:pt idx="980">
                  <c:v>4.08</c:v>
                </c:pt>
                <c:pt idx="981">
                  <c:v>4.22</c:v>
                </c:pt>
                <c:pt idx="982">
                  <c:v>4.41</c:v>
                </c:pt>
                <c:pt idx="983">
                  <c:v>4.36</c:v>
                </c:pt>
                <c:pt idx="984">
                  <c:v>4.3</c:v>
                </c:pt>
                <c:pt idx="985">
                  <c:v>4.3</c:v>
                </c:pt>
                <c:pt idx="986">
                  <c:v>4.3</c:v>
                </c:pt>
                <c:pt idx="987">
                  <c:v>4.69</c:v>
                </c:pt>
                <c:pt idx="988">
                  <c:v>4.715</c:v>
                </c:pt>
                <c:pt idx="989">
                  <c:v>4.6</c:v>
                </c:pt>
                <c:pt idx="990">
                  <c:v>4.315</c:v>
                </c:pt>
                <c:pt idx="991">
                  <c:v>4.275</c:v>
                </c:pt>
                <c:pt idx="992">
                  <c:v>4.275</c:v>
                </c:pt>
                <c:pt idx="993">
                  <c:v>4.275</c:v>
                </c:pt>
                <c:pt idx="994">
                  <c:v>4.63</c:v>
                </c:pt>
                <c:pt idx="995">
                  <c:v>4.765</c:v>
                </c:pt>
                <c:pt idx="996">
                  <c:v>4.915</c:v>
                </c:pt>
                <c:pt idx="997">
                  <c:v>4.81</c:v>
                </c:pt>
                <c:pt idx="998">
                  <c:v>4.56</c:v>
                </c:pt>
                <c:pt idx="999">
                  <c:v>4.56</c:v>
                </c:pt>
                <c:pt idx="1000">
                  <c:v>4.56</c:v>
                </c:pt>
                <c:pt idx="1001">
                  <c:v>4.41</c:v>
                </c:pt>
                <c:pt idx="1002">
                  <c:v>4.58</c:v>
                </c:pt>
                <c:pt idx="1003">
                  <c:v>5.05</c:v>
                </c:pt>
                <c:pt idx="1004">
                  <c:v>4.84</c:v>
                </c:pt>
                <c:pt idx="1005">
                  <c:v>3.905</c:v>
                </c:pt>
                <c:pt idx="1006">
                  <c:v>3.905</c:v>
                </c:pt>
                <c:pt idx="1007">
                  <c:v>3.905</c:v>
                </c:pt>
                <c:pt idx="1008">
                  <c:v>4.495</c:v>
                </c:pt>
                <c:pt idx="1009">
                  <c:v>5.05</c:v>
                </c:pt>
                <c:pt idx="1010">
                  <c:v>5.1</c:v>
                </c:pt>
                <c:pt idx="1011">
                  <c:v>4.895</c:v>
                </c:pt>
                <c:pt idx="1012">
                  <c:v>3.85</c:v>
                </c:pt>
                <c:pt idx="1013">
                  <c:v>3.85</c:v>
                </c:pt>
                <c:pt idx="1014">
                  <c:v>3.85</c:v>
                </c:pt>
                <c:pt idx="1015">
                  <c:v>4.645</c:v>
                </c:pt>
                <c:pt idx="1016">
                  <c:v>4.475</c:v>
                </c:pt>
                <c:pt idx="1017">
                  <c:v>4.56</c:v>
                </c:pt>
                <c:pt idx="1018">
                  <c:v>5.02</c:v>
                </c:pt>
                <c:pt idx="1019">
                  <c:v>4.63</c:v>
                </c:pt>
                <c:pt idx="1020">
                  <c:v>4.63</c:v>
                </c:pt>
                <c:pt idx="1021">
                  <c:v>4.63</c:v>
                </c:pt>
                <c:pt idx="1022">
                  <c:v>4.73</c:v>
                </c:pt>
                <c:pt idx="1023">
                  <c:v>5.43</c:v>
                </c:pt>
                <c:pt idx="1024">
                  <c:v>6.195</c:v>
                </c:pt>
                <c:pt idx="1025">
                  <c:v>6.305</c:v>
                </c:pt>
                <c:pt idx="1026">
                  <c:v>6.215</c:v>
                </c:pt>
                <c:pt idx="1027">
                  <c:v>6.215</c:v>
                </c:pt>
                <c:pt idx="1028">
                  <c:v>6.215</c:v>
                </c:pt>
                <c:pt idx="1029">
                  <c:v>6.875</c:v>
                </c:pt>
                <c:pt idx="1030">
                  <c:v>6.995</c:v>
                </c:pt>
                <c:pt idx="1031">
                  <c:v>7.275</c:v>
                </c:pt>
                <c:pt idx="1032">
                  <c:v>5.8</c:v>
                </c:pt>
                <c:pt idx="1033">
                  <c:v>5.8</c:v>
                </c:pt>
                <c:pt idx="1034">
                  <c:v>5.8</c:v>
                </c:pt>
                <c:pt idx="1035">
                  <c:v>6.175</c:v>
                </c:pt>
                <c:pt idx="1036">
                  <c:v>6.73</c:v>
                </c:pt>
                <c:pt idx="1037">
                  <c:v>6.63</c:v>
                </c:pt>
                <c:pt idx="1038">
                  <c:v>6.995</c:v>
                </c:pt>
                <c:pt idx="1039">
                  <c:v>6.96</c:v>
                </c:pt>
                <c:pt idx="1040">
                  <c:v>6.96</c:v>
                </c:pt>
                <c:pt idx="1041">
                  <c:v>6.96</c:v>
                </c:pt>
                <c:pt idx="1042">
                  <c:v>5.675</c:v>
                </c:pt>
                <c:pt idx="1043">
                  <c:v>6.45</c:v>
                </c:pt>
                <c:pt idx="1044">
                  <c:v>5.285</c:v>
                </c:pt>
                <c:pt idx="1045">
                  <c:v>5.8</c:v>
                </c:pt>
                <c:pt idx="1046">
                  <c:v>5.88</c:v>
                </c:pt>
                <c:pt idx="1047">
                  <c:v>5.46</c:v>
                </c:pt>
                <c:pt idx="1048">
                  <c:v>5.46</c:v>
                </c:pt>
                <c:pt idx="1049">
                  <c:v>5.46</c:v>
                </c:pt>
                <c:pt idx="1050">
                  <c:v>5.69</c:v>
                </c:pt>
                <c:pt idx="1051">
                  <c:v>6.15</c:v>
                </c:pt>
                <c:pt idx="1052">
                  <c:v>5.355</c:v>
                </c:pt>
                <c:pt idx="1053">
                  <c:v>5.105</c:v>
                </c:pt>
                <c:pt idx="1054">
                  <c:v>4.215</c:v>
                </c:pt>
                <c:pt idx="1055">
                  <c:v>4.215</c:v>
                </c:pt>
                <c:pt idx="1056">
                  <c:v>4.215</c:v>
                </c:pt>
                <c:pt idx="1057">
                  <c:v>5.21</c:v>
                </c:pt>
                <c:pt idx="1058">
                  <c:v>5.32</c:v>
                </c:pt>
                <c:pt idx="1059">
                  <c:v>4.76</c:v>
                </c:pt>
                <c:pt idx="1060">
                  <c:v>4.76</c:v>
                </c:pt>
                <c:pt idx="1061">
                  <c:v>4.76</c:v>
                </c:pt>
                <c:pt idx="1062">
                  <c:v>4.76</c:v>
                </c:pt>
                <c:pt idx="1063">
                  <c:v>4.76</c:v>
                </c:pt>
                <c:pt idx="1064">
                  <c:v>6.885</c:v>
                </c:pt>
                <c:pt idx="1065">
                  <c:v>6.855</c:v>
                </c:pt>
                <c:pt idx="1066">
                  <c:v>6.79</c:v>
                </c:pt>
                <c:pt idx="1067">
                  <c:v>6.59</c:v>
                </c:pt>
                <c:pt idx="1068">
                  <c:v>5.82</c:v>
                </c:pt>
                <c:pt idx="1069">
                  <c:v>5.82</c:v>
                </c:pt>
                <c:pt idx="1070">
                  <c:v>5.82</c:v>
                </c:pt>
                <c:pt idx="1071">
                  <c:v>5.9</c:v>
                </c:pt>
                <c:pt idx="1072">
                  <c:v>5.78</c:v>
                </c:pt>
                <c:pt idx="1073">
                  <c:v>5.68</c:v>
                </c:pt>
                <c:pt idx="1074">
                  <c:v>5.66</c:v>
                </c:pt>
                <c:pt idx="1075">
                  <c:v>5.73</c:v>
                </c:pt>
                <c:pt idx="1076">
                  <c:v>5.73</c:v>
                </c:pt>
                <c:pt idx="1077">
                  <c:v>5.73</c:v>
                </c:pt>
                <c:pt idx="1078">
                  <c:v>6.43</c:v>
                </c:pt>
                <c:pt idx="1079">
                  <c:v>6.575</c:v>
                </c:pt>
                <c:pt idx="1080">
                  <c:v>6.36</c:v>
                </c:pt>
                <c:pt idx="1081">
                  <c:v>6.275</c:v>
                </c:pt>
                <c:pt idx="1082">
                  <c:v>6.495</c:v>
                </c:pt>
                <c:pt idx="1083">
                  <c:v>6.495</c:v>
                </c:pt>
                <c:pt idx="1084">
                  <c:v>6.495</c:v>
                </c:pt>
                <c:pt idx="1085">
                  <c:v>6.585</c:v>
                </c:pt>
                <c:pt idx="1086">
                  <c:v>6.38</c:v>
                </c:pt>
                <c:pt idx="1087">
                  <c:v>6.705</c:v>
                </c:pt>
                <c:pt idx="1088">
                  <c:v>6.47</c:v>
                </c:pt>
                <c:pt idx="1089">
                  <c:v>6.47</c:v>
                </c:pt>
                <c:pt idx="1090">
                  <c:v>6.47</c:v>
                </c:pt>
                <c:pt idx="1091">
                  <c:v>6.47</c:v>
                </c:pt>
                <c:pt idx="1092">
                  <c:v>5.815</c:v>
                </c:pt>
                <c:pt idx="1093">
                  <c:v>5.505</c:v>
                </c:pt>
                <c:pt idx="1094">
                  <c:v>5.445</c:v>
                </c:pt>
                <c:pt idx="1095">
                  <c:v>5.32</c:v>
                </c:pt>
                <c:pt idx="1096">
                  <c:v>5.32</c:v>
                </c:pt>
                <c:pt idx="1097">
                  <c:v>5.32</c:v>
                </c:pt>
                <c:pt idx="1098">
                  <c:v>5.32</c:v>
                </c:pt>
                <c:pt idx="1099">
                  <c:v>5</c:v>
                </c:pt>
                <c:pt idx="1100">
                  <c:v>5.33</c:v>
                </c:pt>
                <c:pt idx="1101">
                  <c:v>5.55</c:v>
                </c:pt>
                <c:pt idx="1102">
                  <c:v>5.49</c:v>
                </c:pt>
                <c:pt idx="1103">
                  <c:v>5.4</c:v>
                </c:pt>
                <c:pt idx="1104">
                  <c:v>5.4</c:v>
                </c:pt>
                <c:pt idx="1105">
                  <c:v>5.4</c:v>
                </c:pt>
                <c:pt idx="1106">
                  <c:v>5.68</c:v>
                </c:pt>
                <c:pt idx="1107">
                  <c:v>5.405</c:v>
                </c:pt>
                <c:pt idx="1108">
                  <c:v>5.47</c:v>
                </c:pt>
                <c:pt idx="1109">
                  <c:v>5.595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87</c:v>
                </c:pt>
                <c:pt idx="1115">
                  <c:v>5.37</c:v>
                </c:pt>
                <c:pt idx="1116">
                  <c:v>5.465</c:v>
                </c:pt>
                <c:pt idx="1117">
                  <c:v>5.705</c:v>
                </c:pt>
                <c:pt idx="1118">
                  <c:v>5.705</c:v>
                </c:pt>
                <c:pt idx="1119">
                  <c:v>5.705</c:v>
                </c:pt>
                <c:pt idx="1120">
                  <c:v>5.59</c:v>
                </c:pt>
                <c:pt idx="1121">
                  <c:v>5.61</c:v>
                </c:pt>
                <c:pt idx="1122">
                  <c:v>5.57</c:v>
                </c:pt>
                <c:pt idx="1123">
                  <c:v>5.615</c:v>
                </c:pt>
                <c:pt idx="1124">
                  <c:v>5.505</c:v>
                </c:pt>
                <c:pt idx="1125">
                  <c:v>5.505</c:v>
                </c:pt>
                <c:pt idx="1126">
                  <c:v>5.505</c:v>
                </c:pt>
                <c:pt idx="1127">
                  <c:v>5.595</c:v>
                </c:pt>
                <c:pt idx="1128">
                  <c:v>5.86</c:v>
                </c:pt>
                <c:pt idx="1129">
                  <c:v>5.835</c:v>
                </c:pt>
                <c:pt idx="1130">
                  <c:v>5.735</c:v>
                </c:pt>
                <c:pt idx="1131">
                  <c:v>5.525</c:v>
                </c:pt>
                <c:pt idx="1132">
                  <c:v>5.525</c:v>
                </c:pt>
                <c:pt idx="1133">
                  <c:v>5.525</c:v>
                </c:pt>
                <c:pt idx="1134">
                  <c:v>5.54</c:v>
                </c:pt>
                <c:pt idx="1135">
                  <c:v>5.5</c:v>
                </c:pt>
                <c:pt idx="1136">
                  <c:v>5.72</c:v>
                </c:pt>
                <c:pt idx="1137">
                  <c:v>5.675</c:v>
                </c:pt>
                <c:pt idx="1138">
                  <c:v>5.45</c:v>
                </c:pt>
                <c:pt idx="1139">
                  <c:v>5.45</c:v>
                </c:pt>
                <c:pt idx="1140">
                  <c:v>5.45</c:v>
                </c:pt>
                <c:pt idx="1141">
                  <c:v>5.435</c:v>
                </c:pt>
                <c:pt idx="1142">
                  <c:v>5.525</c:v>
                </c:pt>
                <c:pt idx="1143">
                  <c:v>5.595</c:v>
                </c:pt>
                <c:pt idx="1144">
                  <c:v>5.555</c:v>
                </c:pt>
                <c:pt idx="1145">
                  <c:v>5.335</c:v>
                </c:pt>
                <c:pt idx="1146">
                  <c:v>5.335</c:v>
                </c:pt>
                <c:pt idx="1147">
                  <c:v>5.335</c:v>
                </c:pt>
                <c:pt idx="1148">
                  <c:v>5.335</c:v>
                </c:pt>
                <c:pt idx="1149">
                  <c:v>5.425</c:v>
                </c:pt>
                <c:pt idx="1150">
                  <c:v>5.5</c:v>
                </c:pt>
                <c:pt idx="1151">
                  <c:v>5.74</c:v>
                </c:pt>
                <c:pt idx="1152">
                  <c:v>5.68</c:v>
                </c:pt>
                <c:pt idx="1153">
                  <c:v>5.68</c:v>
                </c:pt>
                <c:pt idx="1154">
                  <c:v>5.68</c:v>
                </c:pt>
                <c:pt idx="1155">
                  <c:v>5.995</c:v>
                </c:pt>
                <c:pt idx="1156">
                  <c:v>6.07</c:v>
                </c:pt>
                <c:pt idx="1157">
                  <c:v>5.965</c:v>
                </c:pt>
                <c:pt idx="1158">
                  <c:v>6.06</c:v>
                </c:pt>
                <c:pt idx="1159">
                  <c:v>5.9</c:v>
                </c:pt>
                <c:pt idx="1160">
                  <c:v>5.9</c:v>
                </c:pt>
                <c:pt idx="1161">
                  <c:v>5.9</c:v>
                </c:pt>
                <c:pt idx="1162">
                  <c:v>6.015</c:v>
                </c:pt>
                <c:pt idx="1163">
                  <c:v>6.085</c:v>
                </c:pt>
                <c:pt idx="1164">
                  <c:v>6.27</c:v>
                </c:pt>
                <c:pt idx="1165">
                  <c:v>6.16</c:v>
                </c:pt>
                <c:pt idx="1166">
                  <c:v>5.99</c:v>
                </c:pt>
                <c:pt idx="1167">
                  <c:v>5.99</c:v>
                </c:pt>
                <c:pt idx="1168">
                  <c:v>5.99</c:v>
                </c:pt>
                <c:pt idx="1169">
                  <c:v>6.17</c:v>
                </c:pt>
                <c:pt idx="1170">
                  <c:v>6.615</c:v>
                </c:pt>
                <c:pt idx="1171">
                  <c:v>6.505</c:v>
                </c:pt>
                <c:pt idx="1172">
                  <c:v>6.6</c:v>
                </c:pt>
                <c:pt idx="1173">
                  <c:v>6.55</c:v>
                </c:pt>
                <c:pt idx="1174">
                  <c:v>6.55</c:v>
                </c:pt>
                <c:pt idx="1175">
                  <c:v>6.55</c:v>
                </c:pt>
                <c:pt idx="1176">
                  <c:v>6.55</c:v>
                </c:pt>
                <c:pt idx="1177">
                  <c:v>6.645</c:v>
                </c:pt>
                <c:pt idx="1178">
                  <c:v>6.49</c:v>
                </c:pt>
                <c:pt idx="1179">
                  <c:v>6.51</c:v>
                </c:pt>
                <c:pt idx="1180">
                  <c:v>6.51</c:v>
                </c:pt>
                <c:pt idx="1181">
                  <c:v>6.51</c:v>
                </c:pt>
                <c:pt idx="1182">
                  <c:v>6.51</c:v>
                </c:pt>
                <c:pt idx="1183">
                  <c:v>6.355</c:v>
                </c:pt>
                <c:pt idx="1184">
                  <c:v>6.295</c:v>
                </c:pt>
                <c:pt idx="1185">
                  <c:v>6.49</c:v>
                </c:pt>
                <c:pt idx="1186">
                  <c:v>6.79</c:v>
                </c:pt>
                <c:pt idx="1187">
                  <c:v>6.68</c:v>
                </c:pt>
                <c:pt idx="1188">
                  <c:v>6.68</c:v>
                </c:pt>
                <c:pt idx="1189">
                  <c:v>6.68</c:v>
                </c:pt>
                <c:pt idx="1190">
                  <c:v>6.87</c:v>
                </c:pt>
                <c:pt idx="1191">
                  <c:v>6.565</c:v>
                </c:pt>
                <c:pt idx="1192">
                  <c:v>6.645</c:v>
                </c:pt>
                <c:pt idx="1193">
                  <c:v>6.755</c:v>
                </c:pt>
                <c:pt idx="1194">
                  <c:v>6.505</c:v>
                </c:pt>
                <c:pt idx="1195">
                  <c:v>6.505</c:v>
                </c:pt>
                <c:pt idx="1196">
                  <c:v>6.505</c:v>
                </c:pt>
                <c:pt idx="1197">
                  <c:v>6.505</c:v>
                </c:pt>
                <c:pt idx="1198">
                  <c:v>6.74</c:v>
                </c:pt>
                <c:pt idx="1199">
                  <c:v>6.49</c:v>
                </c:pt>
                <c:pt idx="1200">
                  <c:v>6.34</c:v>
                </c:pt>
                <c:pt idx="1201">
                  <c:v>6.24</c:v>
                </c:pt>
                <c:pt idx="1202">
                  <c:v>6.24</c:v>
                </c:pt>
                <c:pt idx="1203">
                  <c:v>6.24</c:v>
                </c:pt>
                <c:pt idx="1204">
                  <c:v>6.35</c:v>
                </c:pt>
                <c:pt idx="1205">
                  <c:v>6.425</c:v>
                </c:pt>
                <c:pt idx="1206">
                  <c:v>6.485</c:v>
                </c:pt>
                <c:pt idx="1207">
                  <c:v>6.29</c:v>
                </c:pt>
                <c:pt idx="1208">
                  <c:v>6.375</c:v>
                </c:pt>
                <c:pt idx="1209">
                  <c:v>6.375</c:v>
                </c:pt>
                <c:pt idx="1210">
                  <c:v>6.375</c:v>
                </c:pt>
                <c:pt idx="1211">
                  <c:v>6.59</c:v>
                </c:pt>
                <c:pt idx="1212">
                  <c:v>6.475</c:v>
                </c:pt>
                <c:pt idx="1213">
                  <c:v>6.59</c:v>
                </c:pt>
                <c:pt idx="1214">
                  <c:v>6.175</c:v>
                </c:pt>
                <c:pt idx="1215">
                  <c:v>6.025</c:v>
                </c:pt>
                <c:pt idx="1216">
                  <c:v>6.025</c:v>
                </c:pt>
                <c:pt idx="1217">
                  <c:v>6.025</c:v>
                </c:pt>
                <c:pt idx="1218">
                  <c:v>5.795</c:v>
                </c:pt>
                <c:pt idx="1219">
                  <c:v>5.915</c:v>
                </c:pt>
                <c:pt idx="1220">
                  <c:v>5.865</c:v>
                </c:pt>
                <c:pt idx="1221">
                  <c:v>6.01</c:v>
                </c:pt>
                <c:pt idx="1222">
                  <c:v>5.875</c:v>
                </c:pt>
                <c:pt idx="1223">
                  <c:v>5.875</c:v>
                </c:pt>
                <c:pt idx="1224">
                  <c:v>5.875</c:v>
                </c:pt>
                <c:pt idx="1225">
                  <c:v>5.84</c:v>
                </c:pt>
                <c:pt idx="1226">
                  <c:v>6</c:v>
                </c:pt>
                <c:pt idx="1227">
                  <c:v>5.935</c:v>
                </c:pt>
                <c:pt idx="1228">
                  <c:v>5.87</c:v>
                </c:pt>
                <c:pt idx="1229">
                  <c:v>5.56</c:v>
                </c:pt>
                <c:pt idx="1230">
                  <c:v>5.56</c:v>
                </c:pt>
                <c:pt idx="1231">
                  <c:v>5.56</c:v>
                </c:pt>
                <c:pt idx="1232">
                  <c:v>5.805</c:v>
                </c:pt>
                <c:pt idx="1233">
                  <c:v>5.765</c:v>
                </c:pt>
                <c:pt idx="1234">
                  <c:v>5.76</c:v>
                </c:pt>
                <c:pt idx="1235">
                  <c:v>5.57</c:v>
                </c:pt>
                <c:pt idx="1236">
                  <c:v>5.665</c:v>
                </c:pt>
                <c:pt idx="1237">
                  <c:v>5.665</c:v>
                </c:pt>
                <c:pt idx="1238">
                  <c:v>5.665</c:v>
                </c:pt>
                <c:pt idx="1239">
                  <c:v>5.96</c:v>
                </c:pt>
                <c:pt idx="1240">
                  <c:v>5.985</c:v>
                </c:pt>
                <c:pt idx="1241">
                  <c:v>5.845</c:v>
                </c:pt>
                <c:pt idx="1242">
                  <c:v>5.765</c:v>
                </c:pt>
                <c:pt idx="1243">
                  <c:v>5.41</c:v>
                </c:pt>
                <c:pt idx="1244">
                  <c:v>5.41</c:v>
                </c:pt>
                <c:pt idx="1245">
                  <c:v>5.41</c:v>
                </c:pt>
                <c:pt idx="1246">
                  <c:v>5.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rices!$D$6</c:f>
              <c:strCache>
                <c:ptCount val="1"/>
                <c:pt idx="0">
                  <c:v>El Paso, San Juan Bas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D$1468:$D$2714</c:f>
              <c:numCache>
                <c:formatCode>General</c:formatCode>
                <c:ptCount val="1247"/>
                <c:pt idx="0">
                  <c:v>2.48</c:v>
                </c:pt>
                <c:pt idx="1">
                  <c:v>2.48</c:v>
                </c:pt>
                <c:pt idx="2">
                  <c:v>2.25</c:v>
                </c:pt>
                <c:pt idx="3">
                  <c:v>2.185</c:v>
                </c:pt>
                <c:pt idx="4">
                  <c:v>2.045</c:v>
                </c:pt>
                <c:pt idx="5">
                  <c:v>2.045</c:v>
                </c:pt>
                <c:pt idx="6">
                  <c:v>2.045</c:v>
                </c:pt>
                <c:pt idx="7">
                  <c:v>1.98</c:v>
                </c:pt>
                <c:pt idx="8">
                  <c:v>2.065</c:v>
                </c:pt>
                <c:pt idx="9">
                  <c:v>2.005</c:v>
                </c:pt>
                <c:pt idx="10">
                  <c:v>2.025</c:v>
                </c:pt>
                <c:pt idx="11">
                  <c:v>1.995</c:v>
                </c:pt>
                <c:pt idx="12">
                  <c:v>1.995</c:v>
                </c:pt>
                <c:pt idx="13">
                  <c:v>1.995</c:v>
                </c:pt>
                <c:pt idx="14">
                  <c:v>2.05</c:v>
                </c:pt>
                <c:pt idx="15">
                  <c:v>2.135</c:v>
                </c:pt>
                <c:pt idx="16">
                  <c:v>2.18</c:v>
                </c:pt>
                <c:pt idx="17">
                  <c:v>2.215</c:v>
                </c:pt>
                <c:pt idx="18">
                  <c:v>2.025</c:v>
                </c:pt>
                <c:pt idx="19">
                  <c:v>2.025</c:v>
                </c:pt>
                <c:pt idx="20">
                  <c:v>2.025</c:v>
                </c:pt>
                <c:pt idx="21">
                  <c:v>2.025</c:v>
                </c:pt>
                <c:pt idx="22">
                  <c:v>2.045</c:v>
                </c:pt>
                <c:pt idx="23">
                  <c:v>2.025</c:v>
                </c:pt>
                <c:pt idx="24">
                  <c:v>2.015</c:v>
                </c:pt>
                <c:pt idx="25">
                  <c:v>1.915</c:v>
                </c:pt>
                <c:pt idx="26">
                  <c:v>1.915</c:v>
                </c:pt>
                <c:pt idx="27">
                  <c:v>1.915</c:v>
                </c:pt>
                <c:pt idx="28">
                  <c:v>1.955</c:v>
                </c:pt>
                <c:pt idx="29">
                  <c:v>1.96</c:v>
                </c:pt>
                <c:pt idx="30">
                  <c:v>2.065</c:v>
                </c:pt>
                <c:pt idx="31">
                  <c:v>2.075</c:v>
                </c:pt>
                <c:pt idx="32">
                  <c:v>2.055</c:v>
                </c:pt>
                <c:pt idx="33">
                  <c:v>2.055</c:v>
                </c:pt>
                <c:pt idx="34">
                  <c:v>2.055</c:v>
                </c:pt>
                <c:pt idx="35">
                  <c:v>2.05</c:v>
                </c:pt>
                <c:pt idx="36">
                  <c:v>2.05</c:v>
                </c:pt>
                <c:pt idx="37">
                  <c:v>2.025</c:v>
                </c:pt>
                <c:pt idx="38">
                  <c:v>2.035</c:v>
                </c:pt>
                <c:pt idx="39">
                  <c:v>2.055</c:v>
                </c:pt>
                <c:pt idx="40">
                  <c:v>2.055</c:v>
                </c:pt>
                <c:pt idx="41">
                  <c:v>2.055</c:v>
                </c:pt>
                <c:pt idx="42">
                  <c:v>2.105</c:v>
                </c:pt>
                <c:pt idx="43">
                  <c:v>2.285</c:v>
                </c:pt>
                <c:pt idx="44">
                  <c:v>2.23</c:v>
                </c:pt>
                <c:pt idx="45">
                  <c:v>2.145</c:v>
                </c:pt>
                <c:pt idx="46">
                  <c:v>2.055</c:v>
                </c:pt>
                <c:pt idx="47">
                  <c:v>2.055</c:v>
                </c:pt>
                <c:pt idx="48">
                  <c:v>2.055</c:v>
                </c:pt>
                <c:pt idx="49">
                  <c:v>2.055</c:v>
                </c:pt>
                <c:pt idx="50">
                  <c:v>2.17</c:v>
                </c:pt>
                <c:pt idx="51">
                  <c:v>2.285</c:v>
                </c:pt>
                <c:pt idx="52">
                  <c:v>2.195</c:v>
                </c:pt>
                <c:pt idx="53">
                  <c:v>2.115</c:v>
                </c:pt>
                <c:pt idx="54">
                  <c:v>2.115</c:v>
                </c:pt>
                <c:pt idx="55">
                  <c:v>2.115</c:v>
                </c:pt>
                <c:pt idx="56">
                  <c:v>2.18</c:v>
                </c:pt>
                <c:pt idx="57">
                  <c:v>2.225</c:v>
                </c:pt>
                <c:pt idx="58">
                  <c:v>2.185</c:v>
                </c:pt>
                <c:pt idx="59">
                  <c:v>2.29</c:v>
                </c:pt>
                <c:pt idx="60">
                  <c:v>2.29</c:v>
                </c:pt>
                <c:pt idx="61">
                  <c:v>2.29</c:v>
                </c:pt>
                <c:pt idx="62">
                  <c:v>2.325</c:v>
                </c:pt>
                <c:pt idx="63">
                  <c:v>2.44</c:v>
                </c:pt>
                <c:pt idx="64">
                  <c:v>2.395</c:v>
                </c:pt>
                <c:pt idx="65">
                  <c:v>2.3</c:v>
                </c:pt>
                <c:pt idx="66">
                  <c:v>2.565</c:v>
                </c:pt>
                <c:pt idx="67">
                  <c:v>2.7</c:v>
                </c:pt>
                <c:pt idx="68">
                  <c:v>2.7</c:v>
                </c:pt>
                <c:pt idx="69">
                  <c:v>2.7</c:v>
                </c:pt>
                <c:pt idx="70">
                  <c:v>2.775</c:v>
                </c:pt>
                <c:pt idx="71">
                  <c:v>2.77</c:v>
                </c:pt>
                <c:pt idx="72">
                  <c:v>2.77</c:v>
                </c:pt>
                <c:pt idx="73">
                  <c:v>2.69</c:v>
                </c:pt>
                <c:pt idx="74">
                  <c:v>2.945</c:v>
                </c:pt>
                <c:pt idx="75">
                  <c:v>2.945</c:v>
                </c:pt>
                <c:pt idx="76">
                  <c:v>2.945</c:v>
                </c:pt>
                <c:pt idx="77">
                  <c:v>3.09</c:v>
                </c:pt>
                <c:pt idx="78">
                  <c:v>3.205</c:v>
                </c:pt>
                <c:pt idx="79">
                  <c:v>3.08</c:v>
                </c:pt>
                <c:pt idx="80">
                  <c:v>3.015</c:v>
                </c:pt>
                <c:pt idx="81">
                  <c:v>3.36</c:v>
                </c:pt>
                <c:pt idx="82">
                  <c:v>3.36</c:v>
                </c:pt>
                <c:pt idx="83">
                  <c:v>3.36</c:v>
                </c:pt>
                <c:pt idx="84">
                  <c:v>3.275</c:v>
                </c:pt>
                <c:pt idx="85">
                  <c:v>3.31</c:v>
                </c:pt>
                <c:pt idx="86">
                  <c:v>2.99</c:v>
                </c:pt>
                <c:pt idx="87">
                  <c:v>2.99</c:v>
                </c:pt>
                <c:pt idx="88">
                  <c:v>2.99</c:v>
                </c:pt>
                <c:pt idx="89">
                  <c:v>2.99</c:v>
                </c:pt>
                <c:pt idx="90">
                  <c:v>2.815</c:v>
                </c:pt>
                <c:pt idx="91">
                  <c:v>2.99</c:v>
                </c:pt>
                <c:pt idx="92">
                  <c:v>3.27</c:v>
                </c:pt>
                <c:pt idx="93">
                  <c:v>3.225</c:v>
                </c:pt>
                <c:pt idx="94">
                  <c:v>3.23</c:v>
                </c:pt>
                <c:pt idx="95">
                  <c:v>2.71</c:v>
                </c:pt>
                <c:pt idx="96">
                  <c:v>2.71</c:v>
                </c:pt>
                <c:pt idx="97">
                  <c:v>2.71</c:v>
                </c:pt>
                <c:pt idx="98">
                  <c:v>1.64</c:v>
                </c:pt>
                <c:pt idx="99">
                  <c:v>0.995</c:v>
                </c:pt>
                <c:pt idx="100">
                  <c:v>2.675</c:v>
                </c:pt>
                <c:pt idx="101">
                  <c:v>2.57</c:v>
                </c:pt>
                <c:pt idx="102">
                  <c:v>2.135</c:v>
                </c:pt>
                <c:pt idx="103">
                  <c:v>2.135</c:v>
                </c:pt>
                <c:pt idx="104">
                  <c:v>2.135</c:v>
                </c:pt>
                <c:pt idx="105">
                  <c:v>2.725</c:v>
                </c:pt>
                <c:pt idx="106">
                  <c:v>2.975</c:v>
                </c:pt>
                <c:pt idx="107">
                  <c:v>2.795</c:v>
                </c:pt>
                <c:pt idx="108">
                  <c:v>2.515</c:v>
                </c:pt>
                <c:pt idx="109">
                  <c:v>2.51</c:v>
                </c:pt>
                <c:pt idx="110">
                  <c:v>2.51</c:v>
                </c:pt>
                <c:pt idx="111">
                  <c:v>2.51</c:v>
                </c:pt>
                <c:pt idx="112">
                  <c:v>2.9</c:v>
                </c:pt>
                <c:pt idx="113">
                  <c:v>2.86</c:v>
                </c:pt>
                <c:pt idx="114">
                  <c:v>2.65</c:v>
                </c:pt>
                <c:pt idx="115">
                  <c:v>2.235</c:v>
                </c:pt>
                <c:pt idx="116">
                  <c:v>1.52</c:v>
                </c:pt>
                <c:pt idx="117">
                  <c:v>1.52</c:v>
                </c:pt>
                <c:pt idx="118">
                  <c:v>1.52</c:v>
                </c:pt>
                <c:pt idx="119">
                  <c:v>2.385</c:v>
                </c:pt>
                <c:pt idx="120">
                  <c:v>2.89</c:v>
                </c:pt>
                <c:pt idx="121">
                  <c:v>2.71</c:v>
                </c:pt>
                <c:pt idx="122">
                  <c:v>2.385</c:v>
                </c:pt>
                <c:pt idx="123">
                  <c:v>1.99</c:v>
                </c:pt>
                <c:pt idx="124">
                  <c:v>1.99</c:v>
                </c:pt>
                <c:pt idx="125">
                  <c:v>1.99</c:v>
                </c:pt>
                <c:pt idx="126">
                  <c:v>2.985</c:v>
                </c:pt>
                <c:pt idx="127">
                  <c:v>2.83</c:v>
                </c:pt>
                <c:pt idx="128">
                  <c:v>2.83</c:v>
                </c:pt>
                <c:pt idx="129">
                  <c:v>2.345</c:v>
                </c:pt>
                <c:pt idx="130">
                  <c:v>2.08</c:v>
                </c:pt>
                <c:pt idx="131">
                  <c:v>2.08</c:v>
                </c:pt>
                <c:pt idx="132">
                  <c:v>2.08</c:v>
                </c:pt>
                <c:pt idx="133">
                  <c:v>3.05</c:v>
                </c:pt>
                <c:pt idx="134">
                  <c:v>3.045</c:v>
                </c:pt>
                <c:pt idx="135">
                  <c:v>2.575</c:v>
                </c:pt>
                <c:pt idx="136">
                  <c:v>2.055</c:v>
                </c:pt>
                <c:pt idx="137">
                  <c:v>1.78</c:v>
                </c:pt>
                <c:pt idx="138">
                  <c:v>1.78</c:v>
                </c:pt>
                <c:pt idx="139">
                  <c:v>1.78</c:v>
                </c:pt>
                <c:pt idx="140">
                  <c:v>2.305</c:v>
                </c:pt>
                <c:pt idx="141">
                  <c:v>1.995</c:v>
                </c:pt>
                <c:pt idx="142">
                  <c:v>2.17</c:v>
                </c:pt>
                <c:pt idx="143">
                  <c:v>2.11</c:v>
                </c:pt>
                <c:pt idx="144">
                  <c:v>1.77</c:v>
                </c:pt>
                <c:pt idx="145">
                  <c:v>1.77</c:v>
                </c:pt>
                <c:pt idx="146">
                  <c:v>1.77</c:v>
                </c:pt>
                <c:pt idx="147">
                  <c:v>1.77</c:v>
                </c:pt>
                <c:pt idx="148">
                  <c:v>2.075</c:v>
                </c:pt>
                <c:pt idx="149">
                  <c:v>2.56</c:v>
                </c:pt>
                <c:pt idx="150">
                  <c:v>2.64</c:v>
                </c:pt>
                <c:pt idx="151">
                  <c:v>2.16</c:v>
                </c:pt>
                <c:pt idx="152">
                  <c:v>2.16</c:v>
                </c:pt>
                <c:pt idx="153">
                  <c:v>2.16</c:v>
                </c:pt>
                <c:pt idx="154">
                  <c:v>1.76</c:v>
                </c:pt>
                <c:pt idx="155">
                  <c:v>2.395</c:v>
                </c:pt>
                <c:pt idx="156">
                  <c:v>2.38</c:v>
                </c:pt>
                <c:pt idx="157">
                  <c:v>2.445</c:v>
                </c:pt>
                <c:pt idx="158">
                  <c:v>2.365</c:v>
                </c:pt>
                <c:pt idx="159">
                  <c:v>2.365</c:v>
                </c:pt>
                <c:pt idx="160">
                  <c:v>2.365</c:v>
                </c:pt>
                <c:pt idx="161">
                  <c:v>2.5</c:v>
                </c:pt>
                <c:pt idx="162">
                  <c:v>2.2</c:v>
                </c:pt>
                <c:pt idx="163">
                  <c:v>2.415</c:v>
                </c:pt>
                <c:pt idx="164">
                  <c:v>1.96</c:v>
                </c:pt>
                <c:pt idx="165">
                  <c:v>1.94</c:v>
                </c:pt>
                <c:pt idx="166">
                  <c:v>1.94</c:v>
                </c:pt>
                <c:pt idx="167">
                  <c:v>1.94</c:v>
                </c:pt>
                <c:pt idx="168">
                  <c:v>2.58</c:v>
                </c:pt>
                <c:pt idx="169">
                  <c:v>2.14</c:v>
                </c:pt>
                <c:pt idx="170">
                  <c:v>2.485</c:v>
                </c:pt>
                <c:pt idx="171">
                  <c:v>2.645</c:v>
                </c:pt>
                <c:pt idx="172">
                  <c:v>2.395</c:v>
                </c:pt>
                <c:pt idx="173">
                  <c:v>2.395</c:v>
                </c:pt>
                <c:pt idx="174">
                  <c:v>2.395</c:v>
                </c:pt>
                <c:pt idx="175">
                  <c:v>2.83</c:v>
                </c:pt>
                <c:pt idx="176">
                  <c:v>2.875</c:v>
                </c:pt>
                <c:pt idx="177">
                  <c:v>2.665</c:v>
                </c:pt>
                <c:pt idx="178">
                  <c:v>2.265</c:v>
                </c:pt>
                <c:pt idx="179">
                  <c:v>2.265</c:v>
                </c:pt>
                <c:pt idx="180">
                  <c:v>2.265</c:v>
                </c:pt>
                <c:pt idx="181">
                  <c:v>2.485</c:v>
                </c:pt>
                <c:pt idx="182">
                  <c:v>2.56</c:v>
                </c:pt>
                <c:pt idx="183">
                  <c:v>2.45</c:v>
                </c:pt>
                <c:pt idx="184">
                  <c:v>2.105</c:v>
                </c:pt>
                <c:pt idx="185">
                  <c:v>2.105</c:v>
                </c:pt>
                <c:pt idx="186">
                  <c:v>2.105</c:v>
                </c:pt>
                <c:pt idx="187">
                  <c:v>2.105</c:v>
                </c:pt>
                <c:pt idx="188">
                  <c:v>2.105</c:v>
                </c:pt>
                <c:pt idx="189">
                  <c:v>2.59</c:v>
                </c:pt>
                <c:pt idx="190">
                  <c:v>2.585</c:v>
                </c:pt>
                <c:pt idx="191">
                  <c:v>2.615</c:v>
                </c:pt>
                <c:pt idx="192">
                  <c:v>2.175</c:v>
                </c:pt>
                <c:pt idx="193">
                  <c:v>2.3</c:v>
                </c:pt>
                <c:pt idx="194">
                  <c:v>2.3</c:v>
                </c:pt>
                <c:pt idx="195">
                  <c:v>2.3</c:v>
                </c:pt>
                <c:pt idx="196">
                  <c:v>2.434</c:v>
                </c:pt>
                <c:pt idx="197">
                  <c:v>2.51</c:v>
                </c:pt>
                <c:pt idx="198">
                  <c:v>2.625</c:v>
                </c:pt>
                <c:pt idx="199">
                  <c:v>2.555</c:v>
                </c:pt>
                <c:pt idx="200">
                  <c:v>2.565</c:v>
                </c:pt>
                <c:pt idx="201">
                  <c:v>2.565</c:v>
                </c:pt>
                <c:pt idx="202">
                  <c:v>2.565</c:v>
                </c:pt>
                <c:pt idx="203">
                  <c:v>2.705</c:v>
                </c:pt>
                <c:pt idx="204">
                  <c:v>2.575</c:v>
                </c:pt>
                <c:pt idx="205">
                  <c:v>2.535</c:v>
                </c:pt>
                <c:pt idx="206">
                  <c:v>2.665</c:v>
                </c:pt>
                <c:pt idx="207">
                  <c:v>2.57</c:v>
                </c:pt>
                <c:pt idx="208">
                  <c:v>2.57</c:v>
                </c:pt>
                <c:pt idx="209">
                  <c:v>2.57</c:v>
                </c:pt>
                <c:pt idx="210">
                  <c:v>2.675</c:v>
                </c:pt>
                <c:pt idx="211">
                  <c:v>2.535</c:v>
                </c:pt>
                <c:pt idx="212">
                  <c:v>2.58</c:v>
                </c:pt>
                <c:pt idx="213">
                  <c:v>2.71</c:v>
                </c:pt>
                <c:pt idx="214">
                  <c:v>2.355</c:v>
                </c:pt>
                <c:pt idx="215">
                  <c:v>2.355</c:v>
                </c:pt>
                <c:pt idx="216">
                  <c:v>2.355</c:v>
                </c:pt>
                <c:pt idx="217">
                  <c:v>2.32</c:v>
                </c:pt>
                <c:pt idx="218">
                  <c:v>2.26</c:v>
                </c:pt>
                <c:pt idx="219">
                  <c:v>2.23</c:v>
                </c:pt>
                <c:pt idx="220">
                  <c:v>2.265</c:v>
                </c:pt>
                <c:pt idx="221">
                  <c:v>2.37</c:v>
                </c:pt>
                <c:pt idx="222">
                  <c:v>2.37</c:v>
                </c:pt>
                <c:pt idx="223">
                  <c:v>2.37</c:v>
                </c:pt>
                <c:pt idx="224">
                  <c:v>2.615</c:v>
                </c:pt>
                <c:pt idx="225">
                  <c:v>2.715</c:v>
                </c:pt>
                <c:pt idx="226">
                  <c:v>2.655</c:v>
                </c:pt>
                <c:pt idx="227">
                  <c:v>2.48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1</c:v>
                </c:pt>
                <c:pt idx="232">
                  <c:v>2.545</c:v>
                </c:pt>
                <c:pt idx="233">
                  <c:v>2.15</c:v>
                </c:pt>
                <c:pt idx="234">
                  <c:v>1.78</c:v>
                </c:pt>
                <c:pt idx="235">
                  <c:v>2.33</c:v>
                </c:pt>
                <c:pt idx="236">
                  <c:v>2.33</c:v>
                </c:pt>
                <c:pt idx="237">
                  <c:v>2.33</c:v>
                </c:pt>
                <c:pt idx="238">
                  <c:v>2.42</c:v>
                </c:pt>
                <c:pt idx="239">
                  <c:v>2.48</c:v>
                </c:pt>
                <c:pt idx="240">
                  <c:v>2.56</c:v>
                </c:pt>
                <c:pt idx="241">
                  <c:v>2.585</c:v>
                </c:pt>
                <c:pt idx="242">
                  <c:v>1.795</c:v>
                </c:pt>
                <c:pt idx="243">
                  <c:v>1.795</c:v>
                </c:pt>
                <c:pt idx="244">
                  <c:v>1.795</c:v>
                </c:pt>
                <c:pt idx="245">
                  <c:v>1.795</c:v>
                </c:pt>
                <c:pt idx="246">
                  <c:v>2.705</c:v>
                </c:pt>
                <c:pt idx="247">
                  <c:v>2.63</c:v>
                </c:pt>
                <c:pt idx="248">
                  <c:v>2.6</c:v>
                </c:pt>
                <c:pt idx="249">
                  <c:v>2.37</c:v>
                </c:pt>
                <c:pt idx="250">
                  <c:v>2.37</c:v>
                </c:pt>
                <c:pt idx="251">
                  <c:v>2.37</c:v>
                </c:pt>
                <c:pt idx="252">
                  <c:v>1.615</c:v>
                </c:pt>
                <c:pt idx="253">
                  <c:v>1.555</c:v>
                </c:pt>
                <c:pt idx="254">
                  <c:v>2.16</c:v>
                </c:pt>
                <c:pt idx="255">
                  <c:v>2.51</c:v>
                </c:pt>
                <c:pt idx="256">
                  <c:v>2.135</c:v>
                </c:pt>
                <c:pt idx="257">
                  <c:v>2.135</c:v>
                </c:pt>
                <c:pt idx="258">
                  <c:v>2.135</c:v>
                </c:pt>
                <c:pt idx="259">
                  <c:v>2.385</c:v>
                </c:pt>
                <c:pt idx="260">
                  <c:v>2.52</c:v>
                </c:pt>
                <c:pt idx="261">
                  <c:v>2.485</c:v>
                </c:pt>
                <c:pt idx="262">
                  <c:v>2.5</c:v>
                </c:pt>
                <c:pt idx="263">
                  <c:v>2.395</c:v>
                </c:pt>
                <c:pt idx="264">
                  <c:v>2.395</c:v>
                </c:pt>
                <c:pt idx="265">
                  <c:v>2.395</c:v>
                </c:pt>
                <c:pt idx="266">
                  <c:v>2.6901</c:v>
                </c:pt>
                <c:pt idx="267">
                  <c:v>2.855</c:v>
                </c:pt>
                <c:pt idx="268">
                  <c:v>2.725</c:v>
                </c:pt>
                <c:pt idx="269">
                  <c:v>2.59</c:v>
                </c:pt>
                <c:pt idx="270">
                  <c:v>2.585</c:v>
                </c:pt>
                <c:pt idx="271">
                  <c:v>2.585</c:v>
                </c:pt>
                <c:pt idx="272">
                  <c:v>2.585</c:v>
                </c:pt>
                <c:pt idx="273">
                  <c:v>2.78</c:v>
                </c:pt>
                <c:pt idx="274">
                  <c:v>2.83</c:v>
                </c:pt>
                <c:pt idx="275">
                  <c:v>3.035</c:v>
                </c:pt>
                <c:pt idx="276">
                  <c:v>2.675</c:v>
                </c:pt>
                <c:pt idx="277">
                  <c:v>2.445</c:v>
                </c:pt>
                <c:pt idx="278">
                  <c:v>2.445</c:v>
                </c:pt>
                <c:pt idx="279">
                  <c:v>2.445</c:v>
                </c:pt>
                <c:pt idx="280">
                  <c:v>2.695</c:v>
                </c:pt>
                <c:pt idx="281">
                  <c:v>2.78</c:v>
                </c:pt>
                <c:pt idx="282">
                  <c:v>2.805</c:v>
                </c:pt>
                <c:pt idx="283">
                  <c:v>2.8</c:v>
                </c:pt>
                <c:pt idx="284">
                  <c:v>2.64</c:v>
                </c:pt>
                <c:pt idx="285">
                  <c:v>2.64</c:v>
                </c:pt>
                <c:pt idx="286">
                  <c:v>2.64</c:v>
                </c:pt>
                <c:pt idx="287">
                  <c:v>2.955</c:v>
                </c:pt>
                <c:pt idx="288">
                  <c:v>3.085</c:v>
                </c:pt>
                <c:pt idx="289">
                  <c:v>3.055</c:v>
                </c:pt>
                <c:pt idx="290">
                  <c:v>2.965</c:v>
                </c:pt>
                <c:pt idx="291">
                  <c:v>2.74</c:v>
                </c:pt>
                <c:pt idx="292">
                  <c:v>2.74</c:v>
                </c:pt>
                <c:pt idx="293">
                  <c:v>2.74</c:v>
                </c:pt>
                <c:pt idx="294">
                  <c:v>2.76</c:v>
                </c:pt>
                <c:pt idx="295">
                  <c:v>2.755</c:v>
                </c:pt>
                <c:pt idx="296">
                  <c:v>2.825</c:v>
                </c:pt>
                <c:pt idx="297">
                  <c:v>3.01</c:v>
                </c:pt>
                <c:pt idx="298">
                  <c:v>3.39</c:v>
                </c:pt>
                <c:pt idx="299">
                  <c:v>3.39</c:v>
                </c:pt>
                <c:pt idx="300">
                  <c:v>3.39</c:v>
                </c:pt>
                <c:pt idx="301">
                  <c:v>3.72</c:v>
                </c:pt>
                <c:pt idx="302">
                  <c:v>3.91</c:v>
                </c:pt>
                <c:pt idx="303">
                  <c:v>4.05</c:v>
                </c:pt>
                <c:pt idx="304">
                  <c:v>3.48</c:v>
                </c:pt>
                <c:pt idx="305">
                  <c:v>3.25</c:v>
                </c:pt>
                <c:pt idx="306">
                  <c:v>3.25</c:v>
                </c:pt>
                <c:pt idx="307">
                  <c:v>3.25</c:v>
                </c:pt>
                <c:pt idx="308">
                  <c:v>3.55</c:v>
                </c:pt>
                <c:pt idx="309">
                  <c:v>3.475</c:v>
                </c:pt>
                <c:pt idx="310">
                  <c:v>3.63</c:v>
                </c:pt>
                <c:pt idx="311">
                  <c:v>3.565</c:v>
                </c:pt>
                <c:pt idx="312">
                  <c:v>3.23</c:v>
                </c:pt>
                <c:pt idx="313">
                  <c:v>3.23</c:v>
                </c:pt>
                <c:pt idx="314">
                  <c:v>3.23</c:v>
                </c:pt>
                <c:pt idx="315">
                  <c:v>3.235</c:v>
                </c:pt>
                <c:pt idx="316">
                  <c:v>3.11</c:v>
                </c:pt>
                <c:pt idx="317">
                  <c:v>3.145</c:v>
                </c:pt>
                <c:pt idx="318">
                  <c:v>3.215</c:v>
                </c:pt>
                <c:pt idx="319">
                  <c:v>2.845</c:v>
                </c:pt>
                <c:pt idx="320">
                  <c:v>2.845</c:v>
                </c:pt>
                <c:pt idx="321">
                  <c:v>2.845</c:v>
                </c:pt>
                <c:pt idx="322">
                  <c:v>3.24</c:v>
                </c:pt>
                <c:pt idx="323">
                  <c:v>3.6</c:v>
                </c:pt>
                <c:pt idx="324">
                  <c:v>3.615</c:v>
                </c:pt>
                <c:pt idx="325">
                  <c:v>3.385</c:v>
                </c:pt>
                <c:pt idx="326">
                  <c:v>3.195</c:v>
                </c:pt>
                <c:pt idx="327">
                  <c:v>3.195</c:v>
                </c:pt>
                <c:pt idx="328">
                  <c:v>3.195</c:v>
                </c:pt>
                <c:pt idx="329">
                  <c:v>3.66</c:v>
                </c:pt>
                <c:pt idx="330">
                  <c:v>3.71</c:v>
                </c:pt>
                <c:pt idx="331">
                  <c:v>3.71</c:v>
                </c:pt>
                <c:pt idx="332">
                  <c:v>3.71</c:v>
                </c:pt>
                <c:pt idx="333">
                  <c:v>3.71</c:v>
                </c:pt>
                <c:pt idx="334">
                  <c:v>3.415</c:v>
                </c:pt>
                <c:pt idx="335">
                  <c:v>3.415</c:v>
                </c:pt>
                <c:pt idx="336">
                  <c:v>3.445</c:v>
                </c:pt>
                <c:pt idx="337">
                  <c:v>3.71</c:v>
                </c:pt>
                <c:pt idx="338">
                  <c:v>3.84</c:v>
                </c:pt>
                <c:pt idx="339">
                  <c:v>3.91</c:v>
                </c:pt>
                <c:pt idx="340">
                  <c:v>3.43</c:v>
                </c:pt>
                <c:pt idx="341">
                  <c:v>3.43</c:v>
                </c:pt>
                <c:pt idx="342">
                  <c:v>3.43</c:v>
                </c:pt>
                <c:pt idx="343">
                  <c:v>3.8</c:v>
                </c:pt>
                <c:pt idx="344">
                  <c:v>3.905</c:v>
                </c:pt>
                <c:pt idx="345">
                  <c:v>4.15</c:v>
                </c:pt>
                <c:pt idx="346">
                  <c:v>4.13</c:v>
                </c:pt>
                <c:pt idx="347">
                  <c:v>3.86</c:v>
                </c:pt>
                <c:pt idx="348">
                  <c:v>3.86</c:v>
                </c:pt>
                <c:pt idx="349">
                  <c:v>3.86</c:v>
                </c:pt>
                <c:pt idx="350">
                  <c:v>4.42</c:v>
                </c:pt>
                <c:pt idx="351">
                  <c:v>4.39</c:v>
                </c:pt>
                <c:pt idx="352">
                  <c:v>4.35</c:v>
                </c:pt>
                <c:pt idx="353">
                  <c:v>4.54</c:v>
                </c:pt>
                <c:pt idx="354">
                  <c:v>4.635</c:v>
                </c:pt>
                <c:pt idx="355">
                  <c:v>4.635</c:v>
                </c:pt>
                <c:pt idx="356">
                  <c:v>4.635</c:v>
                </c:pt>
                <c:pt idx="357">
                  <c:v>4.69</c:v>
                </c:pt>
                <c:pt idx="358">
                  <c:v>4.69</c:v>
                </c:pt>
                <c:pt idx="359">
                  <c:v>4.69</c:v>
                </c:pt>
                <c:pt idx="360">
                  <c:v>4.51</c:v>
                </c:pt>
                <c:pt idx="361">
                  <c:v>4.245</c:v>
                </c:pt>
                <c:pt idx="362">
                  <c:v>4.245</c:v>
                </c:pt>
                <c:pt idx="363">
                  <c:v>4.245</c:v>
                </c:pt>
                <c:pt idx="364">
                  <c:v>4.27</c:v>
                </c:pt>
                <c:pt idx="365">
                  <c:v>4.255</c:v>
                </c:pt>
                <c:pt idx="366">
                  <c:v>4.255</c:v>
                </c:pt>
                <c:pt idx="367">
                  <c:v>4.3</c:v>
                </c:pt>
                <c:pt idx="368">
                  <c:v>4.31</c:v>
                </c:pt>
                <c:pt idx="369">
                  <c:v>4.31</c:v>
                </c:pt>
                <c:pt idx="370">
                  <c:v>4.31</c:v>
                </c:pt>
                <c:pt idx="371">
                  <c:v>4.225</c:v>
                </c:pt>
                <c:pt idx="372">
                  <c:v>4.15</c:v>
                </c:pt>
                <c:pt idx="373">
                  <c:v>4.285</c:v>
                </c:pt>
                <c:pt idx="374">
                  <c:v>4.06</c:v>
                </c:pt>
                <c:pt idx="375">
                  <c:v>4.165</c:v>
                </c:pt>
                <c:pt idx="376">
                  <c:v>4.165</c:v>
                </c:pt>
                <c:pt idx="377">
                  <c:v>4.165</c:v>
                </c:pt>
                <c:pt idx="378">
                  <c:v>4.365</c:v>
                </c:pt>
                <c:pt idx="379">
                  <c:v>4.42</c:v>
                </c:pt>
                <c:pt idx="380">
                  <c:v>4.465</c:v>
                </c:pt>
                <c:pt idx="381">
                  <c:v>4.78</c:v>
                </c:pt>
                <c:pt idx="382">
                  <c:v>4.59</c:v>
                </c:pt>
                <c:pt idx="383">
                  <c:v>4.59</c:v>
                </c:pt>
                <c:pt idx="384">
                  <c:v>4.59</c:v>
                </c:pt>
                <c:pt idx="385">
                  <c:v>4.59</c:v>
                </c:pt>
                <c:pt idx="386">
                  <c:v>4.575</c:v>
                </c:pt>
                <c:pt idx="387">
                  <c:v>4.79</c:v>
                </c:pt>
                <c:pt idx="388">
                  <c:v>5.22</c:v>
                </c:pt>
                <c:pt idx="389">
                  <c:v>4.6</c:v>
                </c:pt>
                <c:pt idx="390">
                  <c:v>4.6</c:v>
                </c:pt>
                <c:pt idx="391">
                  <c:v>4.6</c:v>
                </c:pt>
                <c:pt idx="392">
                  <c:v>4.6</c:v>
                </c:pt>
                <c:pt idx="393">
                  <c:v>4.55</c:v>
                </c:pt>
                <c:pt idx="394">
                  <c:v>4.615</c:v>
                </c:pt>
                <c:pt idx="395">
                  <c:v>4.66</c:v>
                </c:pt>
                <c:pt idx="396">
                  <c:v>4.455</c:v>
                </c:pt>
                <c:pt idx="397">
                  <c:v>4.455</c:v>
                </c:pt>
                <c:pt idx="398">
                  <c:v>4.455</c:v>
                </c:pt>
                <c:pt idx="399">
                  <c:v>4.858</c:v>
                </c:pt>
                <c:pt idx="400">
                  <c:v>4.9</c:v>
                </c:pt>
                <c:pt idx="401">
                  <c:v>5.095</c:v>
                </c:pt>
                <c:pt idx="402">
                  <c:v>5.115</c:v>
                </c:pt>
                <c:pt idx="403">
                  <c:v>4.98</c:v>
                </c:pt>
                <c:pt idx="404">
                  <c:v>4.98</c:v>
                </c:pt>
                <c:pt idx="405">
                  <c:v>4.98</c:v>
                </c:pt>
                <c:pt idx="406">
                  <c:v>5.145</c:v>
                </c:pt>
                <c:pt idx="407">
                  <c:v>5.1</c:v>
                </c:pt>
                <c:pt idx="408">
                  <c:v>5.02</c:v>
                </c:pt>
                <c:pt idx="409">
                  <c:v>4.755</c:v>
                </c:pt>
                <c:pt idx="410">
                  <c:v>4.635</c:v>
                </c:pt>
                <c:pt idx="411">
                  <c:v>4.635</c:v>
                </c:pt>
                <c:pt idx="412">
                  <c:v>4.635</c:v>
                </c:pt>
                <c:pt idx="413">
                  <c:v>4.635</c:v>
                </c:pt>
                <c:pt idx="414">
                  <c:v>4.48</c:v>
                </c:pt>
                <c:pt idx="415">
                  <c:v>4.62</c:v>
                </c:pt>
                <c:pt idx="416">
                  <c:v>4.705</c:v>
                </c:pt>
                <c:pt idx="417">
                  <c:v>4.695</c:v>
                </c:pt>
                <c:pt idx="418">
                  <c:v>4.695</c:v>
                </c:pt>
                <c:pt idx="419">
                  <c:v>4.695</c:v>
                </c:pt>
                <c:pt idx="420">
                  <c:v>7.14</c:v>
                </c:pt>
                <c:pt idx="421">
                  <c:v>8.01</c:v>
                </c:pt>
                <c:pt idx="422">
                  <c:v>6.655</c:v>
                </c:pt>
                <c:pt idx="423">
                  <c:v>6.44</c:v>
                </c:pt>
                <c:pt idx="424">
                  <c:v>8.36</c:v>
                </c:pt>
                <c:pt idx="425">
                  <c:v>8.36</c:v>
                </c:pt>
                <c:pt idx="426">
                  <c:v>8.36</c:v>
                </c:pt>
                <c:pt idx="427">
                  <c:v>6.75</c:v>
                </c:pt>
                <c:pt idx="428">
                  <c:v>6.95</c:v>
                </c:pt>
                <c:pt idx="429">
                  <c:v>7.425</c:v>
                </c:pt>
                <c:pt idx="430">
                  <c:v>5.805</c:v>
                </c:pt>
                <c:pt idx="431">
                  <c:v>5.025</c:v>
                </c:pt>
                <c:pt idx="432">
                  <c:v>5.025</c:v>
                </c:pt>
                <c:pt idx="433">
                  <c:v>5.025</c:v>
                </c:pt>
                <c:pt idx="434">
                  <c:v>4.6</c:v>
                </c:pt>
                <c:pt idx="435">
                  <c:v>4.475</c:v>
                </c:pt>
                <c:pt idx="436">
                  <c:v>4.56</c:v>
                </c:pt>
                <c:pt idx="437">
                  <c:v>4.71</c:v>
                </c:pt>
                <c:pt idx="438">
                  <c:v>4.26</c:v>
                </c:pt>
                <c:pt idx="439">
                  <c:v>4.26</c:v>
                </c:pt>
                <c:pt idx="440">
                  <c:v>4.26</c:v>
                </c:pt>
                <c:pt idx="441">
                  <c:v>4.545</c:v>
                </c:pt>
                <c:pt idx="442">
                  <c:v>4.54</c:v>
                </c:pt>
                <c:pt idx="443">
                  <c:v>4.69</c:v>
                </c:pt>
                <c:pt idx="444">
                  <c:v>4.565</c:v>
                </c:pt>
                <c:pt idx="445">
                  <c:v>4.31</c:v>
                </c:pt>
                <c:pt idx="446">
                  <c:v>4.31</c:v>
                </c:pt>
                <c:pt idx="447">
                  <c:v>4.31</c:v>
                </c:pt>
                <c:pt idx="448">
                  <c:v>4.425</c:v>
                </c:pt>
                <c:pt idx="449">
                  <c:v>4.275</c:v>
                </c:pt>
                <c:pt idx="450">
                  <c:v>4.245</c:v>
                </c:pt>
                <c:pt idx="451">
                  <c:v>4.3</c:v>
                </c:pt>
                <c:pt idx="452">
                  <c:v>4.32</c:v>
                </c:pt>
                <c:pt idx="453">
                  <c:v>4.32</c:v>
                </c:pt>
                <c:pt idx="454">
                  <c:v>4.32</c:v>
                </c:pt>
                <c:pt idx="455">
                  <c:v>4.105</c:v>
                </c:pt>
                <c:pt idx="456">
                  <c:v>3.905</c:v>
                </c:pt>
                <c:pt idx="457">
                  <c:v>2.55</c:v>
                </c:pt>
                <c:pt idx="458">
                  <c:v>3.885</c:v>
                </c:pt>
                <c:pt idx="459">
                  <c:v>2.03</c:v>
                </c:pt>
                <c:pt idx="460">
                  <c:v>2.03</c:v>
                </c:pt>
                <c:pt idx="461">
                  <c:v>2.03</c:v>
                </c:pt>
                <c:pt idx="462">
                  <c:v>4.23</c:v>
                </c:pt>
                <c:pt idx="463">
                  <c:v>4.47</c:v>
                </c:pt>
                <c:pt idx="464">
                  <c:v>4.02</c:v>
                </c:pt>
                <c:pt idx="465">
                  <c:v>3.645</c:v>
                </c:pt>
                <c:pt idx="466">
                  <c:v>2.985</c:v>
                </c:pt>
                <c:pt idx="467">
                  <c:v>2.985</c:v>
                </c:pt>
                <c:pt idx="468">
                  <c:v>2.985</c:v>
                </c:pt>
                <c:pt idx="469">
                  <c:v>3.99</c:v>
                </c:pt>
                <c:pt idx="470">
                  <c:v>4.725</c:v>
                </c:pt>
                <c:pt idx="471">
                  <c:v>4.12</c:v>
                </c:pt>
                <c:pt idx="472">
                  <c:v>3.955</c:v>
                </c:pt>
                <c:pt idx="473">
                  <c:v>3.955</c:v>
                </c:pt>
                <c:pt idx="474">
                  <c:v>3.955</c:v>
                </c:pt>
                <c:pt idx="475">
                  <c:v>3.955</c:v>
                </c:pt>
                <c:pt idx="476">
                  <c:v>3.975</c:v>
                </c:pt>
                <c:pt idx="477">
                  <c:v>3.44</c:v>
                </c:pt>
                <c:pt idx="478">
                  <c:v>3.715</c:v>
                </c:pt>
                <c:pt idx="479">
                  <c:v>4.28</c:v>
                </c:pt>
                <c:pt idx="480">
                  <c:v>3.95</c:v>
                </c:pt>
                <c:pt idx="481">
                  <c:v>3.95</c:v>
                </c:pt>
                <c:pt idx="482">
                  <c:v>3.95</c:v>
                </c:pt>
                <c:pt idx="483">
                  <c:v>3.795</c:v>
                </c:pt>
                <c:pt idx="484">
                  <c:v>3.275</c:v>
                </c:pt>
                <c:pt idx="485">
                  <c:v>3.89</c:v>
                </c:pt>
                <c:pt idx="486">
                  <c:v>4.36</c:v>
                </c:pt>
                <c:pt idx="487">
                  <c:v>4.05</c:v>
                </c:pt>
                <c:pt idx="488">
                  <c:v>4.05</c:v>
                </c:pt>
                <c:pt idx="489">
                  <c:v>4.05</c:v>
                </c:pt>
                <c:pt idx="490">
                  <c:v>3.65</c:v>
                </c:pt>
                <c:pt idx="491">
                  <c:v>4.48</c:v>
                </c:pt>
                <c:pt idx="492">
                  <c:v>4.35</c:v>
                </c:pt>
                <c:pt idx="493">
                  <c:v>4.45</c:v>
                </c:pt>
                <c:pt idx="494">
                  <c:v>4.7</c:v>
                </c:pt>
                <c:pt idx="495">
                  <c:v>4.7</c:v>
                </c:pt>
                <c:pt idx="496">
                  <c:v>4.7</c:v>
                </c:pt>
                <c:pt idx="497">
                  <c:v>4.95</c:v>
                </c:pt>
                <c:pt idx="498">
                  <c:v>5.05</c:v>
                </c:pt>
                <c:pt idx="499">
                  <c:v>5.17</c:v>
                </c:pt>
                <c:pt idx="500">
                  <c:v>5.27</c:v>
                </c:pt>
                <c:pt idx="501">
                  <c:v>3.63</c:v>
                </c:pt>
                <c:pt idx="502">
                  <c:v>3.63</c:v>
                </c:pt>
                <c:pt idx="503">
                  <c:v>3.63</c:v>
                </c:pt>
                <c:pt idx="504">
                  <c:v>3.895</c:v>
                </c:pt>
                <c:pt idx="505">
                  <c:v>4.235</c:v>
                </c:pt>
                <c:pt idx="506">
                  <c:v>4.675</c:v>
                </c:pt>
                <c:pt idx="507">
                  <c:v>4.915</c:v>
                </c:pt>
                <c:pt idx="508">
                  <c:v>4.14</c:v>
                </c:pt>
                <c:pt idx="509">
                  <c:v>4.14</c:v>
                </c:pt>
                <c:pt idx="510">
                  <c:v>4.14</c:v>
                </c:pt>
                <c:pt idx="511">
                  <c:v>4.14</c:v>
                </c:pt>
                <c:pt idx="512">
                  <c:v>5.065</c:v>
                </c:pt>
                <c:pt idx="513">
                  <c:v>5.075</c:v>
                </c:pt>
                <c:pt idx="514">
                  <c:v>5.105</c:v>
                </c:pt>
                <c:pt idx="515">
                  <c:v>5.38</c:v>
                </c:pt>
                <c:pt idx="516">
                  <c:v>5.38</c:v>
                </c:pt>
                <c:pt idx="517">
                  <c:v>5.38</c:v>
                </c:pt>
                <c:pt idx="518">
                  <c:v>5.46</c:v>
                </c:pt>
                <c:pt idx="519">
                  <c:v>5.255</c:v>
                </c:pt>
                <c:pt idx="520">
                  <c:v>5.195</c:v>
                </c:pt>
                <c:pt idx="521">
                  <c:v>5.175</c:v>
                </c:pt>
                <c:pt idx="522">
                  <c:v>4.72</c:v>
                </c:pt>
                <c:pt idx="523">
                  <c:v>4.72</c:v>
                </c:pt>
                <c:pt idx="524">
                  <c:v>4.72</c:v>
                </c:pt>
                <c:pt idx="525">
                  <c:v>5.225</c:v>
                </c:pt>
                <c:pt idx="526">
                  <c:v>5.175</c:v>
                </c:pt>
                <c:pt idx="527">
                  <c:v>5.005</c:v>
                </c:pt>
                <c:pt idx="528">
                  <c:v>4.765</c:v>
                </c:pt>
                <c:pt idx="529">
                  <c:v>4.23</c:v>
                </c:pt>
                <c:pt idx="530">
                  <c:v>4.23</c:v>
                </c:pt>
                <c:pt idx="531">
                  <c:v>4.23</c:v>
                </c:pt>
                <c:pt idx="532">
                  <c:v>4.505</c:v>
                </c:pt>
                <c:pt idx="533">
                  <c:v>4.865</c:v>
                </c:pt>
                <c:pt idx="534">
                  <c:v>5.11</c:v>
                </c:pt>
                <c:pt idx="535">
                  <c:v>5</c:v>
                </c:pt>
                <c:pt idx="536">
                  <c:v>4.71</c:v>
                </c:pt>
                <c:pt idx="537">
                  <c:v>4.71</c:v>
                </c:pt>
                <c:pt idx="538">
                  <c:v>4.71</c:v>
                </c:pt>
                <c:pt idx="539">
                  <c:v>5.035</c:v>
                </c:pt>
                <c:pt idx="540">
                  <c:v>4.78</c:v>
                </c:pt>
                <c:pt idx="541">
                  <c:v>4.99</c:v>
                </c:pt>
                <c:pt idx="542">
                  <c:v>4.98</c:v>
                </c:pt>
                <c:pt idx="543">
                  <c:v>4.395</c:v>
                </c:pt>
                <c:pt idx="544">
                  <c:v>4.395</c:v>
                </c:pt>
                <c:pt idx="545">
                  <c:v>4.395</c:v>
                </c:pt>
                <c:pt idx="546">
                  <c:v>4.5</c:v>
                </c:pt>
                <c:pt idx="547">
                  <c:v>4.55</c:v>
                </c:pt>
                <c:pt idx="548">
                  <c:v>4.475</c:v>
                </c:pt>
                <c:pt idx="549">
                  <c:v>4.235</c:v>
                </c:pt>
                <c:pt idx="550">
                  <c:v>4.235</c:v>
                </c:pt>
                <c:pt idx="551">
                  <c:v>4.235</c:v>
                </c:pt>
                <c:pt idx="552">
                  <c:v>4.235</c:v>
                </c:pt>
                <c:pt idx="553">
                  <c:v>4.5</c:v>
                </c:pt>
                <c:pt idx="554">
                  <c:v>4.72</c:v>
                </c:pt>
                <c:pt idx="555">
                  <c:v>4.875</c:v>
                </c:pt>
                <c:pt idx="556">
                  <c:v>4.76</c:v>
                </c:pt>
                <c:pt idx="557">
                  <c:v>4.535</c:v>
                </c:pt>
                <c:pt idx="558">
                  <c:v>4.535</c:v>
                </c:pt>
                <c:pt idx="559">
                  <c:v>4.535</c:v>
                </c:pt>
                <c:pt idx="560">
                  <c:v>4.645</c:v>
                </c:pt>
                <c:pt idx="561">
                  <c:v>4.705</c:v>
                </c:pt>
                <c:pt idx="562">
                  <c:v>4.595</c:v>
                </c:pt>
                <c:pt idx="563">
                  <c:v>4.635</c:v>
                </c:pt>
                <c:pt idx="564">
                  <c:v>4.65</c:v>
                </c:pt>
                <c:pt idx="565">
                  <c:v>4.65</c:v>
                </c:pt>
                <c:pt idx="566">
                  <c:v>4.65</c:v>
                </c:pt>
                <c:pt idx="567">
                  <c:v>4.76</c:v>
                </c:pt>
                <c:pt idx="568">
                  <c:v>4.58</c:v>
                </c:pt>
                <c:pt idx="569">
                  <c:v>4.535</c:v>
                </c:pt>
                <c:pt idx="570">
                  <c:v>4.53</c:v>
                </c:pt>
                <c:pt idx="571">
                  <c:v>4.335</c:v>
                </c:pt>
                <c:pt idx="572">
                  <c:v>4.335</c:v>
                </c:pt>
                <c:pt idx="573">
                  <c:v>4.335</c:v>
                </c:pt>
                <c:pt idx="574">
                  <c:v>4.31</c:v>
                </c:pt>
                <c:pt idx="575">
                  <c:v>4.355</c:v>
                </c:pt>
                <c:pt idx="576">
                  <c:v>4.295</c:v>
                </c:pt>
                <c:pt idx="577">
                  <c:v>4.26</c:v>
                </c:pt>
                <c:pt idx="578">
                  <c:v>4.305</c:v>
                </c:pt>
                <c:pt idx="579">
                  <c:v>4.305</c:v>
                </c:pt>
                <c:pt idx="580">
                  <c:v>4.305</c:v>
                </c:pt>
                <c:pt idx="581">
                  <c:v>4.77</c:v>
                </c:pt>
                <c:pt idx="582">
                  <c:v>4.445</c:v>
                </c:pt>
                <c:pt idx="583">
                  <c:v>4.45</c:v>
                </c:pt>
                <c:pt idx="584">
                  <c:v>4.43</c:v>
                </c:pt>
                <c:pt idx="585">
                  <c:v>4.585</c:v>
                </c:pt>
                <c:pt idx="586">
                  <c:v>4.585</c:v>
                </c:pt>
                <c:pt idx="587">
                  <c:v>4.585</c:v>
                </c:pt>
                <c:pt idx="588">
                  <c:v>4.65</c:v>
                </c:pt>
                <c:pt idx="589">
                  <c:v>4.71</c:v>
                </c:pt>
                <c:pt idx="590">
                  <c:v>4.825</c:v>
                </c:pt>
                <c:pt idx="591">
                  <c:v>4.87</c:v>
                </c:pt>
                <c:pt idx="592">
                  <c:v>4.46</c:v>
                </c:pt>
                <c:pt idx="593">
                  <c:v>4.46</c:v>
                </c:pt>
                <c:pt idx="594">
                  <c:v>4.46</c:v>
                </c:pt>
                <c:pt idx="595">
                  <c:v>4.67</c:v>
                </c:pt>
                <c:pt idx="596">
                  <c:v>4.65</c:v>
                </c:pt>
                <c:pt idx="597">
                  <c:v>4.625</c:v>
                </c:pt>
                <c:pt idx="598">
                  <c:v>4.655</c:v>
                </c:pt>
                <c:pt idx="599">
                  <c:v>4.685</c:v>
                </c:pt>
                <c:pt idx="600">
                  <c:v>4.685</c:v>
                </c:pt>
                <c:pt idx="601">
                  <c:v>4.685</c:v>
                </c:pt>
                <c:pt idx="602">
                  <c:v>4.69</c:v>
                </c:pt>
                <c:pt idx="603">
                  <c:v>4.645</c:v>
                </c:pt>
                <c:pt idx="604">
                  <c:v>4.665</c:v>
                </c:pt>
                <c:pt idx="605">
                  <c:v>4.475</c:v>
                </c:pt>
                <c:pt idx="606">
                  <c:v>4.475</c:v>
                </c:pt>
                <c:pt idx="607">
                  <c:v>4.475</c:v>
                </c:pt>
                <c:pt idx="608">
                  <c:v>4.45</c:v>
                </c:pt>
                <c:pt idx="609">
                  <c:v>4.45</c:v>
                </c:pt>
                <c:pt idx="610">
                  <c:v>4.335</c:v>
                </c:pt>
                <c:pt idx="611">
                  <c:v>4.4</c:v>
                </c:pt>
                <c:pt idx="612">
                  <c:v>4.43</c:v>
                </c:pt>
                <c:pt idx="613">
                  <c:v>4.53</c:v>
                </c:pt>
                <c:pt idx="614">
                  <c:v>4.53</c:v>
                </c:pt>
                <c:pt idx="615">
                  <c:v>4.53</c:v>
                </c:pt>
                <c:pt idx="616">
                  <c:v>4.425</c:v>
                </c:pt>
                <c:pt idx="617">
                  <c:v>4.365</c:v>
                </c:pt>
                <c:pt idx="618">
                  <c:v>4.4</c:v>
                </c:pt>
                <c:pt idx="619">
                  <c:v>4.415</c:v>
                </c:pt>
                <c:pt idx="620">
                  <c:v>4.295</c:v>
                </c:pt>
                <c:pt idx="621">
                  <c:v>4.295</c:v>
                </c:pt>
                <c:pt idx="622">
                  <c:v>4.295</c:v>
                </c:pt>
                <c:pt idx="623">
                  <c:v>4.23</c:v>
                </c:pt>
                <c:pt idx="624">
                  <c:v>4.26</c:v>
                </c:pt>
                <c:pt idx="625">
                  <c:v>4.19</c:v>
                </c:pt>
                <c:pt idx="626">
                  <c:v>4.09</c:v>
                </c:pt>
                <c:pt idx="627">
                  <c:v>3.725</c:v>
                </c:pt>
                <c:pt idx="628">
                  <c:v>3.725</c:v>
                </c:pt>
                <c:pt idx="629">
                  <c:v>3.725</c:v>
                </c:pt>
                <c:pt idx="630">
                  <c:v>3.885</c:v>
                </c:pt>
                <c:pt idx="631">
                  <c:v>4.155</c:v>
                </c:pt>
                <c:pt idx="632">
                  <c:v>4.27</c:v>
                </c:pt>
                <c:pt idx="633">
                  <c:v>4.155</c:v>
                </c:pt>
                <c:pt idx="634">
                  <c:v>3.85</c:v>
                </c:pt>
                <c:pt idx="635">
                  <c:v>3.85</c:v>
                </c:pt>
                <c:pt idx="636">
                  <c:v>3.85</c:v>
                </c:pt>
                <c:pt idx="637">
                  <c:v>4.24</c:v>
                </c:pt>
                <c:pt idx="638">
                  <c:v>4.44</c:v>
                </c:pt>
                <c:pt idx="639">
                  <c:v>4.285</c:v>
                </c:pt>
                <c:pt idx="640">
                  <c:v>4.095</c:v>
                </c:pt>
                <c:pt idx="641">
                  <c:v>3.96</c:v>
                </c:pt>
                <c:pt idx="642">
                  <c:v>3.96</c:v>
                </c:pt>
                <c:pt idx="643">
                  <c:v>3.96</c:v>
                </c:pt>
                <c:pt idx="644">
                  <c:v>4.11</c:v>
                </c:pt>
                <c:pt idx="645">
                  <c:v>4.315</c:v>
                </c:pt>
                <c:pt idx="646">
                  <c:v>4.51</c:v>
                </c:pt>
                <c:pt idx="647">
                  <c:v>4.405</c:v>
                </c:pt>
                <c:pt idx="648">
                  <c:v>4.34</c:v>
                </c:pt>
                <c:pt idx="649">
                  <c:v>4.34</c:v>
                </c:pt>
                <c:pt idx="650">
                  <c:v>4.34</c:v>
                </c:pt>
                <c:pt idx="651">
                  <c:v>4.51</c:v>
                </c:pt>
                <c:pt idx="652">
                  <c:v>4.48</c:v>
                </c:pt>
                <c:pt idx="653">
                  <c:v>4.61</c:v>
                </c:pt>
                <c:pt idx="654">
                  <c:v>4.615</c:v>
                </c:pt>
                <c:pt idx="655">
                  <c:v>4.15</c:v>
                </c:pt>
                <c:pt idx="656">
                  <c:v>4.15</c:v>
                </c:pt>
                <c:pt idx="657">
                  <c:v>4.15</c:v>
                </c:pt>
                <c:pt idx="658">
                  <c:v>4.165</c:v>
                </c:pt>
                <c:pt idx="659">
                  <c:v>4.47</c:v>
                </c:pt>
                <c:pt idx="660">
                  <c:v>4.565</c:v>
                </c:pt>
                <c:pt idx="661">
                  <c:v>4.25</c:v>
                </c:pt>
                <c:pt idx="662">
                  <c:v>4.28</c:v>
                </c:pt>
                <c:pt idx="663">
                  <c:v>4.28</c:v>
                </c:pt>
                <c:pt idx="664">
                  <c:v>4.28</c:v>
                </c:pt>
                <c:pt idx="665">
                  <c:v>4.065</c:v>
                </c:pt>
                <c:pt idx="666">
                  <c:v>4.035</c:v>
                </c:pt>
                <c:pt idx="667">
                  <c:v>4.135</c:v>
                </c:pt>
                <c:pt idx="668">
                  <c:v>4.105</c:v>
                </c:pt>
                <c:pt idx="669">
                  <c:v>3.67</c:v>
                </c:pt>
                <c:pt idx="670">
                  <c:v>3.67</c:v>
                </c:pt>
                <c:pt idx="671">
                  <c:v>3.67</c:v>
                </c:pt>
                <c:pt idx="672">
                  <c:v>3.97</c:v>
                </c:pt>
                <c:pt idx="673">
                  <c:v>3.94</c:v>
                </c:pt>
                <c:pt idx="674">
                  <c:v>4.29</c:v>
                </c:pt>
                <c:pt idx="675">
                  <c:v>4.49</c:v>
                </c:pt>
                <c:pt idx="676">
                  <c:v>4.205</c:v>
                </c:pt>
                <c:pt idx="677">
                  <c:v>4.205</c:v>
                </c:pt>
                <c:pt idx="678">
                  <c:v>4.205</c:v>
                </c:pt>
                <c:pt idx="679">
                  <c:v>4.075</c:v>
                </c:pt>
                <c:pt idx="680">
                  <c:v>4.135</c:v>
                </c:pt>
                <c:pt idx="681">
                  <c:v>4.325</c:v>
                </c:pt>
                <c:pt idx="682">
                  <c:v>4.18</c:v>
                </c:pt>
                <c:pt idx="683">
                  <c:v>4.115</c:v>
                </c:pt>
                <c:pt idx="684">
                  <c:v>4.115</c:v>
                </c:pt>
                <c:pt idx="685">
                  <c:v>4.115</c:v>
                </c:pt>
                <c:pt idx="686">
                  <c:v>4.155</c:v>
                </c:pt>
                <c:pt idx="687">
                  <c:v>4.06</c:v>
                </c:pt>
                <c:pt idx="688">
                  <c:v>4.215</c:v>
                </c:pt>
                <c:pt idx="689">
                  <c:v>4.16</c:v>
                </c:pt>
                <c:pt idx="690">
                  <c:v>4.095</c:v>
                </c:pt>
                <c:pt idx="691">
                  <c:v>4.095</c:v>
                </c:pt>
                <c:pt idx="692">
                  <c:v>4.095</c:v>
                </c:pt>
                <c:pt idx="693">
                  <c:v>4.445</c:v>
                </c:pt>
                <c:pt idx="694">
                  <c:v>4.26</c:v>
                </c:pt>
                <c:pt idx="695">
                  <c:v>4.37</c:v>
                </c:pt>
                <c:pt idx="696">
                  <c:v>4.37</c:v>
                </c:pt>
                <c:pt idx="697">
                  <c:v>4.37</c:v>
                </c:pt>
                <c:pt idx="698">
                  <c:v>4.37</c:v>
                </c:pt>
                <c:pt idx="699">
                  <c:v>4.37</c:v>
                </c:pt>
                <c:pt idx="700">
                  <c:v>4.48</c:v>
                </c:pt>
                <c:pt idx="701">
                  <c:v>4.765</c:v>
                </c:pt>
                <c:pt idx="702">
                  <c:v>4.73</c:v>
                </c:pt>
                <c:pt idx="703">
                  <c:v>4.82</c:v>
                </c:pt>
                <c:pt idx="704">
                  <c:v>5.29</c:v>
                </c:pt>
                <c:pt idx="705">
                  <c:v>5.29</c:v>
                </c:pt>
                <c:pt idx="706">
                  <c:v>5.29</c:v>
                </c:pt>
                <c:pt idx="707">
                  <c:v>5.305</c:v>
                </c:pt>
                <c:pt idx="708">
                  <c:v>5.64</c:v>
                </c:pt>
                <c:pt idx="709">
                  <c:v>5.75</c:v>
                </c:pt>
                <c:pt idx="710">
                  <c:v>5.89</c:v>
                </c:pt>
                <c:pt idx="711">
                  <c:v>5.93</c:v>
                </c:pt>
                <c:pt idx="712">
                  <c:v>5.93</c:v>
                </c:pt>
                <c:pt idx="713">
                  <c:v>5.93</c:v>
                </c:pt>
                <c:pt idx="714">
                  <c:v>5.92</c:v>
                </c:pt>
                <c:pt idx="715">
                  <c:v>5.905</c:v>
                </c:pt>
                <c:pt idx="716">
                  <c:v>5.815</c:v>
                </c:pt>
                <c:pt idx="717">
                  <c:v>6.11</c:v>
                </c:pt>
                <c:pt idx="718">
                  <c:v>6.08</c:v>
                </c:pt>
                <c:pt idx="719">
                  <c:v>6.08</c:v>
                </c:pt>
                <c:pt idx="720">
                  <c:v>6.08</c:v>
                </c:pt>
                <c:pt idx="721">
                  <c:v>5.685</c:v>
                </c:pt>
                <c:pt idx="722">
                  <c:v>4.845</c:v>
                </c:pt>
                <c:pt idx="723">
                  <c:v>4.835</c:v>
                </c:pt>
                <c:pt idx="724">
                  <c:v>4.835</c:v>
                </c:pt>
                <c:pt idx="725">
                  <c:v>4.835</c:v>
                </c:pt>
                <c:pt idx="726">
                  <c:v>4.835</c:v>
                </c:pt>
                <c:pt idx="727">
                  <c:v>4.835</c:v>
                </c:pt>
                <c:pt idx="728">
                  <c:v>5.095</c:v>
                </c:pt>
                <c:pt idx="729">
                  <c:v>5.61</c:v>
                </c:pt>
                <c:pt idx="730">
                  <c:v>5.315</c:v>
                </c:pt>
                <c:pt idx="731">
                  <c:v>5.315</c:v>
                </c:pt>
                <c:pt idx="732">
                  <c:v>5.315</c:v>
                </c:pt>
                <c:pt idx="733">
                  <c:v>5.315</c:v>
                </c:pt>
                <c:pt idx="734">
                  <c:v>5.315</c:v>
                </c:pt>
                <c:pt idx="735">
                  <c:v>5.97</c:v>
                </c:pt>
                <c:pt idx="736">
                  <c:v>6.675</c:v>
                </c:pt>
                <c:pt idx="737">
                  <c:v>5.71</c:v>
                </c:pt>
                <c:pt idx="738">
                  <c:v>5.49</c:v>
                </c:pt>
                <c:pt idx="739">
                  <c:v>5.825</c:v>
                </c:pt>
                <c:pt idx="740">
                  <c:v>5.825</c:v>
                </c:pt>
                <c:pt idx="741">
                  <c:v>5.825</c:v>
                </c:pt>
                <c:pt idx="742">
                  <c:v>5.27</c:v>
                </c:pt>
                <c:pt idx="743">
                  <c:v>5.195</c:v>
                </c:pt>
                <c:pt idx="744">
                  <c:v>5.07</c:v>
                </c:pt>
                <c:pt idx="745">
                  <c:v>5.4</c:v>
                </c:pt>
                <c:pt idx="746">
                  <c:v>4.93</c:v>
                </c:pt>
                <c:pt idx="747">
                  <c:v>4.93</c:v>
                </c:pt>
                <c:pt idx="748">
                  <c:v>4.93</c:v>
                </c:pt>
                <c:pt idx="749">
                  <c:v>4.93</c:v>
                </c:pt>
                <c:pt idx="750">
                  <c:v>5.45</c:v>
                </c:pt>
                <c:pt idx="751">
                  <c:v>5.515</c:v>
                </c:pt>
                <c:pt idx="752">
                  <c:v>5.36</c:v>
                </c:pt>
                <c:pt idx="753">
                  <c:v>5.185</c:v>
                </c:pt>
                <c:pt idx="754">
                  <c:v>5.185</c:v>
                </c:pt>
                <c:pt idx="755">
                  <c:v>5.185</c:v>
                </c:pt>
                <c:pt idx="756">
                  <c:v>5.165</c:v>
                </c:pt>
                <c:pt idx="757">
                  <c:v>5.43</c:v>
                </c:pt>
                <c:pt idx="758">
                  <c:v>5.43</c:v>
                </c:pt>
                <c:pt idx="759">
                  <c:v>5.225</c:v>
                </c:pt>
                <c:pt idx="760">
                  <c:v>5.04</c:v>
                </c:pt>
                <c:pt idx="761">
                  <c:v>5.04</c:v>
                </c:pt>
                <c:pt idx="762">
                  <c:v>5.04</c:v>
                </c:pt>
                <c:pt idx="763">
                  <c:v>4.98</c:v>
                </c:pt>
                <c:pt idx="764">
                  <c:v>5.085</c:v>
                </c:pt>
                <c:pt idx="765">
                  <c:v>5.2</c:v>
                </c:pt>
                <c:pt idx="766">
                  <c:v>5.035</c:v>
                </c:pt>
                <c:pt idx="767">
                  <c:v>4.855</c:v>
                </c:pt>
                <c:pt idx="768">
                  <c:v>4.855</c:v>
                </c:pt>
                <c:pt idx="769">
                  <c:v>4.855</c:v>
                </c:pt>
                <c:pt idx="770">
                  <c:v>4.96</c:v>
                </c:pt>
                <c:pt idx="771">
                  <c:v>5.045</c:v>
                </c:pt>
                <c:pt idx="772">
                  <c:v>4.9</c:v>
                </c:pt>
                <c:pt idx="773">
                  <c:v>4.855</c:v>
                </c:pt>
                <c:pt idx="774">
                  <c:v>5.02</c:v>
                </c:pt>
                <c:pt idx="775">
                  <c:v>5.02</c:v>
                </c:pt>
                <c:pt idx="776">
                  <c:v>5.02</c:v>
                </c:pt>
                <c:pt idx="777">
                  <c:v>5.02</c:v>
                </c:pt>
                <c:pt idx="778">
                  <c:v>4.795</c:v>
                </c:pt>
                <c:pt idx="779">
                  <c:v>4.715</c:v>
                </c:pt>
                <c:pt idx="780">
                  <c:v>4.735</c:v>
                </c:pt>
                <c:pt idx="781">
                  <c:v>4.76</c:v>
                </c:pt>
                <c:pt idx="782">
                  <c:v>4.76</c:v>
                </c:pt>
                <c:pt idx="783">
                  <c:v>4.76</c:v>
                </c:pt>
                <c:pt idx="784">
                  <c:v>4.615</c:v>
                </c:pt>
                <c:pt idx="785">
                  <c:v>4.575</c:v>
                </c:pt>
                <c:pt idx="786">
                  <c:v>4.48</c:v>
                </c:pt>
                <c:pt idx="787">
                  <c:v>4.625</c:v>
                </c:pt>
                <c:pt idx="788">
                  <c:v>4.71</c:v>
                </c:pt>
                <c:pt idx="789">
                  <c:v>4.71</c:v>
                </c:pt>
                <c:pt idx="790">
                  <c:v>4.71</c:v>
                </c:pt>
                <c:pt idx="791">
                  <c:v>4.76</c:v>
                </c:pt>
                <c:pt idx="792">
                  <c:v>4.98</c:v>
                </c:pt>
                <c:pt idx="793">
                  <c:v>4.96</c:v>
                </c:pt>
                <c:pt idx="794">
                  <c:v>4.785</c:v>
                </c:pt>
                <c:pt idx="795">
                  <c:v>4.895</c:v>
                </c:pt>
                <c:pt idx="796">
                  <c:v>4.895</c:v>
                </c:pt>
                <c:pt idx="797">
                  <c:v>4.895</c:v>
                </c:pt>
                <c:pt idx="798">
                  <c:v>4.9</c:v>
                </c:pt>
                <c:pt idx="799">
                  <c:v>4.71</c:v>
                </c:pt>
                <c:pt idx="800">
                  <c:v>4.67</c:v>
                </c:pt>
                <c:pt idx="801">
                  <c:v>4.725</c:v>
                </c:pt>
                <c:pt idx="802">
                  <c:v>4.785</c:v>
                </c:pt>
                <c:pt idx="803">
                  <c:v>4.785</c:v>
                </c:pt>
                <c:pt idx="804">
                  <c:v>4.785</c:v>
                </c:pt>
                <c:pt idx="805">
                  <c:v>4.87</c:v>
                </c:pt>
                <c:pt idx="806">
                  <c:v>4.9</c:v>
                </c:pt>
                <c:pt idx="807">
                  <c:v>4.925</c:v>
                </c:pt>
                <c:pt idx="808">
                  <c:v>4.955</c:v>
                </c:pt>
                <c:pt idx="809">
                  <c:v>4.68</c:v>
                </c:pt>
                <c:pt idx="810">
                  <c:v>4.68</c:v>
                </c:pt>
                <c:pt idx="811">
                  <c:v>4.68</c:v>
                </c:pt>
                <c:pt idx="812">
                  <c:v>4.74</c:v>
                </c:pt>
                <c:pt idx="813">
                  <c:v>4.67</c:v>
                </c:pt>
                <c:pt idx="814">
                  <c:v>4.675</c:v>
                </c:pt>
                <c:pt idx="815">
                  <c:v>4.54</c:v>
                </c:pt>
                <c:pt idx="816">
                  <c:v>4.33</c:v>
                </c:pt>
                <c:pt idx="817">
                  <c:v>4.33</c:v>
                </c:pt>
                <c:pt idx="818">
                  <c:v>4.33</c:v>
                </c:pt>
                <c:pt idx="819">
                  <c:v>4.685</c:v>
                </c:pt>
                <c:pt idx="820">
                  <c:v>4.735</c:v>
                </c:pt>
                <c:pt idx="821">
                  <c:v>4.88</c:v>
                </c:pt>
                <c:pt idx="822">
                  <c:v>5.18</c:v>
                </c:pt>
                <c:pt idx="823">
                  <c:v>5.045</c:v>
                </c:pt>
                <c:pt idx="824">
                  <c:v>5.045</c:v>
                </c:pt>
                <c:pt idx="825">
                  <c:v>5.045</c:v>
                </c:pt>
                <c:pt idx="826">
                  <c:v>5.28</c:v>
                </c:pt>
                <c:pt idx="827">
                  <c:v>5.22</c:v>
                </c:pt>
                <c:pt idx="828">
                  <c:v>5.255</c:v>
                </c:pt>
                <c:pt idx="829">
                  <c:v>5.22</c:v>
                </c:pt>
                <c:pt idx="830">
                  <c:v>5.22</c:v>
                </c:pt>
                <c:pt idx="831">
                  <c:v>5.22</c:v>
                </c:pt>
                <c:pt idx="832">
                  <c:v>5.22</c:v>
                </c:pt>
                <c:pt idx="833">
                  <c:v>5.305</c:v>
                </c:pt>
                <c:pt idx="834">
                  <c:v>5.295</c:v>
                </c:pt>
                <c:pt idx="835">
                  <c:v>5.18</c:v>
                </c:pt>
                <c:pt idx="836">
                  <c:v>5.135</c:v>
                </c:pt>
                <c:pt idx="837">
                  <c:v>4.995</c:v>
                </c:pt>
                <c:pt idx="838">
                  <c:v>4.995</c:v>
                </c:pt>
                <c:pt idx="839">
                  <c:v>4.995</c:v>
                </c:pt>
                <c:pt idx="840">
                  <c:v>4.975</c:v>
                </c:pt>
                <c:pt idx="841">
                  <c:v>4.935</c:v>
                </c:pt>
                <c:pt idx="842">
                  <c:v>4.97</c:v>
                </c:pt>
                <c:pt idx="843">
                  <c:v>5</c:v>
                </c:pt>
                <c:pt idx="844">
                  <c:v>4.895</c:v>
                </c:pt>
                <c:pt idx="845">
                  <c:v>4.895</c:v>
                </c:pt>
                <c:pt idx="846">
                  <c:v>4.895</c:v>
                </c:pt>
                <c:pt idx="847">
                  <c:v>5.075</c:v>
                </c:pt>
                <c:pt idx="848">
                  <c:v>5.31</c:v>
                </c:pt>
                <c:pt idx="849">
                  <c:v>5.225</c:v>
                </c:pt>
                <c:pt idx="850">
                  <c:v>5.21</c:v>
                </c:pt>
                <c:pt idx="851">
                  <c:v>5.16</c:v>
                </c:pt>
                <c:pt idx="852">
                  <c:v>5.16</c:v>
                </c:pt>
                <c:pt idx="853">
                  <c:v>5.16</c:v>
                </c:pt>
                <c:pt idx="854">
                  <c:v>5.405</c:v>
                </c:pt>
                <c:pt idx="855">
                  <c:v>5.765</c:v>
                </c:pt>
                <c:pt idx="856">
                  <c:v>5.63</c:v>
                </c:pt>
                <c:pt idx="857">
                  <c:v>5.75</c:v>
                </c:pt>
                <c:pt idx="858">
                  <c:v>5.23</c:v>
                </c:pt>
                <c:pt idx="859">
                  <c:v>5.23</c:v>
                </c:pt>
                <c:pt idx="860">
                  <c:v>5.23</c:v>
                </c:pt>
                <c:pt idx="861">
                  <c:v>5.615</c:v>
                </c:pt>
                <c:pt idx="862">
                  <c:v>5.575</c:v>
                </c:pt>
                <c:pt idx="863">
                  <c:v>5.39</c:v>
                </c:pt>
                <c:pt idx="864">
                  <c:v>5.44</c:v>
                </c:pt>
                <c:pt idx="865">
                  <c:v>5.22</c:v>
                </c:pt>
                <c:pt idx="866">
                  <c:v>5.22</c:v>
                </c:pt>
                <c:pt idx="867">
                  <c:v>5.22</c:v>
                </c:pt>
                <c:pt idx="868">
                  <c:v>5.295</c:v>
                </c:pt>
                <c:pt idx="869">
                  <c:v>5.105</c:v>
                </c:pt>
                <c:pt idx="870">
                  <c:v>5.145</c:v>
                </c:pt>
                <c:pt idx="871">
                  <c:v>5.565</c:v>
                </c:pt>
                <c:pt idx="872">
                  <c:v>5.3</c:v>
                </c:pt>
                <c:pt idx="873">
                  <c:v>5.3</c:v>
                </c:pt>
                <c:pt idx="874">
                  <c:v>5.3</c:v>
                </c:pt>
                <c:pt idx="875">
                  <c:v>5.47</c:v>
                </c:pt>
                <c:pt idx="876">
                  <c:v>5.68</c:v>
                </c:pt>
                <c:pt idx="877">
                  <c:v>5.595</c:v>
                </c:pt>
                <c:pt idx="878">
                  <c:v>5.13</c:v>
                </c:pt>
                <c:pt idx="879">
                  <c:v>5.13</c:v>
                </c:pt>
                <c:pt idx="880">
                  <c:v>5.13</c:v>
                </c:pt>
                <c:pt idx="881">
                  <c:v>5.13</c:v>
                </c:pt>
                <c:pt idx="882">
                  <c:v>5.605</c:v>
                </c:pt>
                <c:pt idx="883">
                  <c:v>5.78</c:v>
                </c:pt>
                <c:pt idx="884">
                  <c:v>5.895</c:v>
                </c:pt>
                <c:pt idx="885">
                  <c:v>5.815</c:v>
                </c:pt>
                <c:pt idx="886">
                  <c:v>5.35</c:v>
                </c:pt>
                <c:pt idx="887">
                  <c:v>5.35</c:v>
                </c:pt>
                <c:pt idx="888">
                  <c:v>5.35</c:v>
                </c:pt>
                <c:pt idx="889">
                  <c:v>5.29</c:v>
                </c:pt>
                <c:pt idx="890">
                  <c:v>5.305</c:v>
                </c:pt>
                <c:pt idx="891">
                  <c:v>5.08</c:v>
                </c:pt>
                <c:pt idx="892">
                  <c:v>4.935</c:v>
                </c:pt>
                <c:pt idx="893">
                  <c:v>4.935</c:v>
                </c:pt>
                <c:pt idx="894">
                  <c:v>4.935</c:v>
                </c:pt>
                <c:pt idx="895">
                  <c:v>4.935</c:v>
                </c:pt>
                <c:pt idx="896">
                  <c:v>5.56</c:v>
                </c:pt>
                <c:pt idx="897">
                  <c:v>5.73</c:v>
                </c:pt>
                <c:pt idx="898">
                  <c:v>5.645</c:v>
                </c:pt>
                <c:pt idx="899">
                  <c:v>5.77</c:v>
                </c:pt>
                <c:pt idx="900">
                  <c:v>5.385</c:v>
                </c:pt>
                <c:pt idx="901">
                  <c:v>5.385</c:v>
                </c:pt>
                <c:pt idx="902">
                  <c:v>5.385</c:v>
                </c:pt>
                <c:pt idx="903">
                  <c:v>5.55</c:v>
                </c:pt>
                <c:pt idx="904">
                  <c:v>5.325</c:v>
                </c:pt>
                <c:pt idx="905">
                  <c:v>5.395</c:v>
                </c:pt>
                <c:pt idx="906">
                  <c:v>5.505</c:v>
                </c:pt>
                <c:pt idx="907">
                  <c:v>5.365</c:v>
                </c:pt>
                <c:pt idx="908">
                  <c:v>5.365</c:v>
                </c:pt>
                <c:pt idx="909">
                  <c:v>5.365</c:v>
                </c:pt>
                <c:pt idx="910">
                  <c:v>5.345</c:v>
                </c:pt>
                <c:pt idx="911">
                  <c:v>5.155</c:v>
                </c:pt>
                <c:pt idx="912">
                  <c:v>5.055</c:v>
                </c:pt>
                <c:pt idx="913">
                  <c:v>4.96</c:v>
                </c:pt>
                <c:pt idx="914">
                  <c:v>4.825</c:v>
                </c:pt>
                <c:pt idx="915">
                  <c:v>4.825</c:v>
                </c:pt>
                <c:pt idx="916">
                  <c:v>4.825</c:v>
                </c:pt>
                <c:pt idx="917">
                  <c:v>4.825</c:v>
                </c:pt>
                <c:pt idx="918">
                  <c:v>5.355</c:v>
                </c:pt>
                <c:pt idx="919">
                  <c:v>5.48</c:v>
                </c:pt>
                <c:pt idx="920">
                  <c:v>5.435</c:v>
                </c:pt>
                <c:pt idx="921">
                  <c:v>5.02</c:v>
                </c:pt>
                <c:pt idx="922">
                  <c:v>5.02</c:v>
                </c:pt>
                <c:pt idx="923">
                  <c:v>5.02</c:v>
                </c:pt>
                <c:pt idx="924">
                  <c:v>5.32</c:v>
                </c:pt>
                <c:pt idx="925">
                  <c:v>5.295</c:v>
                </c:pt>
                <c:pt idx="926">
                  <c:v>5.41</c:v>
                </c:pt>
                <c:pt idx="927">
                  <c:v>5.4</c:v>
                </c:pt>
                <c:pt idx="928">
                  <c:v>5.27</c:v>
                </c:pt>
                <c:pt idx="929">
                  <c:v>5.27</c:v>
                </c:pt>
                <c:pt idx="930">
                  <c:v>5.27</c:v>
                </c:pt>
                <c:pt idx="931">
                  <c:v>5.31</c:v>
                </c:pt>
                <c:pt idx="932">
                  <c:v>5.455</c:v>
                </c:pt>
                <c:pt idx="933">
                  <c:v>5.575</c:v>
                </c:pt>
                <c:pt idx="934">
                  <c:v>5.455</c:v>
                </c:pt>
                <c:pt idx="935">
                  <c:v>5.605</c:v>
                </c:pt>
                <c:pt idx="936">
                  <c:v>5.605</c:v>
                </c:pt>
                <c:pt idx="937">
                  <c:v>5.605</c:v>
                </c:pt>
                <c:pt idx="938">
                  <c:v>5.53</c:v>
                </c:pt>
                <c:pt idx="939">
                  <c:v>5.375</c:v>
                </c:pt>
                <c:pt idx="940">
                  <c:v>5.33</c:v>
                </c:pt>
                <c:pt idx="941">
                  <c:v>5.405</c:v>
                </c:pt>
                <c:pt idx="942">
                  <c:v>5.58</c:v>
                </c:pt>
                <c:pt idx="943">
                  <c:v>5.58</c:v>
                </c:pt>
                <c:pt idx="944">
                  <c:v>5.58</c:v>
                </c:pt>
                <c:pt idx="945">
                  <c:v>5.47</c:v>
                </c:pt>
                <c:pt idx="946">
                  <c:v>5.385</c:v>
                </c:pt>
                <c:pt idx="947">
                  <c:v>5.38</c:v>
                </c:pt>
                <c:pt idx="948">
                  <c:v>5.28</c:v>
                </c:pt>
                <c:pt idx="949">
                  <c:v>5.17</c:v>
                </c:pt>
                <c:pt idx="950">
                  <c:v>5.17</c:v>
                </c:pt>
                <c:pt idx="951">
                  <c:v>5.17</c:v>
                </c:pt>
                <c:pt idx="952">
                  <c:v>5.35</c:v>
                </c:pt>
                <c:pt idx="953">
                  <c:v>5.35</c:v>
                </c:pt>
                <c:pt idx="954">
                  <c:v>5.17</c:v>
                </c:pt>
                <c:pt idx="955">
                  <c:v>5.155</c:v>
                </c:pt>
                <c:pt idx="956">
                  <c:v>4.985</c:v>
                </c:pt>
                <c:pt idx="957">
                  <c:v>4.985</c:v>
                </c:pt>
                <c:pt idx="958">
                  <c:v>4.985</c:v>
                </c:pt>
                <c:pt idx="959">
                  <c:v>5.025</c:v>
                </c:pt>
                <c:pt idx="960">
                  <c:v>4.88</c:v>
                </c:pt>
                <c:pt idx="961">
                  <c:v>4.835</c:v>
                </c:pt>
                <c:pt idx="962">
                  <c:v>4.76</c:v>
                </c:pt>
                <c:pt idx="963">
                  <c:v>4.815</c:v>
                </c:pt>
                <c:pt idx="964">
                  <c:v>4.815</c:v>
                </c:pt>
                <c:pt idx="965">
                  <c:v>4.815</c:v>
                </c:pt>
                <c:pt idx="966">
                  <c:v>4.845</c:v>
                </c:pt>
                <c:pt idx="967">
                  <c:v>4.625</c:v>
                </c:pt>
                <c:pt idx="968">
                  <c:v>4.665</c:v>
                </c:pt>
                <c:pt idx="969">
                  <c:v>4.645</c:v>
                </c:pt>
                <c:pt idx="970">
                  <c:v>4.48</c:v>
                </c:pt>
                <c:pt idx="971">
                  <c:v>4.48</c:v>
                </c:pt>
                <c:pt idx="972">
                  <c:v>4.48</c:v>
                </c:pt>
                <c:pt idx="973">
                  <c:v>4.45</c:v>
                </c:pt>
                <c:pt idx="974">
                  <c:v>4.53</c:v>
                </c:pt>
                <c:pt idx="975">
                  <c:v>4.605</c:v>
                </c:pt>
                <c:pt idx="976">
                  <c:v>4.425</c:v>
                </c:pt>
                <c:pt idx="977">
                  <c:v>4.02</c:v>
                </c:pt>
                <c:pt idx="978">
                  <c:v>4.02</c:v>
                </c:pt>
                <c:pt idx="979">
                  <c:v>4.02</c:v>
                </c:pt>
                <c:pt idx="980">
                  <c:v>4.02</c:v>
                </c:pt>
                <c:pt idx="981">
                  <c:v>4.165</c:v>
                </c:pt>
                <c:pt idx="982">
                  <c:v>4.295</c:v>
                </c:pt>
                <c:pt idx="983">
                  <c:v>4.245</c:v>
                </c:pt>
                <c:pt idx="984">
                  <c:v>4.185</c:v>
                </c:pt>
                <c:pt idx="985">
                  <c:v>4.185</c:v>
                </c:pt>
                <c:pt idx="986">
                  <c:v>4.185</c:v>
                </c:pt>
                <c:pt idx="987">
                  <c:v>4.475</c:v>
                </c:pt>
                <c:pt idx="988">
                  <c:v>4.4</c:v>
                </c:pt>
                <c:pt idx="989">
                  <c:v>4.35</c:v>
                </c:pt>
                <c:pt idx="990">
                  <c:v>4.165</c:v>
                </c:pt>
                <c:pt idx="991">
                  <c:v>4.18</c:v>
                </c:pt>
                <c:pt idx="992">
                  <c:v>4.18</c:v>
                </c:pt>
                <c:pt idx="993">
                  <c:v>4.18</c:v>
                </c:pt>
                <c:pt idx="994">
                  <c:v>4.6</c:v>
                </c:pt>
                <c:pt idx="995">
                  <c:v>4.68</c:v>
                </c:pt>
                <c:pt idx="996">
                  <c:v>4.865</c:v>
                </c:pt>
                <c:pt idx="997">
                  <c:v>4.735</c:v>
                </c:pt>
                <c:pt idx="998">
                  <c:v>4.515</c:v>
                </c:pt>
                <c:pt idx="999">
                  <c:v>4.515</c:v>
                </c:pt>
                <c:pt idx="1000">
                  <c:v>4.515</c:v>
                </c:pt>
                <c:pt idx="1001">
                  <c:v>4.4</c:v>
                </c:pt>
                <c:pt idx="1002">
                  <c:v>4.535</c:v>
                </c:pt>
                <c:pt idx="1003">
                  <c:v>4.92</c:v>
                </c:pt>
                <c:pt idx="1004">
                  <c:v>4.905</c:v>
                </c:pt>
                <c:pt idx="1005">
                  <c:v>3.865</c:v>
                </c:pt>
                <c:pt idx="1006">
                  <c:v>3.865</c:v>
                </c:pt>
                <c:pt idx="1007">
                  <c:v>3.865</c:v>
                </c:pt>
                <c:pt idx="1008">
                  <c:v>4.39</c:v>
                </c:pt>
                <c:pt idx="1009">
                  <c:v>4.945</c:v>
                </c:pt>
                <c:pt idx="1010">
                  <c:v>4.99</c:v>
                </c:pt>
                <c:pt idx="1011">
                  <c:v>4.755</c:v>
                </c:pt>
                <c:pt idx="1012">
                  <c:v>3.65</c:v>
                </c:pt>
                <c:pt idx="1013">
                  <c:v>3.65</c:v>
                </c:pt>
                <c:pt idx="1014">
                  <c:v>3.65</c:v>
                </c:pt>
                <c:pt idx="1015">
                  <c:v>4.46</c:v>
                </c:pt>
                <c:pt idx="1016">
                  <c:v>4.255</c:v>
                </c:pt>
                <c:pt idx="1017">
                  <c:v>4.435</c:v>
                </c:pt>
                <c:pt idx="1018">
                  <c:v>4.885</c:v>
                </c:pt>
                <c:pt idx="1019">
                  <c:v>4.465</c:v>
                </c:pt>
                <c:pt idx="1020">
                  <c:v>4.465</c:v>
                </c:pt>
                <c:pt idx="1021">
                  <c:v>4.465</c:v>
                </c:pt>
                <c:pt idx="1022">
                  <c:v>4.715</c:v>
                </c:pt>
                <c:pt idx="1023">
                  <c:v>5.25</c:v>
                </c:pt>
                <c:pt idx="1024">
                  <c:v>5.975</c:v>
                </c:pt>
                <c:pt idx="1025">
                  <c:v>6.22</c:v>
                </c:pt>
                <c:pt idx="1026">
                  <c:v>6.225</c:v>
                </c:pt>
                <c:pt idx="1027">
                  <c:v>6.225</c:v>
                </c:pt>
                <c:pt idx="1028">
                  <c:v>6.225</c:v>
                </c:pt>
                <c:pt idx="1029">
                  <c:v>6.85</c:v>
                </c:pt>
                <c:pt idx="1030">
                  <c:v>7</c:v>
                </c:pt>
                <c:pt idx="1031">
                  <c:v>7.175</c:v>
                </c:pt>
                <c:pt idx="1032">
                  <c:v>5.715</c:v>
                </c:pt>
                <c:pt idx="1033">
                  <c:v>5.715</c:v>
                </c:pt>
                <c:pt idx="1034">
                  <c:v>5.715</c:v>
                </c:pt>
                <c:pt idx="1035">
                  <c:v>6.16</c:v>
                </c:pt>
                <c:pt idx="1036">
                  <c:v>6.695</c:v>
                </c:pt>
                <c:pt idx="1037">
                  <c:v>6.53</c:v>
                </c:pt>
                <c:pt idx="1038">
                  <c:v>6.915</c:v>
                </c:pt>
                <c:pt idx="1039">
                  <c:v>6.97</c:v>
                </c:pt>
                <c:pt idx="1040">
                  <c:v>6.97</c:v>
                </c:pt>
                <c:pt idx="1041">
                  <c:v>6.97</c:v>
                </c:pt>
                <c:pt idx="1042">
                  <c:v>5.62</c:v>
                </c:pt>
                <c:pt idx="1043">
                  <c:v>6.45</c:v>
                </c:pt>
                <c:pt idx="1044">
                  <c:v>5.255</c:v>
                </c:pt>
                <c:pt idx="1045">
                  <c:v>5.675</c:v>
                </c:pt>
                <c:pt idx="1046">
                  <c:v>5.64</c:v>
                </c:pt>
                <c:pt idx="1047">
                  <c:v>5.345</c:v>
                </c:pt>
                <c:pt idx="1048">
                  <c:v>5.345</c:v>
                </c:pt>
                <c:pt idx="1049">
                  <c:v>5.345</c:v>
                </c:pt>
                <c:pt idx="1050">
                  <c:v>5.435</c:v>
                </c:pt>
                <c:pt idx="1051">
                  <c:v>5.845</c:v>
                </c:pt>
                <c:pt idx="1052">
                  <c:v>5.245</c:v>
                </c:pt>
                <c:pt idx="1053">
                  <c:v>5.105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5.25</c:v>
                </c:pt>
                <c:pt idx="1058">
                  <c:v>5.37</c:v>
                </c:pt>
                <c:pt idx="1059">
                  <c:v>4.835</c:v>
                </c:pt>
                <c:pt idx="1060">
                  <c:v>4.835</c:v>
                </c:pt>
                <c:pt idx="1061">
                  <c:v>4.835</c:v>
                </c:pt>
                <c:pt idx="1062">
                  <c:v>4.835</c:v>
                </c:pt>
                <c:pt idx="1063">
                  <c:v>4.835</c:v>
                </c:pt>
                <c:pt idx="1064">
                  <c:v>6.935</c:v>
                </c:pt>
                <c:pt idx="1065">
                  <c:v>6.81</c:v>
                </c:pt>
                <c:pt idx="1066">
                  <c:v>6.785</c:v>
                </c:pt>
                <c:pt idx="1067">
                  <c:v>6.555</c:v>
                </c:pt>
                <c:pt idx="1068">
                  <c:v>5.865</c:v>
                </c:pt>
                <c:pt idx="1069">
                  <c:v>5.865</c:v>
                </c:pt>
                <c:pt idx="1070">
                  <c:v>5.865</c:v>
                </c:pt>
                <c:pt idx="1071">
                  <c:v>5.91</c:v>
                </c:pt>
                <c:pt idx="1072">
                  <c:v>5.78</c:v>
                </c:pt>
                <c:pt idx="1073">
                  <c:v>5.67</c:v>
                </c:pt>
                <c:pt idx="1074">
                  <c:v>5.595</c:v>
                </c:pt>
                <c:pt idx="1075">
                  <c:v>5.61</c:v>
                </c:pt>
                <c:pt idx="1076">
                  <c:v>5.61</c:v>
                </c:pt>
                <c:pt idx="1077">
                  <c:v>5.61</c:v>
                </c:pt>
                <c:pt idx="1078">
                  <c:v>6.3</c:v>
                </c:pt>
                <c:pt idx="1079">
                  <c:v>6.35</c:v>
                </c:pt>
                <c:pt idx="1080">
                  <c:v>6.125</c:v>
                </c:pt>
                <c:pt idx="1081">
                  <c:v>6.135</c:v>
                </c:pt>
                <c:pt idx="1082">
                  <c:v>6.375</c:v>
                </c:pt>
                <c:pt idx="1083">
                  <c:v>6.375</c:v>
                </c:pt>
                <c:pt idx="1084">
                  <c:v>6.375</c:v>
                </c:pt>
                <c:pt idx="1085">
                  <c:v>6.365</c:v>
                </c:pt>
                <c:pt idx="1086">
                  <c:v>6.145</c:v>
                </c:pt>
                <c:pt idx="1087">
                  <c:v>6.435</c:v>
                </c:pt>
                <c:pt idx="1088">
                  <c:v>6.13</c:v>
                </c:pt>
                <c:pt idx="1089">
                  <c:v>6.13</c:v>
                </c:pt>
                <c:pt idx="1090">
                  <c:v>6.13</c:v>
                </c:pt>
                <c:pt idx="1091">
                  <c:v>6.13</c:v>
                </c:pt>
                <c:pt idx="1092">
                  <c:v>5.835</c:v>
                </c:pt>
                <c:pt idx="1093">
                  <c:v>5.455</c:v>
                </c:pt>
                <c:pt idx="1094">
                  <c:v>5.44</c:v>
                </c:pt>
                <c:pt idx="1095">
                  <c:v>5.26</c:v>
                </c:pt>
                <c:pt idx="1096">
                  <c:v>5.26</c:v>
                </c:pt>
                <c:pt idx="1097">
                  <c:v>5.26</c:v>
                </c:pt>
                <c:pt idx="1098">
                  <c:v>5.26</c:v>
                </c:pt>
                <c:pt idx="1099">
                  <c:v>4.955</c:v>
                </c:pt>
                <c:pt idx="1100">
                  <c:v>5.275</c:v>
                </c:pt>
                <c:pt idx="1101">
                  <c:v>5.455</c:v>
                </c:pt>
                <c:pt idx="1102">
                  <c:v>5.36</c:v>
                </c:pt>
                <c:pt idx="1103">
                  <c:v>5.305</c:v>
                </c:pt>
                <c:pt idx="1104">
                  <c:v>5.305</c:v>
                </c:pt>
                <c:pt idx="1105">
                  <c:v>5.305</c:v>
                </c:pt>
                <c:pt idx="1106">
                  <c:v>5.58</c:v>
                </c:pt>
                <c:pt idx="1107">
                  <c:v>5.34</c:v>
                </c:pt>
                <c:pt idx="1108">
                  <c:v>5.39</c:v>
                </c:pt>
                <c:pt idx="1109">
                  <c:v>5.475</c:v>
                </c:pt>
                <c:pt idx="1110">
                  <c:v>5.735</c:v>
                </c:pt>
                <c:pt idx="1111">
                  <c:v>5.735</c:v>
                </c:pt>
                <c:pt idx="1112">
                  <c:v>5.735</c:v>
                </c:pt>
                <c:pt idx="1113">
                  <c:v>5.735</c:v>
                </c:pt>
                <c:pt idx="1114">
                  <c:v>5.775</c:v>
                </c:pt>
                <c:pt idx="1115">
                  <c:v>5.315</c:v>
                </c:pt>
                <c:pt idx="1116">
                  <c:v>5.38</c:v>
                </c:pt>
                <c:pt idx="1117">
                  <c:v>5.57</c:v>
                </c:pt>
                <c:pt idx="1118">
                  <c:v>5.57</c:v>
                </c:pt>
                <c:pt idx="1119">
                  <c:v>5.57</c:v>
                </c:pt>
                <c:pt idx="1120">
                  <c:v>5.515</c:v>
                </c:pt>
                <c:pt idx="1121">
                  <c:v>5.515</c:v>
                </c:pt>
                <c:pt idx="1122">
                  <c:v>5.49</c:v>
                </c:pt>
                <c:pt idx="1123">
                  <c:v>5.545</c:v>
                </c:pt>
                <c:pt idx="1124">
                  <c:v>5.45</c:v>
                </c:pt>
                <c:pt idx="1125">
                  <c:v>5.45</c:v>
                </c:pt>
                <c:pt idx="1126">
                  <c:v>5.45</c:v>
                </c:pt>
                <c:pt idx="1127">
                  <c:v>5.44</c:v>
                </c:pt>
                <c:pt idx="1128">
                  <c:v>5.635</c:v>
                </c:pt>
                <c:pt idx="1129">
                  <c:v>5.66</c:v>
                </c:pt>
                <c:pt idx="1130">
                  <c:v>5.62</c:v>
                </c:pt>
                <c:pt idx="1131">
                  <c:v>5.465</c:v>
                </c:pt>
                <c:pt idx="1132">
                  <c:v>5.465</c:v>
                </c:pt>
                <c:pt idx="1133">
                  <c:v>5.465</c:v>
                </c:pt>
                <c:pt idx="1134">
                  <c:v>5.43</c:v>
                </c:pt>
                <c:pt idx="1135">
                  <c:v>5.41</c:v>
                </c:pt>
                <c:pt idx="1136">
                  <c:v>5.575</c:v>
                </c:pt>
                <c:pt idx="1137">
                  <c:v>5.54</c:v>
                </c:pt>
                <c:pt idx="1138">
                  <c:v>5.38</c:v>
                </c:pt>
                <c:pt idx="1139">
                  <c:v>5.38</c:v>
                </c:pt>
                <c:pt idx="1140">
                  <c:v>5.38</c:v>
                </c:pt>
                <c:pt idx="1141">
                  <c:v>5.405</c:v>
                </c:pt>
                <c:pt idx="1142">
                  <c:v>5.455</c:v>
                </c:pt>
                <c:pt idx="1143">
                  <c:v>5.475</c:v>
                </c:pt>
                <c:pt idx="1144">
                  <c:v>5.465</c:v>
                </c:pt>
                <c:pt idx="1145">
                  <c:v>5.275</c:v>
                </c:pt>
                <c:pt idx="1146">
                  <c:v>5.275</c:v>
                </c:pt>
                <c:pt idx="1147">
                  <c:v>5.275</c:v>
                </c:pt>
                <c:pt idx="1148">
                  <c:v>5.275</c:v>
                </c:pt>
                <c:pt idx="1149">
                  <c:v>5.365</c:v>
                </c:pt>
                <c:pt idx="1150">
                  <c:v>5.44</c:v>
                </c:pt>
                <c:pt idx="1151">
                  <c:v>5.715</c:v>
                </c:pt>
                <c:pt idx="1152">
                  <c:v>5.64</c:v>
                </c:pt>
                <c:pt idx="1153">
                  <c:v>5.64</c:v>
                </c:pt>
                <c:pt idx="1154">
                  <c:v>5.64</c:v>
                </c:pt>
                <c:pt idx="1155">
                  <c:v>5.85</c:v>
                </c:pt>
                <c:pt idx="1156">
                  <c:v>5.94</c:v>
                </c:pt>
                <c:pt idx="1157">
                  <c:v>5.82</c:v>
                </c:pt>
                <c:pt idx="1158">
                  <c:v>5.785</c:v>
                </c:pt>
                <c:pt idx="1159">
                  <c:v>5.745</c:v>
                </c:pt>
                <c:pt idx="1160">
                  <c:v>5.745</c:v>
                </c:pt>
                <c:pt idx="1161">
                  <c:v>5.745</c:v>
                </c:pt>
                <c:pt idx="1162">
                  <c:v>5.9</c:v>
                </c:pt>
                <c:pt idx="1163">
                  <c:v>6</c:v>
                </c:pt>
                <c:pt idx="1164">
                  <c:v>6.135</c:v>
                </c:pt>
                <c:pt idx="1165">
                  <c:v>5.995</c:v>
                </c:pt>
                <c:pt idx="1166">
                  <c:v>5.76</c:v>
                </c:pt>
                <c:pt idx="1167">
                  <c:v>5.76</c:v>
                </c:pt>
                <c:pt idx="1168">
                  <c:v>5.76</c:v>
                </c:pt>
                <c:pt idx="1169">
                  <c:v>6.025</c:v>
                </c:pt>
                <c:pt idx="1170">
                  <c:v>6.51</c:v>
                </c:pt>
                <c:pt idx="1171">
                  <c:v>6.39</c:v>
                </c:pt>
                <c:pt idx="1172">
                  <c:v>6.54</c:v>
                </c:pt>
                <c:pt idx="1173">
                  <c:v>6.45</c:v>
                </c:pt>
                <c:pt idx="1174">
                  <c:v>6.45</c:v>
                </c:pt>
                <c:pt idx="1175">
                  <c:v>6.45</c:v>
                </c:pt>
                <c:pt idx="1176">
                  <c:v>6.51</c:v>
                </c:pt>
                <c:pt idx="1177">
                  <c:v>6.615</c:v>
                </c:pt>
                <c:pt idx="1178">
                  <c:v>6.445</c:v>
                </c:pt>
                <c:pt idx="1179">
                  <c:v>6.425</c:v>
                </c:pt>
                <c:pt idx="1180">
                  <c:v>6.425</c:v>
                </c:pt>
                <c:pt idx="1181">
                  <c:v>6.425</c:v>
                </c:pt>
                <c:pt idx="1182">
                  <c:v>6.425</c:v>
                </c:pt>
                <c:pt idx="1183">
                  <c:v>6.315</c:v>
                </c:pt>
                <c:pt idx="1184">
                  <c:v>6.26</c:v>
                </c:pt>
                <c:pt idx="1185">
                  <c:v>6.485</c:v>
                </c:pt>
                <c:pt idx="1186">
                  <c:v>6.565</c:v>
                </c:pt>
                <c:pt idx="1187">
                  <c:v>6.475</c:v>
                </c:pt>
                <c:pt idx="1188">
                  <c:v>6.475</c:v>
                </c:pt>
                <c:pt idx="1189">
                  <c:v>6.475</c:v>
                </c:pt>
                <c:pt idx="1190">
                  <c:v>6.81</c:v>
                </c:pt>
                <c:pt idx="1191">
                  <c:v>6.47</c:v>
                </c:pt>
                <c:pt idx="1192">
                  <c:v>6.475</c:v>
                </c:pt>
                <c:pt idx="1193">
                  <c:v>6.665</c:v>
                </c:pt>
                <c:pt idx="1194">
                  <c:v>6.4</c:v>
                </c:pt>
                <c:pt idx="1195">
                  <c:v>6.4</c:v>
                </c:pt>
                <c:pt idx="1196">
                  <c:v>6.4</c:v>
                </c:pt>
                <c:pt idx="1197">
                  <c:v>6.29</c:v>
                </c:pt>
                <c:pt idx="1198">
                  <c:v>6.605</c:v>
                </c:pt>
                <c:pt idx="1199">
                  <c:v>6.375</c:v>
                </c:pt>
                <c:pt idx="1200">
                  <c:v>6.26</c:v>
                </c:pt>
                <c:pt idx="1201">
                  <c:v>6.105</c:v>
                </c:pt>
                <c:pt idx="1202">
                  <c:v>6.105</c:v>
                </c:pt>
                <c:pt idx="1203">
                  <c:v>6.105</c:v>
                </c:pt>
                <c:pt idx="1204">
                  <c:v>6.18</c:v>
                </c:pt>
                <c:pt idx="1205">
                  <c:v>6.345</c:v>
                </c:pt>
                <c:pt idx="1206">
                  <c:v>6.32</c:v>
                </c:pt>
                <c:pt idx="1207">
                  <c:v>6.185</c:v>
                </c:pt>
                <c:pt idx="1208">
                  <c:v>6.125</c:v>
                </c:pt>
                <c:pt idx="1209">
                  <c:v>6.125</c:v>
                </c:pt>
                <c:pt idx="1210">
                  <c:v>6.125</c:v>
                </c:pt>
                <c:pt idx="1211">
                  <c:v>6.375</c:v>
                </c:pt>
                <c:pt idx="1212">
                  <c:v>6.295</c:v>
                </c:pt>
                <c:pt idx="1213">
                  <c:v>6.36</c:v>
                </c:pt>
                <c:pt idx="1214">
                  <c:v>5.93</c:v>
                </c:pt>
                <c:pt idx="1215">
                  <c:v>5.83</c:v>
                </c:pt>
                <c:pt idx="1216">
                  <c:v>5.83</c:v>
                </c:pt>
                <c:pt idx="1217">
                  <c:v>5.83</c:v>
                </c:pt>
                <c:pt idx="1218">
                  <c:v>5.635</c:v>
                </c:pt>
                <c:pt idx="1219">
                  <c:v>5.8</c:v>
                </c:pt>
                <c:pt idx="1220">
                  <c:v>5.725</c:v>
                </c:pt>
                <c:pt idx="1221">
                  <c:v>5.91</c:v>
                </c:pt>
                <c:pt idx="1222">
                  <c:v>5.76</c:v>
                </c:pt>
                <c:pt idx="1223">
                  <c:v>5.76</c:v>
                </c:pt>
                <c:pt idx="1224">
                  <c:v>5.76</c:v>
                </c:pt>
                <c:pt idx="1225">
                  <c:v>5.815</c:v>
                </c:pt>
                <c:pt idx="1226">
                  <c:v>5.88</c:v>
                </c:pt>
                <c:pt idx="1227">
                  <c:v>5.8</c:v>
                </c:pt>
                <c:pt idx="1228">
                  <c:v>5.735</c:v>
                </c:pt>
                <c:pt idx="1229">
                  <c:v>5.395</c:v>
                </c:pt>
                <c:pt idx="1230">
                  <c:v>5.395</c:v>
                </c:pt>
                <c:pt idx="1231">
                  <c:v>5.395</c:v>
                </c:pt>
                <c:pt idx="1232">
                  <c:v>5.5</c:v>
                </c:pt>
                <c:pt idx="1233">
                  <c:v>5.42</c:v>
                </c:pt>
                <c:pt idx="1234">
                  <c:v>5.44</c:v>
                </c:pt>
                <c:pt idx="1235">
                  <c:v>5.235</c:v>
                </c:pt>
                <c:pt idx="1236">
                  <c:v>5.13</c:v>
                </c:pt>
                <c:pt idx="1237">
                  <c:v>5.13</c:v>
                </c:pt>
                <c:pt idx="1238">
                  <c:v>5.13</c:v>
                </c:pt>
                <c:pt idx="1239">
                  <c:v>5.495</c:v>
                </c:pt>
                <c:pt idx="1240">
                  <c:v>5.58</c:v>
                </c:pt>
                <c:pt idx="1241">
                  <c:v>5.49</c:v>
                </c:pt>
                <c:pt idx="1242">
                  <c:v>5.425</c:v>
                </c:pt>
                <c:pt idx="1243">
                  <c:v>5.11</c:v>
                </c:pt>
                <c:pt idx="1244">
                  <c:v>5.11</c:v>
                </c:pt>
                <c:pt idx="1245">
                  <c:v>5.11</c:v>
                </c:pt>
                <c:pt idx="1246">
                  <c:v>5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rices!$E$6</c:f>
              <c:strCache>
                <c:ptCount val="1"/>
                <c:pt idx="0">
                  <c:v>Kern River, Opal plan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E$1468:$E$2714</c:f>
              <c:numCache>
                <c:formatCode>General</c:formatCode>
                <c:ptCount val="1247"/>
                <c:pt idx="0">
                  <c:v>2.355</c:v>
                </c:pt>
                <c:pt idx="1">
                  <c:v>2.355</c:v>
                </c:pt>
                <c:pt idx="2">
                  <c:v>2.07</c:v>
                </c:pt>
                <c:pt idx="3">
                  <c:v>2.055</c:v>
                </c:pt>
                <c:pt idx="4">
                  <c:v>1.98</c:v>
                </c:pt>
                <c:pt idx="5">
                  <c:v>1.98</c:v>
                </c:pt>
                <c:pt idx="6">
                  <c:v>1.98</c:v>
                </c:pt>
                <c:pt idx="7">
                  <c:v>1.88</c:v>
                </c:pt>
                <c:pt idx="8">
                  <c:v>1.97</c:v>
                </c:pt>
                <c:pt idx="9">
                  <c:v>1.935</c:v>
                </c:pt>
                <c:pt idx="10">
                  <c:v>1.93</c:v>
                </c:pt>
                <c:pt idx="11">
                  <c:v>1.92</c:v>
                </c:pt>
                <c:pt idx="12">
                  <c:v>1.92</c:v>
                </c:pt>
                <c:pt idx="13">
                  <c:v>1.92</c:v>
                </c:pt>
                <c:pt idx="14">
                  <c:v>1.97</c:v>
                </c:pt>
                <c:pt idx="15">
                  <c:v>2.06</c:v>
                </c:pt>
                <c:pt idx="16">
                  <c:v>2.125</c:v>
                </c:pt>
                <c:pt idx="17">
                  <c:v>2.145</c:v>
                </c:pt>
                <c:pt idx="18">
                  <c:v>1.99</c:v>
                </c:pt>
                <c:pt idx="19">
                  <c:v>1.99</c:v>
                </c:pt>
                <c:pt idx="20">
                  <c:v>1.99</c:v>
                </c:pt>
                <c:pt idx="21">
                  <c:v>1.99</c:v>
                </c:pt>
                <c:pt idx="22">
                  <c:v>1.98</c:v>
                </c:pt>
                <c:pt idx="23">
                  <c:v>1.94</c:v>
                </c:pt>
                <c:pt idx="24">
                  <c:v>1.93</c:v>
                </c:pt>
                <c:pt idx="25">
                  <c:v>1.85</c:v>
                </c:pt>
                <c:pt idx="26">
                  <c:v>1.85</c:v>
                </c:pt>
                <c:pt idx="27">
                  <c:v>1.85</c:v>
                </c:pt>
                <c:pt idx="28">
                  <c:v>1.89</c:v>
                </c:pt>
                <c:pt idx="29">
                  <c:v>1.85</c:v>
                </c:pt>
                <c:pt idx="30">
                  <c:v>1.97</c:v>
                </c:pt>
                <c:pt idx="31">
                  <c:v>1.93</c:v>
                </c:pt>
                <c:pt idx="32">
                  <c:v>1.91</c:v>
                </c:pt>
                <c:pt idx="33">
                  <c:v>1.91</c:v>
                </c:pt>
                <c:pt idx="34">
                  <c:v>1.91</c:v>
                </c:pt>
                <c:pt idx="35">
                  <c:v>1.905</c:v>
                </c:pt>
                <c:pt idx="36">
                  <c:v>1.91</c:v>
                </c:pt>
                <c:pt idx="37">
                  <c:v>1.865</c:v>
                </c:pt>
                <c:pt idx="38">
                  <c:v>1.92</c:v>
                </c:pt>
                <c:pt idx="39">
                  <c:v>2.15</c:v>
                </c:pt>
                <c:pt idx="40">
                  <c:v>2.15</c:v>
                </c:pt>
                <c:pt idx="41">
                  <c:v>2.15</c:v>
                </c:pt>
                <c:pt idx="42">
                  <c:v>1.975</c:v>
                </c:pt>
                <c:pt idx="43">
                  <c:v>2.14</c:v>
                </c:pt>
                <c:pt idx="44">
                  <c:v>2.095</c:v>
                </c:pt>
                <c:pt idx="45">
                  <c:v>2.03</c:v>
                </c:pt>
                <c:pt idx="46">
                  <c:v>1.955</c:v>
                </c:pt>
                <c:pt idx="47">
                  <c:v>1.955</c:v>
                </c:pt>
                <c:pt idx="48">
                  <c:v>1.955</c:v>
                </c:pt>
                <c:pt idx="49">
                  <c:v>1.955</c:v>
                </c:pt>
                <c:pt idx="50">
                  <c:v>2.05</c:v>
                </c:pt>
                <c:pt idx="51">
                  <c:v>2.155</c:v>
                </c:pt>
                <c:pt idx="52">
                  <c:v>2.07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.06</c:v>
                </c:pt>
                <c:pt idx="57">
                  <c:v>2.07</c:v>
                </c:pt>
                <c:pt idx="58">
                  <c:v>2.045</c:v>
                </c:pt>
                <c:pt idx="59">
                  <c:v>2.155</c:v>
                </c:pt>
                <c:pt idx="60">
                  <c:v>2.155</c:v>
                </c:pt>
                <c:pt idx="61">
                  <c:v>2.155</c:v>
                </c:pt>
                <c:pt idx="62">
                  <c:v>2.23</c:v>
                </c:pt>
                <c:pt idx="63">
                  <c:v>2.355</c:v>
                </c:pt>
                <c:pt idx="64">
                  <c:v>2.25</c:v>
                </c:pt>
                <c:pt idx="65">
                  <c:v>2.17</c:v>
                </c:pt>
                <c:pt idx="66">
                  <c:v>2.435</c:v>
                </c:pt>
                <c:pt idx="67">
                  <c:v>2.61</c:v>
                </c:pt>
                <c:pt idx="68">
                  <c:v>2.61</c:v>
                </c:pt>
                <c:pt idx="69">
                  <c:v>2.61</c:v>
                </c:pt>
                <c:pt idx="70">
                  <c:v>2.755</c:v>
                </c:pt>
                <c:pt idx="71">
                  <c:v>2.54</c:v>
                </c:pt>
                <c:pt idx="72">
                  <c:v>2.82</c:v>
                </c:pt>
                <c:pt idx="73">
                  <c:v>2.61</c:v>
                </c:pt>
                <c:pt idx="74">
                  <c:v>2.95</c:v>
                </c:pt>
                <c:pt idx="75">
                  <c:v>2.95</c:v>
                </c:pt>
                <c:pt idx="76">
                  <c:v>2.95</c:v>
                </c:pt>
                <c:pt idx="77">
                  <c:v>3</c:v>
                </c:pt>
                <c:pt idx="78">
                  <c:v>2.985</c:v>
                </c:pt>
                <c:pt idx="79">
                  <c:v>2.975</c:v>
                </c:pt>
                <c:pt idx="80">
                  <c:v>2.925</c:v>
                </c:pt>
                <c:pt idx="81">
                  <c:v>3.26</c:v>
                </c:pt>
                <c:pt idx="82">
                  <c:v>3.26</c:v>
                </c:pt>
                <c:pt idx="83">
                  <c:v>3.26</c:v>
                </c:pt>
                <c:pt idx="84">
                  <c:v>3.23</c:v>
                </c:pt>
                <c:pt idx="85">
                  <c:v>3.165</c:v>
                </c:pt>
                <c:pt idx="86">
                  <c:v>2.94</c:v>
                </c:pt>
                <c:pt idx="87">
                  <c:v>2.94</c:v>
                </c:pt>
                <c:pt idx="88">
                  <c:v>2.94</c:v>
                </c:pt>
                <c:pt idx="89">
                  <c:v>2.94</c:v>
                </c:pt>
                <c:pt idx="90">
                  <c:v>2.65</c:v>
                </c:pt>
                <c:pt idx="91">
                  <c:v>1.85</c:v>
                </c:pt>
                <c:pt idx="92">
                  <c:v>1.315</c:v>
                </c:pt>
                <c:pt idx="93">
                  <c:v>1.755</c:v>
                </c:pt>
                <c:pt idx="94">
                  <c:v>2.16</c:v>
                </c:pt>
                <c:pt idx="95">
                  <c:v>2.215</c:v>
                </c:pt>
                <c:pt idx="96">
                  <c:v>2.215</c:v>
                </c:pt>
                <c:pt idx="97">
                  <c:v>2.215</c:v>
                </c:pt>
                <c:pt idx="98">
                  <c:v>1.605</c:v>
                </c:pt>
                <c:pt idx="99">
                  <c:v>0.735</c:v>
                </c:pt>
                <c:pt idx="100">
                  <c:v>1.485</c:v>
                </c:pt>
                <c:pt idx="101">
                  <c:v>1.91</c:v>
                </c:pt>
                <c:pt idx="102">
                  <c:v>1.465</c:v>
                </c:pt>
                <c:pt idx="103">
                  <c:v>1.465</c:v>
                </c:pt>
                <c:pt idx="104">
                  <c:v>1.465</c:v>
                </c:pt>
                <c:pt idx="105">
                  <c:v>0.965</c:v>
                </c:pt>
                <c:pt idx="106">
                  <c:v>1.395</c:v>
                </c:pt>
                <c:pt idx="107">
                  <c:v>2.685</c:v>
                </c:pt>
                <c:pt idx="108">
                  <c:v>2.505</c:v>
                </c:pt>
                <c:pt idx="109">
                  <c:v>2.135</c:v>
                </c:pt>
                <c:pt idx="110">
                  <c:v>2.135</c:v>
                </c:pt>
                <c:pt idx="111">
                  <c:v>2.135</c:v>
                </c:pt>
                <c:pt idx="112">
                  <c:v>2.505</c:v>
                </c:pt>
                <c:pt idx="113">
                  <c:v>2.6</c:v>
                </c:pt>
                <c:pt idx="114">
                  <c:v>2.345</c:v>
                </c:pt>
                <c:pt idx="115">
                  <c:v>1.625</c:v>
                </c:pt>
                <c:pt idx="116">
                  <c:v>1.04</c:v>
                </c:pt>
                <c:pt idx="117">
                  <c:v>1.04</c:v>
                </c:pt>
                <c:pt idx="118">
                  <c:v>1.04</c:v>
                </c:pt>
                <c:pt idx="119">
                  <c:v>1.885</c:v>
                </c:pt>
                <c:pt idx="120">
                  <c:v>2.21</c:v>
                </c:pt>
                <c:pt idx="121">
                  <c:v>2.105</c:v>
                </c:pt>
                <c:pt idx="122">
                  <c:v>1.81</c:v>
                </c:pt>
                <c:pt idx="123">
                  <c:v>1.42</c:v>
                </c:pt>
                <c:pt idx="124">
                  <c:v>1.42</c:v>
                </c:pt>
                <c:pt idx="125">
                  <c:v>1.42</c:v>
                </c:pt>
                <c:pt idx="126">
                  <c:v>2.145</c:v>
                </c:pt>
                <c:pt idx="127">
                  <c:v>1.725</c:v>
                </c:pt>
                <c:pt idx="128">
                  <c:v>2.115</c:v>
                </c:pt>
                <c:pt idx="129">
                  <c:v>1.875</c:v>
                </c:pt>
                <c:pt idx="130">
                  <c:v>1.645</c:v>
                </c:pt>
                <c:pt idx="131">
                  <c:v>1.645</c:v>
                </c:pt>
                <c:pt idx="132">
                  <c:v>1.645</c:v>
                </c:pt>
                <c:pt idx="133">
                  <c:v>1.735</c:v>
                </c:pt>
                <c:pt idx="134">
                  <c:v>2.26</c:v>
                </c:pt>
                <c:pt idx="135">
                  <c:v>2.215</c:v>
                </c:pt>
                <c:pt idx="136">
                  <c:v>1.66</c:v>
                </c:pt>
                <c:pt idx="137">
                  <c:v>1.18</c:v>
                </c:pt>
                <c:pt idx="138">
                  <c:v>1.18</c:v>
                </c:pt>
                <c:pt idx="139">
                  <c:v>1.18</c:v>
                </c:pt>
                <c:pt idx="140">
                  <c:v>1.81</c:v>
                </c:pt>
                <c:pt idx="141">
                  <c:v>1.655</c:v>
                </c:pt>
                <c:pt idx="142">
                  <c:v>1.645</c:v>
                </c:pt>
                <c:pt idx="143">
                  <c:v>1.665</c:v>
                </c:pt>
                <c:pt idx="144">
                  <c:v>1.18</c:v>
                </c:pt>
                <c:pt idx="145">
                  <c:v>1.18</c:v>
                </c:pt>
                <c:pt idx="146">
                  <c:v>1.18</c:v>
                </c:pt>
                <c:pt idx="147">
                  <c:v>1.18</c:v>
                </c:pt>
                <c:pt idx="148">
                  <c:v>1.605</c:v>
                </c:pt>
                <c:pt idx="149">
                  <c:v>1.895</c:v>
                </c:pt>
                <c:pt idx="150">
                  <c:v>1.8</c:v>
                </c:pt>
                <c:pt idx="151">
                  <c:v>1.45</c:v>
                </c:pt>
                <c:pt idx="152">
                  <c:v>1.45</c:v>
                </c:pt>
                <c:pt idx="153">
                  <c:v>1.45</c:v>
                </c:pt>
                <c:pt idx="154">
                  <c:v>1.32</c:v>
                </c:pt>
                <c:pt idx="155">
                  <c:v>1.545</c:v>
                </c:pt>
                <c:pt idx="156">
                  <c:v>1.34</c:v>
                </c:pt>
                <c:pt idx="157">
                  <c:v>1.255</c:v>
                </c:pt>
                <c:pt idx="158">
                  <c:v>1.365</c:v>
                </c:pt>
                <c:pt idx="159">
                  <c:v>1.365</c:v>
                </c:pt>
                <c:pt idx="160">
                  <c:v>1.365</c:v>
                </c:pt>
                <c:pt idx="161">
                  <c:v>1.425</c:v>
                </c:pt>
                <c:pt idx="162">
                  <c:v>1.32</c:v>
                </c:pt>
                <c:pt idx="163">
                  <c:v>1.485</c:v>
                </c:pt>
                <c:pt idx="164">
                  <c:v>2.28</c:v>
                </c:pt>
                <c:pt idx="165">
                  <c:v>1.34</c:v>
                </c:pt>
                <c:pt idx="166">
                  <c:v>1.34</c:v>
                </c:pt>
                <c:pt idx="167">
                  <c:v>1.34</c:v>
                </c:pt>
                <c:pt idx="168">
                  <c:v>1.415</c:v>
                </c:pt>
                <c:pt idx="169">
                  <c:v>1.145</c:v>
                </c:pt>
                <c:pt idx="170">
                  <c:v>1.375</c:v>
                </c:pt>
                <c:pt idx="171">
                  <c:v>1.27</c:v>
                </c:pt>
                <c:pt idx="172">
                  <c:v>0.94</c:v>
                </c:pt>
                <c:pt idx="173">
                  <c:v>0.94</c:v>
                </c:pt>
                <c:pt idx="174">
                  <c:v>0.94</c:v>
                </c:pt>
                <c:pt idx="175">
                  <c:v>1</c:v>
                </c:pt>
                <c:pt idx="176">
                  <c:v>1.18</c:v>
                </c:pt>
                <c:pt idx="177">
                  <c:v>1.12</c:v>
                </c:pt>
                <c:pt idx="178">
                  <c:v>1.135</c:v>
                </c:pt>
                <c:pt idx="179">
                  <c:v>1.135</c:v>
                </c:pt>
                <c:pt idx="180">
                  <c:v>1.135</c:v>
                </c:pt>
                <c:pt idx="181">
                  <c:v>1.07</c:v>
                </c:pt>
                <c:pt idx="182">
                  <c:v>1.05</c:v>
                </c:pt>
                <c:pt idx="183">
                  <c:v>0.97</c:v>
                </c:pt>
                <c:pt idx="184">
                  <c:v>0.765</c:v>
                </c:pt>
                <c:pt idx="185">
                  <c:v>0.765</c:v>
                </c:pt>
                <c:pt idx="186">
                  <c:v>0.765</c:v>
                </c:pt>
                <c:pt idx="187">
                  <c:v>0.765</c:v>
                </c:pt>
                <c:pt idx="188">
                  <c:v>0.765</c:v>
                </c:pt>
                <c:pt idx="189">
                  <c:v>0.985</c:v>
                </c:pt>
                <c:pt idx="190">
                  <c:v>1.09</c:v>
                </c:pt>
                <c:pt idx="191">
                  <c:v>1.225</c:v>
                </c:pt>
                <c:pt idx="192">
                  <c:v>1.005</c:v>
                </c:pt>
                <c:pt idx="193">
                  <c:v>1.085</c:v>
                </c:pt>
                <c:pt idx="194">
                  <c:v>1.085</c:v>
                </c:pt>
                <c:pt idx="195">
                  <c:v>1.085</c:v>
                </c:pt>
                <c:pt idx="196">
                  <c:v>1.27</c:v>
                </c:pt>
                <c:pt idx="197">
                  <c:v>1.435</c:v>
                </c:pt>
                <c:pt idx="198">
                  <c:v>1.535</c:v>
                </c:pt>
                <c:pt idx="199">
                  <c:v>1.305</c:v>
                </c:pt>
                <c:pt idx="200">
                  <c:v>1.325</c:v>
                </c:pt>
                <c:pt idx="201">
                  <c:v>1.325</c:v>
                </c:pt>
                <c:pt idx="202">
                  <c:v>1.325</c:v>
                </c:pt>
                <c:pt idx="203">
                  <c:v>1.35</c:v>
                </c:pt>
                <c:pt idx="204">
                  <c:v>1.37</c:v>
                </c:pt>
                <c:pt idx="205">
                  <c:v>1.455</c:v>
                </c:pt>
                <c:pt idx="206">
                  <c:v>1.665</c:v>
                </c:pt>
                <c:pt idx="207">
                  <c:v>1.7</c:v>
                </c:pt>
                <c:pt idx="208">
                  <c:v>1.7</c:v>
                </c:pt>
                <c:pt idx="209">
                  <c:v>1.7</c:v>
                </c:pt>
                <c:pt idx="210">
                  <c:v>1.73</c:v>
                </c:pt>
                <c:pt idx="211">
                  <c:v>1.61</c:v>
                </c:pt>
                <c:pt idx="212">
                  <c:v>1.41</c:v>
                </c:pt>
                <c:pt idx="213">
                  <c:v>1.545</c:v>
                </c:pt>
                <c:pt idx="214">
                  <c:v>1.56</c:v>
                </c:pt>
                <c:pt idx="215">
                  <c:v>1.56</c:v>
                </c:pt>
                <c:pt idx="216">
                  <c:v>1.56</c:v>
                </c:pt>
                <c:pt idx="217">
                  <c:v>1.23</c:v>
                </c:pt>
                <c:pt idx="218">
                  <c:v>1.37</c:v>
                </c:pt>
                <c:pt idx="219">
                  <c:v>1.43</c:v>
                </c:pt>
                <c:pt idx="220">
                  <c:v>1.315</c:v>
                </c:pt>
                <c:pt idx="221">
                  <c:v>1.26</c:v>
                </c:pt>
                <c:pt idx="222">
                  <c:v>1.26</c:v>
                </c:pt>
                <c:pt idx="223">
                  <c:v>1.26</c:v>
                </c:pt>
                <c:pt idx="224">
                  <c:v>1.44</c:v>
                </c:pt>
                <c:pt idx="225">
                  <c:v>1.685</c:v>
                </c:pt>
                <c:pt idx="226">
                  <c:v>1.81</c:v>
                </c:pt>
                <c:pt idx="227">
                  <c:v>1.735</c:v>
                </c:pt>
                <c:pt idx="228">
                  <c:v>1.38</c:v>
                </c:pt>
                <c:pt idx="229">
                  <c:v>1.38</c:v>
                </c:pt>
                <c:pt idx="230">
                  <c:v>1.38</c:v>
                </c:pt>
                <c:pt idx="231">
                  <c:v>1.455</c:v>
                </c:pt>
                <c:pt idx="232">
                  <c:v>1.395</c:v>
                </c:pt>
                <c:pt idx="233">
                  <c:v>1.34</c:v>
                </c:pt>
                <c:pt idx="234">
                  <c:v>1.165</c:v>
                </c:pt>
                <c:pt idx="235">
                  <c:v>1.18</c:v>
                </c:pt>
                <c:pt idx="236">
                  <c:v>1.18</c:v>
                </c:pt>
                <c:pt idx="237">
                  <c:v>1.18</c:v>
                </c:pt>
                <c:pt idx="238">
                  <c:v>0.935</c:v>
                </c:pt>
                <c:pt idx="239">
                  <c:v>1.1</c:v>
                </c:pt>
                <c:pt idx="240">
                  <c:v>0.955</c:v>
                </c:pt>
                <c:pt idx="241">
                  <c:v>0.735</c:v>
                </c:pt>
                <c:pt idx="242">
                  <c:v>0.81</c:v>
                </c:pt>
                <c:pt idx="243">
                  <c:v>0.81</c:v>
                </c:pt>
                <c:pt idx="244">
                  <c:v>0.81</c:v>
                </c:pt>
                <c:pt idx="245">
                  <c:v>0.81</c:v>
                </c:pt>
                <c:pt idx="246">
                  <c:v>0.535</c:v>
                </c:pt>
                <c:pt idx="247">
                  <c:v>1</c:v>
                </c:pt>
                <c:pt idx="248">
                  <c:v>1.045</c:v>
                </c:pt>
                <c:pt idx="249">
                  <c:v>0.945</c:v>
                </c:pt>
                <c:pt idx="250">
                  <c:v>0.945</c:v>
                </c:pt>
                <c:pt idx="251">
                  <c:v>0.945</c:v>
                </c:pt>
                <c:pt idx="252">
                  <c:v>0.85</c:v>
                </c:pt>
                <c:pt idx="253">
                  <c:v>0.63</c:v>
                </c:pt>
                <c:pt idx="254">
                  <c:v>0.915</c:v>
                </c:pt>
                <c:pt idx="255">
                  <c:v>1.1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.24</c:v>
                </c:pt>
                <c:pt idx="260">
                  <c:v>1.03</c:v>
                </c:pt>
                <c:pt idx="261">
                  <c:v>0.955</c:v>
                </c:pt>
                <c:pt idx="262">
                  <c:v>1.14</c:v>
                </c:pt>
                <c:pt idx="263">
                  <c:v>1.07</c:v>
                </c:pt>
                <c:pt idx="264">
                  <c:v>1.07</c:v>
                </c:pt>
                <c:pt idx="265">
                  <c:v>1.07</c:v>
                </c:pt>
                <c:pt idx="266">
                  <c:v>1.075</c:v>
                </c:pt>
                <c:pt idx="267">
                  <c:v>1.195</c:v>
                </c:pt>
                <c:pt idx="268">
                  <c:v>1.36</c:v>
                </c:pt>
                <c:pt idx="269">
                  <c:v>1.405</c:v>
                </c:pt>
                <c:pt idx="270">
                  <c:v>1.39</c:v>
                </c:pt>
                <c:pt idx="271">
                  <c:v>1.39</c:v>
                </c:pt>
                <c:pt idx="272">
                  <c:v>1.39</c:v>
                </c:pt>
                <c:pt idx="273">
                  <c:v>1.275</c:v>
                </c:pt>
                <c:pt idx="274">
                  <c:v>1.51</c:v>
                </c:pt>
                <c:pt idx="275">
                  <c:v>2.865</c:v>
                </c:pt>
                <c:pt idx="276">
                  <c:v>1.62</c:v>
                </c:pt>
                <c:pt idx="277">
                  <c:v>1.295</c:v>
                </c:pt>
                <c:pt idx="278">
                  <c:v>1.295</c:v>
                </c:pt>
                <c:pt idx="279">
                  <c:v>1.295</c:v>
                </c:pt>
                <c:pt idx="280">
                  <c:v>1.39</c:v>
                </c:pt>
                <c:pt idx="281">
                  <c:v>1.63</c:v>
                </c:pt>
                <c:pt idx="282">
                  <c:v>1.755</c:v>
                </c:pt>
                <c:pt idx="283">
                  <c:v>1.665</c:v>
                </c:pt>
                <c:pt idx="284">
                  <c:v>1.795</c:v>
                </c:pt>
                <c:pt idx="285">
                  <c:v>1.795</c:v>
                </c:pt>
                <c:pt idx="286">
                  <c:v>1.795</c:v>
                </c:pt>
                <c:pt idx="287">
                  <c:v>2.03</c:v>
                </c:pt>
                <c:pt idx="288">
                  <c:v>2.19</c:v>
                </c:pt>
                <c:pt idx="289">
                  <c:v>2.155</c:v>
                </c:pt>
                <c:pt idx="290">
                  <c:v>2.13</c:v>
                </c:pt>
                <c:pt idx="291">
                  <c:v>1.58</c:v>
                </c:pt>
                <c:pt idx="292">
                  <c:v>1.58</c:v>
                </c:pt>
                <c:pt idx="293">
                  <c:v>1.58</c:v>
                </c:pt>
                <c:pt idx="294">
                  <c:v>1.74</c:v>
                </c:pt>
                <c:pt idx="295">
                  <c:v>1.795</c:v>
                </c:pt>
                <c:pt idx="296">
                  <c:v>2.04</c:v>
                </c:pt>
                <c:pt idx="297">
                  <c:v>2.23</c:v>
                </c:pt>
                <c:pt idx="298">
                  <c:v>2.685</c:v>
                </c:pt>
                <c:pt idx="299">
                  <c:v>2.685</c:v>
                </c:pt>
                <c:pt idx="300">
                  <c:v>2.685</c:v>
                </c:pt>
                <c:pt idx="301">
                  <c:v>3.15</c:v>
                </c:pt>
                <c:pt idx="302">
                  <c:v>3.225</c:v>
                </c:pt>
                <c:pt idx="303">
                  <c:v>3.04</c:v>
                </c:pt>
                <c:pt idx="304">
                  <c:v>2.99</c:v>
                </c:pt>
                <c:pt idx="305">
                  <c:v>2.935</c:v>
                </c:pt>
                <c:pt idx="306">
                  <c:v>2.935</c:v>
                </c:pt>
                <c:pt idx="307">
                  <c:v>2.935</c:v>
                </c:pt>
                <c:pt idx="308">
                  <c:v>2.96</c:v>
                </c:pt>
                <c:pt idx="309">
                  <c:v>2.865</c:v>
                </c:pt>
                <c:pt idx="310">
                  <c:v>3.015</c:v>
                </c:pt>
                <c:pt idx="311">
                  <c:v>3.1</c:v>
                </c:pt>
                <c:pt idx="312">
                  <c:v>3.045</c:v>
                </c:pt>
                <c:pt idx="313">
                  <c:v>3.045</c:v>
                </c:pt>
                <c:pt idx="314">
                  <c:v>3.045</c:v>
                </c:pt>
                <c:pt idx="315">
                  <c:v>3.065</c:v>
                </c:pt>
                <c:pt idx="316">
                  <c:v>2.98</c:v>
                </c:pt>
                <c:pt idx="317">
                  <c:v>2.845</c:v>
                </c:pt>
                <c:pt idx="318">
                  <c:v>2.845</c:v>
                </c:pt>
                <c:pt idx="319">
                  <c:v>2.795</c:v>
                </c:pt>
                <c:pt idx="320">
                  <c:v>2.795</c:v>
                </c:pt>
                <c:pt idx="321">
                  <c:v>2.795</c:v>
                </c:pt>
                <c:pt idx="322">
                  <c:v>2.88</c:v>
                </c:pt>
                <c:pt idx="323">
                  <c:v>3.07</c:v>
                </c:pt>
                <c:pt idx="324">
                  <c:v>3.165</c:v>
                </c:pt>
                <c:pt idx="325">
                  <c:v>3.195</c:v>
                </c:pt>
                <c:pt idx="326">
                  <c:v>3.18</c:v>
                </c:pt>
                <c:pt idx="327">
                  <c:v>3.18</c:v>
                </c:pt>
                <c:pt idx="328">
                  <c:v>3.18</c:v>
                </c:pt>
                <c:pt idx="329">
                  <c:v>3.375</c:v>
                </c:pt>
                <c:pt idx="330">
                  <c:v>3.085</c:v>
                </c:pt>
                <c:pt idx="331">
                  <c:v>3.085</c:v>
                </c:pt>
                <c:pt idx="332">
                  <c:v>3.085</c:v>
                </c:pt>
                <c:pt idx="333">
                  <c:v>3.085</c:v>
                </c:pt>
                <c:pt idx="334">
                  <c:v>3.085</c:v>
                </c:pt>
                <c:pt idx="335">
                  <c:v>3.085</c:v>
                </c:pt>
                <c:pt idx="336">
                  <c:v>3</c:v>
                </c:pt>
                <c:pt idx="337">
                  <c:v>3.18</c:v>
                </c:pt>
                <c:pt idx="338">
                  <c:v>3.19</c:v>
                </c:pt>
                <c:pt idx="339">
                  <c:v>3.27</c:v>
                </c:pt>
                <c:pt idx="340">
                  <c:v>3.005</c:v>
                </c:pt>
                <c:pt idx="341">
                  <c:v>3.005</c:v>
                </c:pt>
                <c:pt idx="342">
                  <c:v>3.005</c:v>
                </c:pt>
                <c:pt idx="343">
                  <c:v>3.035</c:v>
                </c:pt>
                <c:pt idx="344">
                  <c:v>3.085</c:v>
                </c:pt>
                <c:pt idx="345">
                  <c:v>3.315</c:v>
                </c:pt>
                <c:pt idx="346">
                  <c:v>3.275</c:v>
                </c:pt>
                <c:pt idx="347">
                  <c:v>3.155</c:v>
                </c:pt>
                <c:pt idx="348">
                  <c:v>3.155</c:v>
                </c:pt>
                <c:pt idx="349">
                  <c:v>3.155</c:v>
                </c:pt>
                <c:pt idx="350">
                  <c:v>3.18</c:v>
                </c:pt>
                <c:pt idx="351">
                  <c:v>3.035</c:v>
                </c:pt>
                <c:pt idx="352">
                  <c:v>2.97</c:v>
                </c:pt>
                <c:pt idx="353">
                  <c:v>3.16</c:v>
                </c:pt>
                <c:pt idx="354">
                  <c:v>3.25</c:v>
                </c:pt>
                <c:pt idx="355">
                  <c:v>3.25</c:v>
                </c:pt>
                <c:pt idx="356">
                  <c:v>3.25</c:v>
                </c:pt>
                <c:pt idx="357">
                  <c:v>3.13</c:v>
                </c:pt>
                <c:pt idx="358">
                  <c:v>3.13</c:v>
                </c:pt>
                <c:pt idx="359">
                  <c:v>3.13</c:v>
                </c:pt>
                <c:pt idx="360">
                  <c:v>3.12</c:v>
                </c:pt>
                <c:pt idx="361">
                  <c:v>2.985</c:v>
                </c:pt>
                <c:pt idx="362">
                  <c:v>2.985</c:v>
                </c:pt>
                <c:pt idx="363">
                  <c:v>2.985</c:v>
                </c:pt>
                <c:pt idx="364">
                  <c:v>3.115</c:v>
                </c:pt>
                <c:pt idx="365">
                  <c:v>2.975</c:v>
                </c:pt>
                <c:pt idx="366">
                  <c:v>2.975</c:v>
                </c:pt>
                <c:pt idx="367">
                  <c:v>2.96</c:v>
                </c:pt>
                <c:pt idx="368">
                  <c:v>2.845</c:v>
                </c:pt>
                <c:pt idx="369">
                  <c:v>2.845</c:v>
                </c:pt>
                <c:pt idx="370">
                  <c:v>2.845</c:v>
                </c:pt>
                <c:pt idx="371">
                  <c:v>2.785</c:v>
                </c:pt>
                <c:pt idx="372">
                  <c:v>2.805</c:v>
                </c:pt>
                <c:pt idx="373">
                  <c:v>3.01</c:v>
                </c:pt>
                <c:pt idx="374">
                  <c:v>3.04</c:v>
                </c:pt>
                <c:pt idx="375">
                  <c:v>3.035</c:v>
                </c:pt>
                <c:pt idx="376">
                  <c:v>3.035</c:v>
                </c:pt>
                <c:pt idx="377">
                  <c:v>3.035</c:v>
                </c:pt>
                <c:pt idx="378">
                  <c:v>3.12</c:v>
                </c:pt>
                <c:pt idx="379">
                  <c:v>3.1</c:v>
                </c:pt>
                <c:pt idx="380">
                  <c:v>2.95</c:v>
                </c:pt>
                <c:pt idx="381">
                  <c:v>3</c:v>
                </c:pt>
                <c:pt idx="382">
                  <c:v>3.115</c:v>
                </c:pt>
                <c:pt idx="383">
                  <c:v>3.115</c:v>
                </c:pt>
                <c:pt idx="384">
                  <c:v>3.115</c:v>
                </c:pt>
                <c:pt idx="385">
                  <c:v>3.115</c:v>
                </c:pt>
                <c:pt idx="386">
                  <c:v>3.17</c:v>
                </c:pt>
                <c:pt idx="387">
                  <c:v>3.545</c:v>
                </c:pt>
                <c:pt idx="388">
                  <c:v>3.635</c:v>
                </c:pt>
                <c:pt idx="389">
                  <c:v>3.21</c:v>
                </c:pt>
                <c:pt idx="390">
                  <c:v>3.21</c:v>
                </c:pt>
                <c:pt idx="391">
                  <c:v>3.21</c:v>
                </c:pt>
                <c:pt idx="392">
                  <c:v>3.17</c:v>
                </c:pt>
                <c:pt idx="393">
                  <c:v>3.145</c:v>
                </c:pt>
                <c:pt idx="394">
                  <c:v>3.28</c:v>
                </c:pt>
                <c:pt idx="395">
                  <c:v>3.25</c:v>
                </c:pt>
                <c:pt idx="396">
                  <c:v>3.295</c:v>
                </c:pt>
                <c:pt idx="397">
                  <c:v>3.295</c:v>
                </c:pt>
                <c:pt idx="398">
                  <c:v>3.295</c:v>
                </c:pt>
                <c:pt idx="399">
                  <c:v>3.72</c:v>
                </c:pt>
                <c:pt idx="400">
                  <c:v>3.91</c:v>
                </c:pt>
                <c:pt idx="401">
                  <c:v>4.545</c:v>
                </c:pt>
                <c:pt idx="402">
                  <c:v>4.655</c:v>
                </c:pt>
                <c:pt idx="403">
                  <c:v>4.145</c:v>
                </c:pt>
                <c:pt idx="404">
                  <c:v>4.145</c:v>
                </c:pt>
                <c:pt idx="405">
                  <c:v>4.145</c:v>
                </c:pt>
                <c:pt idx="406">
                  <c:v>4.22</c:v>
                </c:pt>
                <c:pt idx="407">
                  <c:v>4.45</c:v>
                </c:pt>
                <c:pt idx="408">
                  <c:v>4.265</c:v>
                </c:pt>
                <c:pt idx="409">
                  <c:v>4.03</c:v>
                </c:pt>
                <c:pt idx="410">
                  <c:v>3.985</c:v>
                </c:pt>
                <c:pt idx="411">
                  <c:v>3.985</c:v>
                </c:pt>
                <c:pt idx="412">
                  <c:v>3.985</c:v>
                </c:pt>
                <c:pt idx="413">
                  <c:v>3.985</c:v>
                </c:pt>
                <c:pt idx="414">
                  <c:v>4.105</c:v>
                </c:pt>
                <c:pt idx="415">
                  <c:v>4.07</c:v>
                </c:pt>
                <c:pt idx="416">
                  <c:v>4.265</c:v>
                </c:pt>
                <c:pt idx="417">
                  <c:v>4.45</c:v>
                </c:pt>
                <c:pt idx="418">
                  <c:v>4.45</c:v>
                </c:pt>
                <c:pt idx="419">
                  <c:v>4.45</c:v>
                </c:pt>
                <c:pt idx="420">
                  <c:v>6.37</c:v>
                </c:pt>
                <c:pt idx="421">
                  <c:v>7.12</c:v>
                </c:pt>
                <c:pt idx="422">
                  <c:v>5.655</c:v>
                </c:pt>
                <c:pt idx="423">
                  <c:v>5.885</c:v>
                </c:pt>
                <c:pt idx="424">
                  <c:v>6.26</c:v>
                </c:pt>
                <c:pt idx="425">
                  <c:v>6.26</c:v>
                </c:pt>
                <c:pt idx="426">
                  <c:v>6.26</c:v>
                </c:pt>
                <c:pt idx="427">
                  <c:v>5.87</c:v>
                </c:pt>
                <c:pt idx="428">
                  <c:v>6</c:v>
                </c:pt>
                <c:pt idx="429">
                  <c:v>5.27</c:v>
                </c:pt>
                <c:pt idx="430">
                  <c:v>4.96</c:v>
                </c:pt>
                <c:pt idx="431">
                  <c:v>4.41</c:v>
                </c:pt>
                <c:pt idx="432">
                  <c:v>4.41</c:v>
                </c:pt>
                <c:pt idx="433">
                  <c:v>4.41</c:v>
                </c:pt>
                <c:pt idx="434">
                  <c:v>4.025</c:v>
                </c:pt>
                <c:pt idx="435">
                  <c:v>4</c:v>
                </c:pt>
                <c:pt idx="436">
                  <c:v>3.995</c:v>
                </c:pt>
                <c:pt idx="437">
                  <c:v>4.03</c:v>
                </c:pt>
                <c:pt idx="438">
                  <c:v>3.965</c:v>
                </c:pt>
                <c:pt idx="439">
                  <c:v>3.965</c:v>
                </c:pt>
                <c:pt idx="440">
                  <c:v>3.965</c:v>
                </c:pt>
                <c:pt idx="441">
                  <c:v>4.21</c:v>
                </c:pt>
                <c:pt idx="442">
                  <c:v>4.065</c:v>
                </c:pt>
                <c:pt idx="443">
                  <c:v>4.13</c:v>
                </c:pt>
                <c:pt idx="444">
                  <c:v>4.13</c:v>
                </c:pt>
                <c:pt idx="445">
                  <c:v>4.04</c:v>
                </c:pt>
                <c:pt idx="446">
                  <c:v>4.04</c:v>
                </c:pt>
                <c:pt idx="447">
                  <c:v>4.04</c:v>
                </c:pt>
                <c:pt idx="448">
                  <c:v>4.115</c:v>
                </c:pt>
                <c:pt idx="449">
                  <c:v>4.09</c:v>
                </c:pt>
                <c:pt idx="450">
                  <c:v>3.94</c:v>
                </c:pt>
                <c:pt idx="451">
                  <c:v>4</c:v>
                </c:pt>
                <c:pt idx="452">
                  <c:v>3.89</c:v>
                </c:pt>
                <c:pt idx="453">
                  <c:v>3.89</c:v>
                </c:pt>
                <c:pt idx="454">
                  <c:v>3.89</c:v>
                </c:pt>
                <c:pt idx="455">
                  <c:v>3.85</c:v>
                </c:pt>
                <c:pt idx="456">
                  <c:v>3.58</c:v>
                </c:pt>
                <c:pt idx="457">
                  <c:v>1.87</c:v>
                </c:pt>
                <c:pt idx="458">
                  <c:v>1.63</c:v>
                </c:pt>
                <c:pt idx="459">
                  <c:v>1.67</c:v>
                </c:pt>
                <c:pt idx="460">
                  <c:v>1.67</c:v>
                </c:pt>
                <c:pt idx="461">
                  <c:v>1.67</c:v>
                </c:pt>
                <c:pt idx="462">
                  <c:v>4.035</c:v>
                </c:pt>
                <c:pt idx="463">
                  <c:v>4.225</c:v>
                </c:pt>
                <c:pt idx="464">
                  <c:v>3.935</c:v>
                </c:pt>
                <c:pt idx="465">
                  <c:v>3.375</c:v>
                </c:pt>
                <c:pt idx="466">
                  <c:v>2.715</c:v>
                </c:pt>
                <c:pt idx="467">
                  <c:v>2.715</c:v>
                </c:pt>
                <c:pt idx="468">
                  <c:v>2.715</c:v>
                </c:pt>
                <c:pt idx="469">
                  <c:v>3.74</c:v>
                </c:pt>
                <c:pt idx="470">
                  <c:v>3.665</c:v>
                </c:pt>
                <c:pt idx="471">
                  <c:v>3.765</c:v>
                </c:pt>
                <c:pt idx="472">
                  <c:v>3.79</c:v>
                </c:pt>
                <c:pt idx="473">
                  <c:v>3.79</c:v>
                </c:pt>
                <c:pt idx="474">
                  <c:v>3.79</c:v>
                </c:pt>
                <c:pt idx="475">
                  <c:v>3.79</c:v>
                </c:pt>
                <c:pt idx="476">
                  <c:v>3.61</c:v>
                </c:pt>
                <c:pt idx="477">
                  <c:v>3.185</c:v>
                </c:pt>
                <c:pt idx="478">
                  <c:v>3.56</c:v>
                </c:pt>
                <c:pt idx="479">
                  <c:v>4.235</c:v>
                </c:pt>
                <c:pt idx="480">
                  <c:v>4.13</c:v>
                </c:pt>
                <c:pt idx="481">
                  <c:v>4.13</c:v>
                </c:pt>
                <c:pt idx="482">
                  <c:v>4.13</c:v>
                </c:pt>
                <c:pt idx="483">
                  <c:v>3.49</c:v>
                </c:pt>
                <c:pt idx="484">
                  <c:v>3.095</c:v>
                </c:pt>
                <c:pt idx="485">
                  <c:v>4.24</c:v>
                </c:pt>
                <c:pt idx="486">
                  <c:v>4.165</c:v>
                </c:pt>
                <c:pt idx="487">
                  <c:v>3.89</c:v>
                </c:pt>
                <c:pt idx="488">
                  <c:v>3.89</c:v>
                </c:pt>
                <c:pt idx="489">
                  <c:v>3.89</c:v>
                </c:pt>
                <c:pt idx="490">
                  <c:v>3.82</c:v>
                </c:pt>
                <c:pt idx="491">
                  <c:v>4.4</c:v>
                </c:pt>
                <c:pt idx="492">
                  <c:v>4.36</c:v>
                </c:pt>
                <c:pt idx="493">
                  <c:v>4.445</c:v>
                </c:pt>
                <c:pt idx="494">
                  <c:v>4.575</c:v>
                </c:pt>
                <c:pt idx="495">
                  <c:v>4.575</c:v>
                </c:pt>
                <c:pt idx="496">
                  <c:v>4.575</c:v>
                </c:pt>
                <c:pt idx="497">
                  <c:v>4.81</c:v>
                </c:pt>
                <c:pt idx="498">
                  <c:v>4.95</c:v>
                </c:pt>
                <c:pt idx="499">
                  <c:v>5.045</c:v>
                </c:pt>
                <c:pt idx="500">
                  <c:v>5.135</c:v>
                </c:pt>
                <c:pt idx="501">
                  <c:v>4.71</c:v>
                </c:pt>
                <c:pt idx="502">
                  <c:v>4.71</c:v>
                </c:pt>
                <c:pt idx="503">
                  <c:v>4.71</c:v>
                </c:pt>
                <c:pt idx="504">
                  <c:v>4.975</c:v>
                </c:pt>
                <c:pt idx="505">
                  <c:v>4.94</c:v>
                </c:pt>
                <c:pt idx="506">
                  <c:v>5.085</c:v>
                </c:pt>
                <c:pt idx="507">
                  <c:v>5.185</c:v>
                </c:pt>
                <c:pt idx="508">
                  <c:v>4.83</c:v>
                </c:pt>
                <c:pt idx="509">
                  <c:v>4.83</c:v>
                </c:pt>
                <c:pt idx="510">
                  <c:v>4.83</c:v>
                </c:pt>
                <c:pt idx="511">
                  <c:v>4.83</c:v>
                </c:pt>
                <c:pt idx="512">
                  <c:v>4.91</c:v>
                </c:pt>
                <c:pt idx="513">
                  <c:v>4.905</c:v>
                </c:pt>
                <c:pt idx="514">
                  <c:v>4.935</c:v>
                </c:pt>
                <c:pt idx="515">
                  <c:v>5.13</c:v>
                </c:pt>
                <c:pt idx="516">
                  <c:v>5.13</c:v>
                </c:pt>
                <c:pt idx="517">
                  <c:v>5.13</c:v>
                </c:pt>
                <c:pt idx="518">
                  <c:v>5.325</c:v>
                </c:pt>
                <c:pt idx="519">
                  <c:v>5.31</c:v>
                </c:pt>
                <c:pt idx="520">
                  <c:v>5.285</c:v>
                </c:pt>
                <c:pt idx="521">
                  <c:v>5.065</c:v>
                </c:pt>
                <c:pt idx="522">
                  <c:v>4.685</c:v>
                </c:pt>
                <c:pt idx="523">
                  <c:v>4.685</c:v>
                </c:pt>
                <c:pt idx="524">
                  <c:v>4.685</c:v>
                </c:pt>
                <c:pt idx="525">
                  <c:v>4.99</c:v>
                </c:pt>
                <c:pt idx="526">
                  <c:v>4.985</c:v>
                </c:pt>
                <c:pt idx="527">
                  <c:v>4.98</c:v>
                </c:pt>
                <c:pt idx="528">
                  <c:v>4.69</c:v>
                </c:pt>
                <c:pt idx="529">
                  <c:v>4.12</c:v>
                </c:pt>
                <c:pt idx="530">
                  <c:v>4.12</c:v>
                </c:pt>
                <c:pt idx="531">
                  <c:v>4.12</c:v>
                </c:pt>
                <c:pt idx="532">
                  <c:v>4.355</c:v>
                </c:pt>
                <c:pt idx="533">
                  <c:v>4.685</c:v>
                </c:pt>
                <c:pt idx="534">
                  <c:v>4.925</c:v>
                </c:pt>
                <c:pt idx="535">
                  <c:v>4.915</c:v>
                </c:pt>
                <c:pt idx="536">
                  <c:v>4.75</c:v>
                </c:pt>
                <c:pt idx="537">
                  <c:v>4.75</c:v>
                </c:pt>
                <c:pt idx="538">
                  <c:v>4.75</c:v>
                </c:pt>
                <c:pt idx="539">
                  <c:v>4.95</c:v>
                </c:pt>
                <c:pt idx="540">
                  <c:v>4.78</c:v>
                </c:pt>
                <c:pt idx="541">
                  <c:v>4.725</c:v>
                </c:pt>
                <c:pt idx="542">
                  <c:v>4.705</c:v>
                </c:pt>
                <c:pt idx="543">
                  <c:v>4.315</c:v>
                </c:pt>
                <c:pt idx="544">
                  <c:v>4.315</c:v>
                </c:pt>
                <c:pt idx="545">
                  <c:v>4.315</c:v>
                </c:pt>
                <c:pt idx="546">
                  <c:v>4.595</c:v>
                </c:pt>
                <c:pt idx="547">
                  <c:v>4.395</c:v>
                </c:pt>
                <c:pt idx="548">
                  <c:v>4.305</c:v>
                </c:pt>
                <c:pt idx="549">
                  <c:v>4.185</c:v>
                </c:pt>
                <c:pt idx="550">
                  <c:v>4.185</c:v>
                </c:pt>
                <c:pt idx="551">
                  <c:v>4.185</c:v>
                </c:pt>
                <c:pt idx="552">
                  <c:v>4.185</c:v>
                </c:pt>
                <c:pt idx="553">
                  <c:v>4.39</c:v>
                </c:pt>
                <c:pt idx="554">
                  <c:v>4.595</c:v>
                </c:pt>
                <c:pt idx="555">
                  <c:v>4.725</c:v>
                </c:pt>
                <c:pt idx="556">
                  <c:v>4.6</c:v>
                </c:pt>
                <c:pt idx="557">
                  <c:v>4.415</c:v>
                </c:pt>
                <c:pt idx="558">
                  <c:v>4.415</c:v>
                </c:pt>
                <c:pt idx="559">
                  <c:v>4.415</c:v>
                </c:pt>
                <c:pt idx="560">
                  <c:v>4.47</c:v>
                </c:pt>
                <c:pt idx="561">
                  <c:v>4.53</c:v>
                </c:pt>
                <c:pt idx="562">
                  <c:v>4.455</c:v>
                </c:pt>
                <c:pt idx="563">
                  <c:v>4.52</c:v>
                </c:pt>
                <c:pt idx="564">
                  <c:v>4.485</c:v>
                </c:pt>
                <c:pt idx="565">
                  <c:v>4.485</c:v>
                </c:pt>
                <c:pt idx="566">
                  <c:v>4.485</c:v>
                </c:pt>
                <c:pt idx="567">
                  <c:v>4.655</c:v>
                </c:pt>
                <c:pt idx="568">
                  <c:v>4.52</c:v>
                </c:pt>
                <c:pt idx="569">
                  <c:v>4.455</c:v>
                </c:pt>
                <c:pt idx="570">
                  <c:v>4.385</c:v>
                </c:pt>
                <c:pt idx="571">
                  <c:v>4.195</c:v>
                </c:pt>
                <c:pt idx="572">
                  <c:v>4.195</c:v>
                </c:pt>
                <c:pt idx="573">
                  <c:v>4.195</c:v>
                </c:pt>
                <c:pt idx="574">
                  <c:v>4.165</c:v>
                </c:pt>
                <c:pt idx="575">
                  <c:v>4.215</c:v>
                </c:pt>
                <c:pt idx="576">
                  <c:v>4.195</c:v>
                </c:pt>
                <c:pt idx="577">
                  <c:v>4.21</c:v>
                </c:pt>
                <c:pt idx="578">
                  <c:v>4.23</c:v>
                </c:pt>
                <c:pt idx="579">
                  <c:v>4.23</c:v>
                </c:pt>
                <c:pt idx="580">
                  <c:v>4.23</c:v>
                </c:pt>
                <c:pt idx="581">
                  <c:v>4.9</c:v>
                </c:pt>
                <c:pt idx="582">
                  <c:v>4.585</c:v>
                </c:pt>
                <c:pt idx="583">
                  <c:v>4.54</c:v>
                </c:pt>
                <c:pt idx="584">
                  <c:v>4.37</c:v>
                </c:pt>
                <c:pt idx="585">
                  <c:v>4.54</c:v>
                </c:pt>
                <c:pt idx="586">
                  <c:v>4.54</c:v>
                </c:pt>
                <c:pt idx="587">
                  <c:v>4.54</c:v>
                </c:pt>
                <c:pt idx="588">
                  <c:v>4.625</c:v>
                </c:pt>
                <c:pt idx="589">
                  <c:v>4.675</c:v>
                </c:pt>
                <c:pt idx="590">
                  <c:v>4.81</c:v>
                </c:pt>
                <c:pt idx="591">
                  <c:v>4.89</c:v>
                </c:pt>
                <c:pt idx="592">
                  <c:v>4.535</c:v>
                </c:pt>
                <c:pt idx="593">
                  <c:v>4.535</c:v>
                </c:pt>
                <c:pt idx="594">
                  <c:v>4.535</c:v>
                </c:pt>
                <c:pt idx="595">
                  <c:v>4.65</c:v>
                </c:pt>
                <c:pt idx="596">
                  <c:v>4.62</c:v>
                </c:pt>
                <c:pt idx="597">
                  <c:v>4.605</c:v>
                </c:pt>
                <c:pt idx="598">
                  <c:v>4.675</c:v>
                </c:pt>
                <c:pt idx="599">
                  <c:v>4.585</c:v>
                </c:pt>
                <c:pt idx="600">
                  <c:v>4.585</c:v>
                </c:pt>
                <c:pt idx="601">
                  <c:v>4.585</c:v>
                </c:pt>
                <c:pt idx="602">
                  <c:v>4.64</c:v>
                </c:pt>
                <c:pt idx="603">
                  <c:v>4.615</c:v>
                </c:pt>
                <c:pt idx="604">
                  <c:v>4.64</c:v>
                </c:pt>
                <c:pt idx="605">
                  <c:v>4.5</c:v>
                </c:pt>
                <c:pt idx="606">
                  <c:v>4.5</c:v>
                </c:pt>
                <c:pt idx="607">
                  <c:v>4.5</c:v>
                </c:pt>
                <c:pt idx="608">
                  <c:v>4.58</c:v>
                </c:pt>
                <c:pt idx="609">
                  <c:v>4.58</c:v>
                </c:pt>
                <c:pt idx="610">
                  <c:v>4.39</c:v>
                </c:pt>
                <c:pt idx="611">
                  <c:v>4.485</c:v>
                </c:pt>
                <c:pt idx="612">
                  <c:v>4.535</c:v>
                </c:pt>
                <c:pt idx="613">
                  <c:v>4.44</c:v>
                </c:pt>
                <c:pt idx="614">
                  <c:v>4.44</c:v>
                </c:pt>
                <c:pt idx="615">
                  <c:v>4.44</c:v>
                </c:pt>
                <c:pt idx="616">
                  <c:v>4.515</c:v>
                </c:pt>
                <c:pt idx="617">
                  <c:v>4.465</c:v>
                </c:pt>
                <c:pt idx="618">
                  <c:v>4.5</c:v>
                </c:pt>
                <c:pt idx="619">
                  <c:v>4.52</c:v>
                </c:pt>
                <c:pt idx="620">
                  <c:v>4.35</c:v>
                </c:pt>
                <c:pt idx="621">
                  <c:v>4.35</c:v>
                </c:pt>
                <c:pt idx="622">
                  <c:v>4.35</c:v>
                </c:pt>
                <c:pt idx="623">
                  <c:v>4.38</c:v>
                </c:pt>
                <c:pt idx="624">
                  <c:v>4.315</c:v>
                </c:pt>
                <c:pt idx="625">
                  <c:v>4.32</c:v>
                </c:pt>
                <c:pt idx="626">
                  <c:v>4.165</c:v>
                </c:pt>
                <c:pt idx="627">
                  <c:v>3.81</c:v>
                </c:pt>
                <c:pt idx="628">
                  <c:v>3.81</c:v>
                </c:pt>
                <c:pt idx="629">
                  <c:v>3.81</c:v>
                </c:pt>
                <c:pt idx="630">
                  <c:v>3.99</c:v>
                </c:pt>
                <c:pt idx="631">
                  <c:v>4.245</c:v>
                </c:pt>
                <c:pt idx="632">
                  <c:v>4.355</c:v>
                </c:pt>
                <c:pt idx="633">
                  <c:v>4.25</c:v>
                </c:pt>
                <c:pt idx="634">
                  <c:v>3.94</c:v>
                </c:pt>
                <c:pt idx="635">
                  <c:v>3.94</c:v>
                </c:pt>
                <c:pt idx="636">
                  <c:v>3.94</c:v>
                </c:pt>
                <c:pt idx="637">
                  <c:v>4.245</c:v>
                </c:pt>
                <c:pt idx="638">
                  <c:v>4.4</c:v>
                </c:pt>
                <c:pt idx="639">
                  <c:v>4.285</c:v>
                </c:pt>
                <c:pt idx="640">
                  <c:v>4.225</c:v>
                </c:pt>
                <c:pt idx="641">
                  <c:v>3.99</c:v>
                </c:pt>
                <c:pt idx="642">
                  <c:v>3.99</c:v>
                </c:pt>
                <c:pt idx="643">
                  <c:v>3.99</c:v>
                </c:pt>
                <c:pt idx="644">
                  <c:v>4.12</c:v>
                </c:pt>
                <c:pt idx="645">
                  <c:v>4.31</c:v>
                </c:pt>
                <c:pt idx="646">
                  <c:v>4.485</c:v>
                </c:pt>
                <c:pt idx="647">
                  <c:v>4.44</c:v>
                </c:pt>
                <c:pt idx="648">
                  <c:v>4.395</c:v>
                </c:pt>
                <c:pt idx="649">
                  <c:v>4.395</c:v>
                </c:pt>
                <c:pt idx="650">
                  <c:v>4.395</c:v>
                </c:pt>
                <c:pt idx="651">
                  <c:v>4.53</c:v>
                </c:pt>
                <c:pt idx="652">
                  <c:v>4.52</c:v>
                </c:pt>
                <c:pt idx="653">
                  <c:v>4.595</c:v>
                </c:pt>
                <c:pt idx="654">
                  <c:v>4.68</c:v>
                </c:pt>
                <c:pt idx="655">
                  <c:v>4.22</c:v>
                </c:pt>
                <c:pt idx="656">
                  <c:v>4.22</c:v>
                </c:pt>
                <c:pt idx="657">
                  <c:v>4.22</c:v>
                </c:pt>
                <c:pt idx="658">
                  <c:v>4.1</c:v>
                </c:pt>
                <c:pt idx="659">
                  <c:v>4.36</c:v>
                </c:pt>
                <c:pt idx="660">
                  <c:v>4.42</c:v>
                </c:pt>
                <c:pt idx="661">
                  <c:v>4.215</c:v>
                </c:pt>
                <c:pt idx="662">
                  <c:v>3.92</c:v>
                </c:pt>
                <c:pt idx="663">
                  <c:v>3.92</c:v>
                </c:pt>
                <c:pt idx="664">
                  <c:v>3.92</c:v>
                </c:pt>
                <c:pt idx="665">
                  <c:v>4.055</c:v>
                </c:pt>
                <c:pt idx="666">
                  <c:v>3.97</c:v>
                </c:pt>
                <c:pt idx="667">
                  <c:v>4.155</c:v>
                </c:pt>
                <c:pt idx="668">
                  <c:v>4.145</c:v>
                </c:pt>
                <c:pt idx="669">
                  <c:v>3.78</c:v>
                </c:pt>
                <c:pt idx="670">
                  <c:v>3.78</c:v>
                </c:pt>
                <c:pt idx="671">
                  <c:v>3.78</c:v>
                </c:pt>
                <c:pt idx="672">
                  <c:v>4.06</c:v>
                </c:pt>
                <c:pt idx="673">
                  <c:v>4.065</c:v>
                </c:pt>
                <c:pt idx="674">
                  <c:v>4.31</c:v>
                </c:pt>
                <c:pt idx="675">
                  <c:v>4.535</c:v>
                </c:pt>
                <c:pt idx="676">
                  <c:v>4.305</c:v>
                </c:pt>
                <c:pt idx="677">
                  <c:v>4.305</c:v>
                </c:pt>
                <c:pt idx="678">
                  <c:v>4.305</c:v>
                </c:pt>
                <c:pt idx="679">
                  <c:v>4.18</c:v>
                </c:pt>
                <c:pt idx="680">
                  <c:v>4.16</c:v>
                </c:pt>
                <c:pt idx="681">
                  <c:v>4.285</c:v>
                </c:pt>
                <c:pt idx="682">
                  <c:v>4.14</c:v>
                </c:pt>
                <c:pt idx="683">
                  <c:v>4.08</c:v>
                </c:pt>
                <c:pt idx="684">
                  <c:v>4.08</c:v>
                </c:pt>
                <c:pt idx="685">
                  <c:v>4.08</c:v>
                </c:pt>
                <c:pt idx="686">
                  <c:v>4.14</c:v>
                </c:pt>
                <c:pt idx="687">
                  <c:v>4.07</c:v>
                </c:pt>
                <c:pt idx="688">
                  <c:v>4.21</c:v>
                </c:pt>
                <c:pt idx="689">
                  <c:v>4.21</c:v>
                </c:pt>
                <c:pt idx="690">
                  <c:v>4.135</c:v>
                </c:pt>
                <c:pt idx="691">
                  <c:v>4.135</c:v>
                </c:pt>
                <c:pt idx="692">
                  <c:v>4.135</c:v>
                </c:pt>
                <c:pt idx="693">
                  <c:v>4.41</c:v>
                </c:pt>
                <c:pt idx="694">
                  <c:v>4.235</c:v>
                </c:pt>
                <c:pt idx="695">
                  <c:v>4.46</c:v>
                </c:pt>
                <c:pt idx="696">
                  <c:v>4.46</c:v>
                </c:pt>
                <c:pt idx="697">
                  <c:v>4.46</c:v>
                </c:pt>
                <c:pt idx="698">
                  <c:v>4.46</c:v>
                </c:pt>
                <c:pt idx="699">
                  <c:v>4.46</c:v>
                </c:pt>
                <c:pt idx="700">
                  <c:v>4.525</c:v>
                </c:pt>
                <c:pt idx="701">
                  <c:v>4.78</c:v>
                </c:pt>
                <c:pt idx="702">
                  <c:v>4.73</c:v>
                </c:pt>
                <c:pt idx="703">
                  <c:v>4.84</c:v>
                </c:pt>
                <c:pt idx="704">
                  <c:v>5.355</c:v>
                </c:pt>
                <c:pt idx="705">
                  <c:v>5.355</c:v>
                </c:pt>
                <c:pt idx="706">
                  <c:v>5.355</c:v>
                </c:pt>
                <c:pt idx="707">
                  <c:v>5.28</c:v>
                </c:pt>
                <c:pt idx="708">
                  <c:v>5.64</c:v>
                </c:pt>
                <c:pt idx="709">
                  <c:v>5.73</c:v>
                </c:pt>
                <c:pt idx="710">
                  <c:v>5.805</c:v>
                </c:pt>
                <c:pt idx="711">
                  <c:v>5.88</c:v>
                </c:pt>
                <c:pt idx="712">
                  <c:v>5.88</c:v>
                </c:pt>
                <c:pt idx="713">
                  <c:v>5.88</c:v>
                </c:pt>
                <c:pt idx="714">
                  <c:v>5.88</c:v>
                </c:pt>
                <c:pt idx="715">
                  <c:v>5.855</c:v>
                </c:pt>
                <c:pt idx="716">
                  <c:v>5.795</c:v>
                </c:pt>
                <c:pt idx="717">
                  <c:v>6.1</c:v>
                </c:pt>
                <c:pt idx="718">
                  <c:v>6.09</c:v>
                </c:pt>
                <c:pt idx="719">
                  <c:v>6.09</c:v>
                </c:pt>
                <c:pt idx="720">
                  <c:v>6.09</c:v>
                </c:pt>
                <c:pt idx="721">
                  <c:v>5.695</c:v>
                </c:pt>
                <c:pt idx="722">
                  <c:v>4.975</c:v>
                </c:pt>
                <c:pt idx="723">
                  <c:v>4.695</c:v>
                </c:pt>
                <c:pt idx="724">
                  <c:v>4.695</c:v>
                </c:pt>
                <c:pt idx="725">
                  <c:v>4.695</c:v>
                </c:pt>
                <c:pt idx="726">
                  <c:v>4.695</c:v>
                </c:pt>
                <c:pt idx="727">
                  <c:v>4.695</c:v>
                </c:pt>
                <c:pt idx="728">
                  <c:v>5.03</c:v>
                </c:pt>
                <c:pt idx="729">
                  <c:v>5.575</c:v>
                </c:pt>
                <c:pt idx="730">
                  <c:v>5.325</c:v>
                </c:pt>
                <c:pt idx="731">
                  <c:v>5.325</c:v>
                </c:pt>
                <c:pt idx="732">
                  <c:v>5.325</c:v>
                </c:pt>
                <c:pt idx="733">
                  <c:v>5.325</c:v>
                </c:pt>
                <c:pt idx="734">
                  <c:v>5.325</c:v>
                </c:pt>
                <c:pt idx="735">
                  <c:v>5.94</c:v>
                </c:pt>
                <c:pt idx="736">
                  <c:v>6.51</c:v>
                </c:pt>
                <c:pt idx="737">
                  <c:v>5.74</c:v>
                </c:pt>
                <c:pt idx="738">
                  <c:v>5.585</c:v>
                </c:pt>
                <c:pt idx="739">
                  <c:v>6.122</c:v>
                </c:pt>
                <c:pt idx="740">
                  <c:v>6.122</c:v>
                </c:pt>
                <c:pt idx="741">
                  <c:v>6.122</c:v>
                </c:pt>
                <c:pt idx="742">
                  <c:v>5.445</c:v>
                </c:pt>
                <c:pt idx="743">
                  <c:v>5.415</c:v>
                </c:pt>
                <c:pt idx="744">
                  <c:v>5.21</c:v>
                </c:pt>
                <c:pt idx="745">
                  <c:v>5.55</c:v>
                </c:pt>
                <c:pt idx="746">
                  <c:v>4.985</c:v>
                </c:pt>
                <c:pt idx="747">
                  <c:v>4.985</c:v>
                </c:pt>
                <c:pt idx="748">
                  <c:v>4.985</c:v>
                </c:pt>
                <c:pt idx="749">
                  <c:v>4.985</c:v>
                </c:pt>
                <c:pt idx="750">
                  <c:v>5.495</c:v>
                </c:pt>
                <c:pt idx="751">
                  <c:v>5.58</c:v>
                </c:pt>
                <c:pt idx="752">
                  <c:v>5.475</c:v>
                </c:pt>
                <c:pt idx="753">
                  <c:v>5.345</c:v>
                </c:pt>
                <c:pt idx="754">
                  <c:v>5.345</c:v>
                </c:pt>
                <c:pt idx="755">
                  <c:v>5.345</c:v>
                </c:pt>
                <c:pt idx="756">
                  <c:v>5.285</c:v>
                </c:pt>
                <c:pt idx="757">
                  <c:v>5.43</c:v>
                </c:pt>
                <c:pt idx="758">
                  <c:v>5.48</c:v>
                </c:pt>
                <c:pt idx="759">
                  <c:v>5.245</c:v>
                </c:pt>
                <c:pt idx="760">
                  <c:v>5.135</c:v>
                </c:pt>
                <c:pt idx="761">
                  <c:v>5.135</c:v>
                </c:pt>
                <c:pt idx="762">
                  <c:v>5.135</c:v>
                </c:pt>
                <c:pt idx="763">
                  <c:v>4.95</c:v>
                </c:pt>
                <c:pt idx="764">
                  <c:v>5.055</c:v>
                </c:pt>
                <c:pt idx="765">
                  <c:v>5.14</c:v>
                </c:pt>
                <c:pt idx="766">
                  <c:v>5.015</c:v>
                </c:pt>
                <c:pt idx="767">
                  <c:v>4.83</c:v>
                </c:pt>
                <c:pt idx="768">
                  <c:v>4.83</c:v>
                </c:pt>
                <c:pt idx="769">
                  <c:v>4.83</c:v>
                </c:pt>
                <c:pt idx="770">
                  <c:v>4.92</c:v>
                </c:pt>
                <c:pt idx="771">
                  <c:v>4.98</c:v>
                </c:pt>
                <c:pt idx="772">
                  <c:v>4.89</c:v>
                </c:pt>
                <c:pt idx="773">
                  <c:v>4.815</c:v>
                </c:pt>
                <c:pt idx="774">
                  <c:v>5.01</c:v>
                </c:pt>
                <c:pt idx="775">
                  <c:v>5.01</c:v>
                </c:pt>
                <c:pt idx="776">
                  <c:v>5.01</c:v>
                </c:pt>
                <c:pt idx="777">
                  <c:v>5.01</c:v>
                </c:pt>
                <c:pt idx="778">
                  <c:v>4.85</c:v>
                </c:pt>
                <c:pt idx="779">
                  <c:v>4.72</c:v>
                </c:pt>
                <c:pt idx="780">
                  <c:v>4.76</c:v>
                </c:pt>
                <c:pt idx="781">
                  <c:v>4.745</c:v>
                </c:pt>
                <c:pt idx="782">
                  <c:v>4.745</c:v>
                </c:pt>
                <c:pt idx="783">
                  <c:v>4.745</c:v>
                </c:pt>
                <c:pt idx="784">
                  <c:v>4.61</c:v>
                </c:pt>
                <c:pt idx="785">
                  <c:v>4.485</c:v>
                </c:pt>
                <c:pt idx="786">
                  <c:v>4.46</c:v>
                </c:pt>
                <c:pt idx="787">
                  <c:v>4.525</c:v>
                </c:pt>
                <c:pt idx="788">
                  <c:v>4.705</c:v>
                </c:pt>
                <c:pt idx="789">
                  <c:v>4.705</c:v>
                </c:pt>
                <c:pt idx="790">
                  <c:v>4.705</c:v>
                </c:pt>
                <c:pt idx="791">
                  <c:v>4.725</c:v>
                </c:pt>
                <c:pt idx="792">
                  <c:v>4.99</c:v>
                </c:pt>
                <c:pt idx="793">
                  <c:v>4.965</c:v>
                </c:pt>
                <c:pt idx="794">
                  <c:v>4.805</c:v>
                </c:pt>
                <c:pt idx="795">
                  <c:v>4.92</c:v>
                </c:pt>
                <c:pt idx="796">
                  <c:v>4.92</c:v>
                </c:pt>
                <c:pt idx="797">
                  <c:v>4.92</c:v>
                </c:pt>
                <c:pt idx="798">
                  <c:v>4.91</c:v>
                </c:pt>
                <c:pt idx="799">
                  <c:v>4.745</c:v>
                </c:pt>
                <c:pt idx="800">
                  <c:v>4.675</c:v>
                </c:pt>
                <c:pt idx="801">
                  <c:v>4.72</c:v>
                </c:pt>
                <c:pt idx="802">
                  <c:v>4.83</c:v>
                </c:pt>
                <c:pt idx="803">
                  <c:v>4.83</c:v>
                </c:pt>
                <c:pt idx="804">
                  <c:v>4.83</c:v>
                </c:pt>
                <c:pt idx="805">
                  <c:v>4.92</c:v>
                </c:pt>
                <c:pt idx="806">
                  <c:v>4.935</c:v>
                </c:pt>
                <c:pt idx="807">
                  <c:v>4.945</c:v>
                </c:pt>
                <c:pt idx="808">
                  <c:v>4.97</c:v>
                </c:pt>
                <c:pt idx="809">
                  <c:v>4.705</c:v>
                </c:pt>
                <c:pt idx="810">
                  <c:v>4.705</c:v>
                </c:pt>
                <c:pt idx="811">
                  <c:v>4.705</c:v>
                </c:pt>
                <c:pt idx="812">
                  <c:v>4.8</c:v>
                </c:pt>
                <c:pt idx="813">
                  <c:v>4.73</c:v>
                </c:pt>
                <c:pt idx="814">
                  <c:v>4.705</c:v>
                </c:pt>
                <c:pt idx="815">
                  <c:v>4.595</c:v>
                </c:pt>
                <c:pt idx="816">
                  <c:v>4.375</c:v>
                </c:pt>
                <c:pt idx="817">
                  <c:v>4.375</c:v>
                </c:pt>
                <c:pt idx="818">
                  <c:v>4.375</c:v>
                </c:pt>
                <c:pt idx="819">
                  <c:v>4.565</c:v>
                </c:pt>
                <c:pt idx="820">
                  <c:v>4.73</c:v>
                </c:pt>
                <c:pt idx="821">
                  <c:v>4.82</c:v>
                </c:pt>
                <c:pt idx="822">
                  <c:v>5.055</c:v>
                </c:pt>
                <c:pt idx="823">
                  <c:v>4.89</c:v>
                </c:pt>
                <c:pt idx="824">
                  <c:v>4.89</c:v>
                </c:pt>
                <c:pt idx="825">
                  <c:v>4.89</c:v>
                </c:pt>
                <c:pt idx="826">
                  <c:v>5.125</c:v>
                </c:pt>
                <c:pt idx="827">
                  <c:v>5.105</c:v>
                </c:pt>
                <c:pt idx="828">
                  <c:v>5.165</c:v>
                </c:pt>
                <c:pt idx="829">
                  <c:v>5.14</c:v>
                </c:pt>
                <c:pt idx="830">
                  <c:v>5.14</c:v>
                </c:pt>
                <c:pt idx="831">
                  <c:v>5.14</c:v>
                </c:pt>
                <c:pt idx="832">
                  <c:v>5.14</c:v>
                </c:pt>
                <c:pt idx="833">
                  <c:v>5.235</c:v>
                </c:pt>
                <c:pt idx="834">
                  <c:v>5.25</c:v>
                </c:pt>
                <c:pt idx="835">
                  <c:v>5.085</c:v>
                </c:pt>
                <c:pt idx="836">
                  <c:v>5.035</c:v>
                </c:pt>
                <c:pt idx="837">
                  <c:v>4.9</c:v>
                </c:pt>
                <c:pt idx="838">
                  <c:v>4.9</c:v>
                </c:pt>
                <c:pt idx="839">
                  <c:v>4.9</c:v>
                </c:pt>
                <c:pt idx="840">
                  <c:v>4.855</c:v>
                </c:pt>
                <c:pt idx="841">
                  <c:v>4.82</c:v>
                </c:pt>
                <c:pt idx="842">
                  <c:v>4.9</c:v>
                </c:pt>
                <c:pt idx="843">
                  <c:v>4.96</c:v>
                </c:pt>
                <c:pt idx="844">
                  <c:v>4.875</c:v>
                </c:pt>
                <c:pt idx="845">
                  <c:v>4.875</c:v>
                </c:pt>
                <c:pt idx="846">
                  <c:v>4.875</c:v>
                </c:pt>
                <c:pt idx="847">
                  <c:v>5.02</c:v>
                </c:pt>
                <c:pt idx="848">
                  <c:v>5.25</c:v>
                </c:pt>
                <c:pt idx="849">
                  <c:v>5.19</c:v>
                </c:pt>
                <c:pt idx="850">
                  <c:v>5.185</c:v>
                </c:pt>
                <c:pt idx="851">
                  <c:v>5.155</c:v>
                </c:pt>
                <c:pt idx="852">
                  <c:v>5.155</c:v>
                </c:pt>
                <c:pt idx="853">
                  <c:v>5.155</c:v>
                </c:pt>
                <c:pt idx="854">
                  <c:v>5.19</c:v>
                </c:pt>
                <c:pt idx="855">
                  <c:v>5.5</c:v>
                </c:pt>
                <c:pt idx="856">
                  <c:v>5.37</c:v>
                </c:pt>
                <c:pt idx="857">
                  <c:v>5.51</c:v>
                </c:pt>
                <c:pt idx="858">
                  <c:v>5.39</c:v>
                </c:pt>
                <c:pt idx="859">
                  <c:v>5.39</c:v>
                </c:pt>
                <c:pt idx="860">
                  <c:v>5.39</c:v>
                </c:pt>
                <c:pt idx="861">
                  <c:v>5.37</c:v>
                </c:pt>
                <c:pt idx="862">
                  <c:v>5.47</c:v>
                </c:pt>
                <c:pt idx="863">
                  <c:v>5.595</c:v>
                </c:pt>
                <c:pt idx="864">
                  <c:v>5.415</c:v>
                </c:pt>
                <c:pt idx="865">
                  <c:v>5.37</c:v>
                </c:pt>
                <c:pt idx="866">
                  <c:v>5.37</c:v>
                </c:pt>
                <c:pt idx="867">
                  <c:v>5.37</c:v>
                </c:pt>
                <c:pt idx="868">
                  <c:v>5.485</c:v>
                </c:pt>
                <c:pt idx="869">
                  <c:v>5.325</c:v>
                </c:pt>
                <c:pt idx="870">
                  <c:v>5.165</c:v>
                </c:pt>
                <c:pt idx="871">
                  <c:v>5.49</c:v>
                </c:pt>
                <c:pt idx="872">
                  <c:v>5.225</c:v>
                </c:pt>
                <c:pt idx="873">
                  <c:v>5.225</c:v>
                </c:pt>
                <c:pt idx="874">
                  <c:v>5.225</c:v>
                </c:pt>
                <c:pt idx="875">
                  <c:v>5.415</c:v>
                </c:pt>
                <c:pt idx="876">
                  <c:v>5.57</c:v>
                </c:pt>
                <c:pt idx="877">
                  <c:v>5.46</c:v>
                </c:pt>
                <c:pt idx="878">
                  <c:v>5.195</c:v>
                </c:pt>
                <c:pt idx="879">
                  <c:v>5.195</c:v>
                </c:pt>
                <c:pt idx="880">
                  <c:v>5.195</c:v>
                </c:pt>
                <c:pt idx="881">
                  <c:v>5.195</c:v>
                </c:pt>
                <c:pt idx="882">
                  <c:v>5.515</c:v>
                </c:pt>
                <c:pt idx="883">
                  <c:v>5.66</c:v>
                </c:pt>
                <c:pt idx="884">
                  <c:v>5.73</c:v>
                </c:pt>
                <c:pt idx="885">
                  <c:v>5.69</c:v>
                </c:pt>
                <c:pt idx="886">
                  <c:v>5.23</c:v>
                </c:pt>
                <c:pt idx="887">
                  <c:v>5.23</c:v>
                </c:pt>
                <c:pt idx="888">
                  <c:v>5.23</c:v>
                </c:pt>
                <c:pt idx="889">
                  <c:v>5.215</c:v>
                </c:pt>
                <c:pt idx="890">
                  <c:v>5.215</c:v>
                </c:pt>
                <c:pt idx="891">
                  <c:v>4.945</c:v>
                </c:pt>
                <c:pt idx="892">
                  <c:v>4.81</c:v>
                </c:pt>
                <c:pt idx="893">
                  <c:v>4.81</c:v>
                </c:pt>
                <c:pt idx="894">
                  <c:v>4.81</c:v>
                </c:pt>
                <c:pt idx="895">
                  <c:v>4.81</c:v>
                </c:pt>
                <c:pt idx="896">
                  <c:v>5.295</c:v>
                </c:pt>
                <c:pt idx="897">
                  <c:v>5.525</c:v>
                </c:pt>
                <c:pt idx="898">
                  <c:v>5.505</c:v>
                </c:pt>
                <c:pt idx="899">
                  <c:v>5.605</c:v>
                </c:pt>
                <c:pt idx="900">
                  <c:v>5.31</c:v>
                </c:pt>
                <c:pt idx="901">
                  <c:v>5.31</c:v>
                </c:pt>
                <c:pt idx="902">
                  <c:v>5.31</c:v>
                </c:pt>
                <c:pt idx="903">
                  <c:v>5.38</c:v>
                </c:pt>
                <c:pt idx="904">
                  <c:v>5.06</c:v>
                </c:pt>
                <c:pt idx="905">
                  <c:v>5.225</c:v>
                </c:pt>
                <c:pt idx="906">
                  <c:v>5.39</c:v>
                </c:pt>
                <c:pt idx="907">
                  <c:v>5.23</c:v>
                </c:pt>
                <c:pt idx="908">
                  <c:v>5.23</c:v>
                </c:pt>
                <c:pt idx="909">
                  <c:v>5.23</c:v>
                </c:pt>
                <c:pt idx="910">
                  <c:v>5.285</c:v>
                </c:pt>
                <c:pt idx="911">
                  <c:v>5.125</c:v>
                </c:pt>
                <c:pt idx="912">
                  <c:v>5.095</c:v>
                </c:pt>
                <c:pt idx="913">
                  <c:v>4.935</c:v>
                </c:pt>
                <c:pt idx="914">
                  <c:v>4.785</c:v>
                </c:pt>
                <c:pt idx="915">
                  <c:v>4.785</c:v>
                </c:pt>
                <c:pt idx="916">
                  <c:v>4.785</c:v>
                </c:pt>
                <c:pt idx="917">
                  <c:v>4.785</c:v>
                </c:pt>
                <c:pt idx="918">
                  <c:v>5.335</c:v>
                </c:pt>
                <c:pt idx="919">
                  <c:v>5.485</c:v>
                </c:pt>
                <c:pt idx="920">
                  <c:v>5.455</c:v>
                </c:pt>
                <c:pt idx="921">
                  <c:v>4.98</c:v>
                </c:pt>
                <c:pt idx="922">
                  <c:v>4.98</c:v>
                </c:pt>
                <c:pt idx="923">
                  <c:v>4.98</c:v>
                </c:pt>
                <c:pt idx="924">
                  <c:v>5.315</c:v>
                </c:pt>
                <c:pt idx="925">
                  <c:v>5.29</c:v>
                </c:pt>
                <c:pt idx="926">
                  <c:v>5.43</c:v>
                </c:pt>
                <c:pt idx="927">
                  <c:v>5.365</c:v>
                </c:pt>
                <c:pt idx="928">
                  <c:v>5.25</c:v>
                </c:pt>
                <c:pt idx="929">
                  <c:v>5.25</c:v>
                </c:pt>
                <c:pt idx="930">
                  <c:v>5.25</c:v>
                </c:pt>
                <c:pt idx="931">
                  <c:v>5.33</c:v>
                </c:pt>
                <c:pt idx="932">
                  <c:v>5.485</c:v>
                </c:pt>
                <c:pt idx="933">
                  <c:v>5.435</c:v>
                </c:pt>
                <c:pt idx="934">
                  <c:v>5.46</c:v>
                </c:pt>
                <c:pt idx="935">
                  <c:v>5.64</c:v>
                </c:pt>
                <c:pt idx="936">
                  <c:v>5.64</c:v>
                </c:pt>
                <c:pt idx="937">
                  <c:v>5.64</c:v>
                </c:pt>
                <c:pt idx="938">
                  <c:v>5.56</c:v>
                </c:pt>
                <c:pt idx="939">
                  <c:v>5.325</c:v>
                </c:pt>
                <c:pt idx="940">
                  <c:v>5.255</c:v>
                </c:pt>
                <c:pt idx="941">
                  <c:v>5.36</c:v>
                </c:pt>
                <c:pt idx="942">
                  <c:v>5.575</c:v>
                </c:pt>
                <c:pt idx="943">
                  <c:v>5.575</c:v>
                </c:pt>
                <c:pt idx="944">
                  <c:v>5.575</c:v>
                </c:pt>
                <c:pt idx="945">
                  <c:v>5.42</c:v>
                </c:pt>
                <c:pt idx="946">
                  <c:v>5.34</c:v>
                </c:pt>
                <c:pt idx="947">
                  <c:v>5.33</c:v>
                </c:pt>
                <c:pt idx="948">
                  <c:v>5.22</c:v>
                </c:pt>
                <c:pt idx="949">
                  <c:v>5.16</c:v>
                </c:pt>
                <c:pt idx="950">
                  <c:v>5.16</c:v>
                </c:pt>
                <c:pt idx="951">
                  <c:v>5.16</c:v>
                </c:pt>
                <c:pt idx="952">
                  <c:v>5.375</c:v>
                </c:pt>
                <c:pt idx="953">
                  <c:v>5.425</c:v>
                </c:pt>
                <c:pt idx="954">
                  <c:v>5.21</c:v>
                </c:pt>
                <c:pt idx="955">
                  <c:v>5.15</c:v>
                </c:pt>
                <c:pt idx="956">
                  <c:v>5.02</c:v>
                </c:pt>
                <c:pt idx="957">
                  <c:v>5.02</c:v>
                </c:pt>
                <c:pt idx="958">
                  <c:v>5.02</c:v>
                </c:pt>
                <c:pt idx="959">
                  <c:v>5.095</c:v>
                </c:pt>
                <c:pt idx="960">
                  <c:v>4.94</c:v>
                </c:pt>
                <c:pt idx="961">
                  <c:v>4.93</c:v>
                </c:pt>
                <c:pt idx="962">
                  <c:v>4.825</c:v>
                </c:pt>
                <c:pt idx="963">
                  <c:v>4.83</c:v>
                </c:pt>
                <c:pt idx="964">
                  <c:v>4.83</c:v>
                </c:pt>
                <c:pt idx="965">
                  <c:v>4.83</c:v>
                </c:pt>
                <c:pt idx="966">
                  <c:v>4.815</c:v>
                </c:pt>
                <c:pt idx="967">
                  <c:v>4.64</c:v>
                </c:pt>
                <c:pt idx="968">
                  <c:v>4.67</c:v>
                </c:pt>
                <c:pt idx="969">
                  <c:v>4.595</c:v>
                </c:pt>
                <c:pt idx="970">
                  <c:v>4.47</c:v>
                </c:pt>
                <c:pt idx="971">
                  <c:v>4.47</c:v>
                </c:pt>
                <c:pt idx="972">
                  <c:v>4.47</c:v>
                </c:pt>
                <c:pt idx="973">
                  <c:v>4.435</c:v>
                </c:pt>
                <c:pt idx="974">
                  <c:v>4.545</c:v>
                </c:pt>
                <c:pt idx="975">
                  <c:v>4.57</c:v>
                </c:pt>
                <c:pt idx="976">
                  <c:v>4.425</c:v>
                </c:pt>
                <c:pt idx="977">
                  <c:v>4.05</c:v>
                </c:pt>
                <c:pt idx="978">
                  <c:v>4.05</c:v>
                </c:pt>
                <c:pt idx="979">
                  <c:v>4.05</c:v>
                </c:pt>
                <c:pt idx="980">
                  <c:v>4.05</c:v>
                </c:pt>
                <c:pt idx="981">
                  <c:v>4.245</c:v>
                </c:pt>
                <c:pt idx="982">
                  <c:v>4.435</c:v>
                </c:pt>
                <c:pt idx="983">
                  <c:v>4.285</c:v>
                </c:pt>
                <c:pt idx="984">
                  <c:v>4.225</c:v>
                </c:pt>
                <c:pt idx="985">
                  <c:v>4.225</c:v>
                </c:pt>
                <c:pt idx="986">
                  <c:v>4.225</c:v>
                </c:pt>
                <c:pt idx="987">
                  <c:v>4.48</c:v>
                </c:pt>
                <c:pt idx="988">
                  <c:v>4.405</c:v>
                </c:pt>
                <c:pt idx="989">
                  <c:v>4.31</c:v>
                </c:pt>
                <c:pt idx="990">
                  <c:v>4.165</c:v>
                </c:pt>
                <c:pt idx="991">
                  <c:v>4.17</c:v>
                </c:pt>
                <c:pt idx="992">
                  <c:v>4.17</c:v>
                </c:pt>
                <c:pt idx="993">
                  <c:v>4.17</c:v>
                </c:pt>
                <c:pt idx="994">
                  <c:v>4.62</c:v>
                </c:pt>
                <c:pt idx="995">
                  <c:v>4.76</c:v>
                </c:pt>
                <c:pt idx="996">
                  <c:v>4.92</c:v>
                </c:pt>
                <c:pt idx="997">
                  <c:v>4.805</c:v>
                </c:pt>
                <c:pt idx="998">
                  <c:v>4.535</c:v>
                </c:pt>
                <c:pt idx="999">
                  <c:v>4.535</c:v>
                </c:pt>
                <c:pt idx="1000">
                  <c:v>4.535</c:v>
                </c:pt>
                <c:pt idx="1001">
                  <c:v>4.48</c:v>
                </c:pt>
                <c:pt idx="1002">
                  <c:v>4.57</c:v>
                </c:pt>
                <c:pt idx="1003">
                  <c:v>5.27</c:v>
                </c:pt>
                <c:pt idx="1004">
                  <c:v>4.95</c:v>
                </c:pt>
                <c:pt idx="1005">
                  <c:v>3.905</c:v>
                </c:pt>
                <c:pt idx="1006">
                  <c:v>3.905</c:v>
                </c:pt>
                <c:pt idx="1007">
                  <c:v>3.905</c:v>
                </c:pt>
                <c:pt idx="1008">
                  <c:v>4.52</c:v>
                </c:pt>
                <c:pt idx="1009">
                  <c:v>5.035</c:v>
                </c:pt>
                <c:pt idx="1010">
                  <c:v>5.075</c:v>
                </c:pt>
                <c:pt idx="1011">
                  <c:v>4.895</c:v>
                </c:pt>
                <c:pt idx="1012">
                  <c:v>3.775</c:v>
                </c:pt>
                <c:pt idx="1013">
                  <c:v>3.775</c:v>
                </c:pt>
                <c:pt idx="1014">
                  <c:v>3.775</c:v>
                </c:pt>
                <c:pt idx="1015">
                  <c:v>4.74</c:v>
                </c:pt>
                <c:pt idx="1016">
                  <c:v>4.285</c:v>
                </c:pt>
                <c:pt idx="1017">
                  <c:v>4.42</c:v>
                </c:pt>
                <c:pt idx="1018">
                  <c:v>4.91</c:v>
                </c:pt>
                <c:pt idx="1019">
                  <c:v>4.535</c:v>
                </c:pt>
                <c:pt idx="1020">
                  <c:v>4.535</c:v>
                </c:pt>
                <c:pt idx="1021">
                  <c:v>4.535</c:v>
                </c:pt>
                <c:pt idx="1022">
                  <c:v>4.92</c:v>
                </c:pt>
                <c:pt idx="1023">
                  <c:v>5.35</c:v>
                </c:pt>
                <c:pt idx="1024">
                  <c:v>6.12</c:v>
                </c:pt>
                <c:pt idx="1025">
                  <c:v>6.32</c:v>
                </c:pt>
                <c:pt idx="1026">
                  <c:v>6.335</c:v>
                </c:pt>
                <c:pt idx="1027">
                  <c:v>6.335</c:v>
                </c:pt>
                <c:pt idx="1028">
                  <c:v>6.335</c:v>
                </c:pt>
                <c:pt idx="1029">
                  <c:v>7.03</c:v>
                </c:pt>
                <c:pt idx="1030">
                  <c:v>7.07</c:v>
                </c:pt>
                <c:pt idx="1031">
                  <c:v>7.275</c:v>
                </c:pt>
                <c:pt idx="1032">
                  <c:v>5.765</c:v>
                </c:pt>
                <c:pt idx="1033">
                  <c:v>5.765</c:v>
                </c:pt>
                <c:pt idx="1034">
                  <c:v>5.765</c:v>
                </c:pt>
                <c:pt idx="1035">
                  <c:v>6.27</c:v>
                </c:pt>
                <c:pt idx="1036">
                  <c:v>6.72</c:v>
                </c:pt>
                <c:pt idx="1037">
                  <c:v>6.545</c:v>
                </c:pt>
                <c:pt idx="1038">
                  <c:v>6.915</c:v>
                </c:pt>
                <c:pt idx="1039">
                  <c:v>6.975</c:v>
                </c:pt>
                <c:pt idx="1040">
                  <c:v>6.975</c:v>
                </c:pt>
                <c:pt idx="1041">
                  <c:v>6.975</c:v>
                </c:pt>
                <c:pt idx="1042">
                  <c:v>5.79</c:v>
                </c:pt>
                <c:pt idx="1043">
                  <c:v>6.44</c:v>
                </c:pt>
                <c:pt idx="1044">
                  <c:v>5.295</c:v>
                </c:pt>
                <c:pt idx="1045">
                  <c:v>5.78</c:v>
                </c:pt>
                <c:pt idx="1046">
                  <c:v>5.78</c:v>
                </c:pt>
                <c:pt idx="1047">
                  <c:v>5.4</c:v>
                </c:pt>
                <c:pt idx="1048">
                  <c:v>5.4</c:v>
                </c:pt>
                <c:pt idx="1049">
                  <c:v>5.4</c:v>
                </c:pt>
                <c:pt idx="1050">
                  <c:v>5.65</c:v>
                </c:pt>
                <c:pt idx="1051">
                  <c:v>5.99</c:v>
                </c:pt>
                <c:pt idx="1052">
                  <c:v>5.315</c:v>
                </c:pt>
                <c:pt idx="1053">
                  <c:v>5.205</c:v>
                </c:pt>
                <c:pt idx="1054">
                  <c:v>4.315</c:v>
                </c:pt>
                <c:pt idx="1055">
                  <c:v>4.315</c:v>
                </c:pt>
                <c:pt idx="1056">
                  <c:v>4.315</c:v>
                </c:pt>
                <c:pt idx="1057">
                  <c:v>5.535</c:v>
                </c:pt>
                <c:pt idx="1058">
                  <c:v>5.575</c:v>
                </c:pt>
                <c:pt idx="1059">
                  <c:v>4.925</c:v>
                </c:pt>
                <c:pt idx="1060">
                  <c:v>4.925</c:v>
                </c:pt>
                <c:pt idx="1061">
                  <c:v>4.925</c:v>
                </c:pt>
                <c:pt idx="1062">
                  <c:v>4.925</c:v>
                </c:pt>
                <c:pt idx="1063">
                  <c:v>4.925</c:v>
                </c:pt>
                <c:pt idx="1064">
                  <c:v>6.87</c:v>
                </c:pt>
                <c:pt idx="1065">
                  <c:v>6.785</c:v>
                </c:pt>
                <c:pt idx="1066">
                  <c:v>6.86</c:v>
                </c:pt>
                <c:pt idx="1067">
                  <c:v>6.59</c:v>
                </c:pt>
                <c:pt idx="1068">
                  <c:v>6.01</c:v>
                </c:pt>
                <c:pt idx="1069">
                  <c:v>6.01</c:v>
                </c:pt>
                <c:pt idx="1070">
                  <c:v>6.01</c:v>
                </c:pt>
                <c:pt idx="1071">
                  <c:v>6.125</c:v>
                </c:pt>
                <c:pt idx="1072">
                  <c:v>5.955</c:v>
                </c:pt>
                <c:pt idx="1073">
                  <c:v>5.725</c:v>
                </c:pt>
                <c:pt idx="1074">
                  <c:v>5.67</c:v>
                </c:pt>
                <c:pt idx="1075">
                  <c:v>5.7</c:v>
                </c:pt>
                <c:pt idx="1076">
                  <c:v>5.7</c:v>
                </c:pt>
                <c:pt idx="1077">
                  <c:v>5.7</c:v>
                </c:pt>
                <c:pt idx="1078">
                  <c:v>6.33</c:v>
                </c:pt>
                <c:pt idx="1079">
                  <c:v>6.325</c:v>
                </c:pt>
                <c:pt idx="1080">
                  <c:v>6.195</c:v>
                </c:pt>
                <c:pt idx="1081">
                  <c:v>6.16</c:v>
                </c:pt>
                <c:pt idx="1082">
                  <c:v>6.405</c:v>
                </c:pt>
                <c:pt idx="1083">
                  <c:v>6.405</c:v>
                </c:pt>
                <c:pt idx="1084">
                  <c:v>6.405</c:v>
                </c:pt>
                <c:pt idx="1085">
                  <c:v>6.365</c:v>
                </c:pt>
                <c:pt idx="1086">
                  <c:v>6.155</c:v>
                </c:pt>
                <c:pt idx="1087">
                  <c:v>6.395</c:v>
                </c:pt>
                <c:pt idx="1088">
                  <c:v>6.02</c:v>
                </c:pt>
                <c:pt idx="1089">
                  <c:v>6.02</c:v>
                </c:pt>
                <c:pt idx="1090">
                  <c:v>6.02</c:v>
                </c:pt>
                <c:pt idx="1091">
                  <c:v>6.02</c:v>
                </c:pt>
                <c:pt idx="1092">
                  <c:v>5.745</c:v>
                </c:pt>
                <c:pt idx="1093">
                  <c:v>5.455</c:v>
                </c:pt>
                <c:pt idx="1094">
                  <c:v>5.545</c:v>
                </c:pt>
                <c:pt idx="1095">
                  <c:v>5.365</c:v>
                </c:pt>
                <c:pt idx="1096">
                  <c:v>5.365</c:v>
                </c:pt>
                <c:pt idx="1097">
                  <c:v>5.365</c:v>
                </c:pt>
                <c:pt idx="1098">
                  <c:v>5.365</c:v>
                </c:pt>
                <c:pt idx="1099">
                  <c:v>5.01</c:v>
                </c:pt>
                <c:pt idx="1100">
                  <c:v>5.29</c:v>
                </c:pt>
                <c:pt idx="1101">
                  <c:v>5.505</c:v>
                </c:pt>
                <c:pt idx="1102">
                  <c:v>5.415</c:v>
                </c:pt>
                <c:pt idx="1103">
                  <c:v>5.36</c:v>
                </c:pt>
                <c:pt idx="1104">
                  <c:v>5.36</c:v>
                </c:pt>
                <c:pt idx="1105">
                  <c:v>5.36</c:v>
                </c:pt>
                <c:pt idx="1106">
                  <c:v>5.64</c:v>
                </c:pt>
                <c:pt idx="1107">
                  <c:v>5.415</c:v>
                </c:pt>
                <c:pt idx="1108">
                  <c:v>5.45</c:v>
                </c:pt>
                <c:pt idx="1109">
                  <c:v>5.49</c:v>
                </c:pt>
                <c:pt idx="1110">
                  <c:v>5.81</c:v>
                </c:pt>
                <c:pt idx="1111">
                  <c:v>5.81</c:v>
                </c:pt>
                <c:pt idx="1112">
                  <c:v>5.81</c:v>
                </c:pt>
                <c:pt idx="1113">
                  <c:v>5.81</c:v>
                </c:pt>
                <c:pt idx="1114">
                  <c:v>5.785</c:v>
                </c:pt>
                <c:pt idx="1115">
                  <c:v>5.325</c:v>
                </c:pt>
                <c:pt idx="1116">
                  <c:v>5.42</c:v>
                </c:pt>
                <c:pt idx="1117">
                  <c:v>5.585</c:v>
                </c:pt>
                <c:pt idx="1118">
                  <c:v>5.585</c:v>
                </c:pt>
                <c:pt idx="1119">
                  <c:v>5.585</c:v>
                </c:pt>
                <c:pt idx="1120">
                  <c:v>5.515</c:v>
                </c:pt>
                <c:pt idx="1121">
                  <c:v>5.52</c:v>
                </c:pt>
                <c:pt idx="1122">
                  <c:v>5.53</c:v>
                </c:pt>
                <c:pt idx="1123">
                  <c:v>5.565</c:v>
                </c:pt>
                <c:pt idx="1124">
                  <c:v>5.46</c:v>
                </c:pt>
                <c:pt idx="1125">
                  <c:v>5.46</c:v>
                </c:pt>
                <c:pt idx="1126">
                  <c:v>5.46</c:v>
                </c:pt>
                <c:pt idx="1127">
                  <c:v>5.42</c:v>
                </c:pt>
                <c:pt idx="1128">
                  <c:v>5.63</c:v>
                </c:pt>
                <c:pt idx="1129">
                  <c:v>5.675</c:v>
                </c:pt>
                <c:pt idx="1130">
                  <c:v>5.595</c:v>
                </c:pt>
                <c:pt idx="1131">
                  <c:v>5.44</c:v>
                </c:pt>
                <c:pt idx="1132">
                  <c:v>5.44</c:v>
                </c:pt>
                <c:pt idx="1133">
                  <c:v>5.44</c:v>
                </c:pt>
                <c:pt idx="1134">
                  <c:v>5.45</c:v>
                </c:pt>
                <c:pt idx="1135">
                  <c:v>5.41</c:v>
                </c:pt>
                <c:pt idx="1136">
                  <c:v>5.6</c:v>
                </c:pt>
                <c:pt idx="1137">
                  <c:v>5.575</c:v>
                </c:pt>
                <c:pt idx="1138">
                  <c:v>5.4</c:v>
                </c:pt>
                <c:pt idx="1139">
                  <c:v>5.4</c:v>
                </c:pt>
                <c:pt idx="1140">
                  <c:v>5.4</c:v>
                </c:pt>
                <c:pt idx="1141">
                  <c:v>5.435</c:v>
                </c:pt>
                <c:pt idx="1142">
                  <c:v>5.495</c:v>
                </c:pt>
                <c:pt idx="1143">
                  <c:v>5.535</c:v>
                </c:pt>
                <c:pt idx="1144">
                  <c:v>5.525</c:v>
                </c:pt>
                <c:pt idx="1145">
                  <c:v>5.32</c:v>
                </c:pt>
                <c:pt idx="1146">
                  <c:v>5.32</c:v>
                </c:pt>
                <c:pt idx="1147">
                  <c:v>5.32</c:v>
                </c:pt>
                <c:pt idx="1148">
                  <c:v>5.32</c:v>
                </c:pt>
                <c:pt idx="1149">
                  <c:v>5.38</c:v>
                </c:pt>
                <c:pt idx="1150">
                  <c:v>5.445</c:v>
                </c:pt>
                <c:pt idx="1151">
                  <c:v>5.725</c:v>
                </c:pt>
                <c:pt idx="1152">
                  <c:v>5.64</c:v>
                </c:pt>
                <c:pt idx="1153">
                  <c:v>5.64</c:v>
                </c:pt>
                <c:pt idx="1154">
                  <c:v>5.64</c:v>
                </c:pt>
                <c:pt idx="1155">
                  <c:v>5.92</c:v>
                </c:pt>
                <c:pt idx="1156">
                  <c:v>5.925</c:v>
                </c:pt>
                <c:pt idx="1157">
                  <c:v>5.93</c:v>
                </c:pt>
                <c:pt idx="1158">
                  <c:v>6.06</c:v>
                </c:pt>
                <c:pt idx="1159">
                  <c:v>5.895</c:v>
                </c:pt>
                <c:pt idx="1160">
                  <c:v>5.895</c:v>
                </c:pt>
                <c:pt idx="1161">
                  <c:v>5.895</c:v>
                </c:pt>
                <c:pt idx="1162">
                  <c:v>5.94</c:v>
                </c:pt>
                <c:pt idx="1163">
                  <c:v>6.05</c:v>
                </c:pt>
                <c:pt idx="1164">
                  <c:v>6.225</c:v>
                </c:pt>
                <c:pt idx="1165">
                  <c:v>6.1</c:v>
                </c:pt>
                <c:pt idx="1166">
                  <c:v>5.855</c:v>
                </c:pt>
                <c:pt idx="1167">
                  <c:v>5.855</c:v>
                </c:pt>
                <c:pt idx="1168">
                  <c:v>5.855</c:v>
                </c:pt>
                <c:pt idx="1169">
                  <c:v>6.115</c:v>
                </c:pt>
                <c:pt idx="1170">
                  <c:v>6.495</c:v>
                </c:pt>
                <c:pt idx="1171">
                  <c:v>6.425</c:v>
                </c:pt>
                <c:pt idx="1172">
                  <c:v>6.58</c:v>
                </c:pt>
                <c:pt idx="1173">
                  <c:v>6.455</c:v>
                </c:pt>
                <c:pt idx="1174">
                  <c:v>6.455</c:v>
                </c:pt>
                <c:pt idx="1175">
                  <c:v>6.455</c:v>
                </c:pt>
                <c:pt idx="1176">
                  <c:v>6.55</c:v>
                </c:pt>
                <c:pt idx="1177">
                  <c:v>6.675</c:v>
                </c:pt>
                <c:pt idx="1178">
                  <c:v>6.585</c:v>
                </c:pt>
                <c:pt idx="1179">
                  <c:v>6.56</c:v>
                </c:pt>
                <c:pt idx="1180">
                  <c:v>6.56</c:v>
                </c:pt>
                <c:pt idx="1181">
                  <c:v>6.56</c:v>
                </c:pt>
                <c:pt idx="1182">
                  <c:v>6.56</c:v>
                </c:pt>
                <c:pt idx="1183">
                  <c:v>6.375</c:v>
                </c:pt>
                <c:pt idx="1184">
                  <c:v>6.28</c:v>
                </c:pt>
                <c:pt idx="1185">
                  <c:v>6.545</c:v>
                </c:pt>
                <c:pt idx="1186">
                  <c:v>6.74</c:v>
                </c:pt>
                <c:pt idx="1187">
                  <c:v>6.67</c:v>
                </c:pt>
                <c:pt idx="1188">
                  <c:v>6.67</c:v>
                </c:pt>
                <c:pt idx="1189">
                  <c:v>6.67</c:v>
                </c:pt>
                <c:pt idx="1190">
                  <c:v>6.91</c:v>
                </c:pt>
                <c:pt idx="1191">
                  <c:v>6.58</c:v>
                </c:pt>
                <c:pt idx="1192">
                  <c:v>6.59</c:v>
                </c:pt>
                <c:pt idx="1193">
                  <c:v>6.78</c:v>
                </c:pt>
                <c:pt idx="1194">
                  <c:v>6.51</c:v>
                </c:pt>
                <c:pt idx="1195">
                  <c:v>6.51</c:v>
                </c:pt>
                <c:pt idx="1196">
                  <c:v>6.51</c:v>
                </c:pt>
                <c:pt idx="1197">
                  <c:v>6.545</c:v>
                </c:pt>
                <c:pt idx="1198">
                  <c:v>6.68</c:v>
                </c:pt>
                <c:pt idx="1199">
                  <c:v>6.465</c:v>
                </c:pt>
                <c:pt idx="1200">
                  <c:v>6.38</c:v>
                </c:pt>
                <c:pt idx="1201">
                  <c:v>6.26</c:v>
                </c:pt>
                <c:pt idx="1202">
                  <c:v>6.26</c:v>
                </c:pt>
                <c:pt idx="1203">
                  <c:v>6.26</c:v>
                </c:pt>
                <c:pt idx="1204">
                  <c:v>6.36</c:v>
                </c:pt>
                <c:pt idx="1205">
                  <c:v>6.445</c:v>
                </c:pt>
                <c:pt idx="1206">
                  <c:v>6.45</c:v>
                </c:pt>
                <c:pt idx="1207">
                  <c:v>6.235</c:v>
                </c:pt>
                <c:pt idx="1208">
                  <c:v>6.25</c:v>
                </c:pt>
                <c:pt idx="1209">
                  <c:v>6.25</c:v>
                </c:pt>
                <c:pt idx="1210">
                  <c:v>6.25</c:v>
                </c:pt>
                <c:pt idx="1211">
                  <c:v>6.47</c:v>
                </c:pt>
                <c:pt idx="1212">
                  <c:v>6.34</c:v>
                </c:pt>
                <c:pt idx="1213">
                  <c:v>6.4</c:v>
                </c:pt>
                <c:pt idx="1214">
                  <c:v>5.935</c:v>
                </c:pt>
                <c:pt idx="1215">
                  <c:v>5.89</c:v>
                </c:pt>
                <c:pt idx="1216">
                  <c:v>5.89</c:v>
                </c:pt>
                <c:pt idx="1217">
                  <c:v>5.89</c:v>
                </c:pt>
                <c:pt idx="1218">
                  <c:v>5.685</c:v>
                </c:pt>
                <c:pt idx="1219">
                  <c:v>5.9</c:v>
                </c:pt>
                <c:pt idx="1220">
                  <c:v>5.815</c:v>
                </c:pt>
                <c:pt idx="1221">
                  <c:v>5.97</c:v>
                </c:pt>
                <c:pt idx="1222">
                  <c:v>5.915</c:v>
                </c:pt>
                <c:pt idx="1223">
                  <c:v>5.915</c:v>
                </c:pt>
                <c:pt idx="1224">
                  <c:v>5.915</c:v>
                </c:pt>
                <c:pt idx="1225">
                  <c:v>5.805</c:v>
                </c:pt>
                <c:pt idx="1226">
                  <c:v>5.985</c:v>
                </c:pt>
                <c:pt idx="1227">
                  <c:v>5.92</c:v>
                </c:pt>
                <c:pt idx="1228">
                  <c:v>5.86</c:v>
                </c:pt>
                <c:pt idx="1229">
                  <c:v>5.46</c:v>
                </c:pt>
                <c:pt idx="1230">
                  <c:v>5.46</c:v>
                </c:pt>
                <c:pt idx="1231">
                  <c:v>5.46</c:v>
                </c:pt>
                <c:pt idx="1232">
                  <c:v>5.65</c:v>
                </c:pt>
                <c:pt idx="1233">
                  <c:v>5.565</c:v>
                </c:pt>
                <c:pt idx="1234">
                  <c:v>5.6</c:v>
                </c:pt>
                <c:pt idx="1235">
                  <c:v>5.415</c:v>
                </c:pt>
                <c:pt idx="1236">
                  <c:v>5.3</c:v>
                </c:pt>
                <c:pt idx="1237">
                  <c:v>5.3</c:v>
                </c:pt>
                <c:pt idx="1238">
                  <c:v>5.3</c:v>
                </c:pt>
                <c:pt idx="1239">
                  <c:v>5.49</c:v>
                </c:pt>
                <c:pt idx="1240">
                  <c:v>5.67</c:v>
                </c:pt>
                <c:pt idx="1241">
                  <c:v>5.545</c:v>
                </c:pt>
                <c:pt idx="1242">
                  <c:v>5.475</c:v>
                </c:pt>
                <c:pt idx="1243">
                  <c:v>5.24</c:v>
                </c:pt>
                <c:pt idx="1244">
                  <c:v>5.24</c:v>
                </c:pt>
                <c:pt idx="1245">
                  <c:v>5.24</c:v>
                </c:pt>
                <c:pt idx="1246">
                  <c:v>5.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rices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F$1468:$F$27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Prices!$G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G$1468:$G$27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Prices!$H$6</c:f>
              <c:strCache>
                <c:ptCount val="1"/>
                <c:pt idx="0">
                  <c:v>TCPL Alberta, AECO-US$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H$1468:$H$2714</c:f>
              <c:numCache>
                <c:formatCode>General</c:formatCode>
                <c:ptCount val="1247"/>
                <c:pt idx="0">
                  <c:v>2.3438784915</c:v>
                </c:pt>
                <c:pt idx="1">
                  <c:v>2.3438784915</c:v>
                </c:pt>
                <c:pt idx="2">
                  <c:v>2.092221495</c:v>
                </c:pt>
                <c:pt idx="3">
                  <c:v>2.090595663</c:v>
                </c:pt>
                <c:pt idx="4">
                  <c:v>1.94787099</c:v>
                </c:pt>
                <c:pt idx="5">
                  <c:v>1.94787099</c:v>
                </c:pt>
                <c:pt idx="6">
                  <c:v>1.94787099</c:v>
                </c:pt>
                <c:pt idx="7">
                  <c:v>1.828634535</c:v>
                </c:pt>
                <c:pt idx="8">
                  <c:v>2.010403395</c:v>
                </c:pt>
                <c:pt idx="9">
                  <c:v>1.91314305</c:v>
                </c:pt>
                <c:pt idx="10">
                  <c:v>1.867878792</c:v>
                </c:pt>
                <c:pt idx="11">
                  <c:v>1.9218108195</c:v>
                </c:pt>
                <c:pt idx="12">
                  <c:v>1.9218108195</c:v>
                </c:pt>
                <c:pt idx="13">
                  <c:v>1.9218108195</c:v>
                </c:pt>
                <c:pt idx="14">
                  <c:v>1.8822538215</c:v>
                </c:pt>
                <c:pt idx="15">
                  <c:v>1.987011</c:v>
                </c:pt>
                <c:pt idx="16">
                  <c:v>2.0305341225</c:v>
                </c:pt>
                <c:pt idx="17">
                  <c:v>2.036282976</c:v>
                </c:pt>
                <c:pt idx="18">
                  <c:v>1.919098818</c:v>
                </c:pt>
                <c:pt idx="19">
                  <c:v>1.919098818</c:v>
                </c:pt>
                <c:pt idx="20">
                  <c:v>1.919098818</c:v>
                </c:pt>
                <c:pt idx="21">
                  <c:v>1.919098818</c:v>
                </c:pt>
                <c:pt idx="22">
                  <c:v>1.980635085</c:v>
                </c:pt>
                <c:pt idx="23">
                  <c:v>1.936809225</c:v>
                </c:pt>
                <c:pt idx="24">
                  <c:v>1.902833127</c:v>
                </c:pt>
                <c:pt idx="25">
                  <c:v>1.892547423</c:v>
                </c:pt>
                <c:pt idx="26">
                  <c:v>1.892547423</c:v>
                </c:pt>
                <c:pt idx="27">
                  <c:v>1.892547423</c:v>
                </c:pt>
                <c:pt idx="28">
                  <c:v>1.851455151</c:v>
                </c:pt>
                <c:pt idx="29">
                  <c:v>1.794362544</c:v>
                </c:pt>
                <c:pt idx="30">
                  <c:v>1.8629965575</c:v>
                </c:pt>
                <c:pt idx="31">
                  <c:v>1.9673199</c:v>
                </c:pt>
                <c:pt idx="32">
                  <c:v>1.926481401</c:v>
                </c:pt>
                <c:pt idx="33">
                  <c:v>1.926481401</c:v>
                </c:pt>
                <c:pt idx="34">
                  <c:v>1.926481401</c:v>
                </c:pt>
                <c:pt idx="35">
                  <c:v>1.885559715</c:v>
                </c:pt>
                <c:pt idx="36">
                  <c:v>1.8552896505</c:v>
                </c:pt>
                <c:pt idx="37">
                  <c:v>1.824903756</c:v>
                </c:pt>
                <c:pt idx="38">
                  <c:v>1.890329805</c:v>
                </c:pt>
                <c:pt idx="39">
                  <c:v>1.93139154</c:v>
                </c:pt>
                <c:pt idx="40">
                  <c:v>1.93139154</c:v>
                </c:pt>
                <c:pt idx="41">
                  <c:v>1.93139154</c:v>
                </c:pt>
                <c:pt idx="42">
                  <c:v>1.92740067</c:v>
                </c:pt>
                <c:pt idx="43">
                  <c:v>2.077093044</c:v>
                </c:pt>
                <c:pt idx="44">
                  <c:v>2.0357148825</c:v>
                </c:pt>
                <c:pt idx="45">
                  <c:v>1.9279498095</c:v>
                </c:pt>
                <c:pt idx="46">
                  <c:v>1.93248666</c:v>
                </c:pt>
                <c:pt idx="47">
                  <c:v>1.93248666</c:v>
                </c:pt>
                <c:pt idx="48">
                  <c:v>1.93248666</c:v>
                </c:pt>
                <c:pt idx="49">
                  <c:v>1.93248666</c:v>
                </c:pt>
                <c:pt idx="50">
                  <c:v>1.9852761825</c:v>
                </c:pt>
                <c:pt idx="51">
                  <c:v>2.1350180475</c:v>
                </c:pt>
                <c:pt idx="52">
                  <c:v>2.097605484</c:v>
                </c:pt>
                <c:pt idx="53">
                  <c:v>2.116715328</c:v>
                </c:pt>
                <c:pt idx="54">
                  <c:v>2.116715328</c:v>
                </c:pt>
                <c:pt idx="55">
                  <c:v>2.116715328</c:v>
                </c:pt>
                <c:pt idx="56">
                  <c:v>2.173015026</c:v>
                </c:pt>
                <c:pt idx="57">
                  <c:v>2.176478343</c:v>
                </c:pt>
                <c:pt idx="58">
                  <c:v>2.154145266</c:v>
                </c:pt>
                <c:pt idx="59">
                  <c:v>2.185244568</c:v>
                </c:pt>
                <c:pt idx="60">
                  <c:v>2.185244568</c:v>
                </c:pt>
                <c:pt idx="61">
                  <c:v>2.185244568</c:v>
                </c:pt>
                <c:pt idx="62">
                  <c:v>2.1949179525</c:v>
                </c:pt>
                <c:pt idx="63">
                  <c:v>2.3218602615</c:v>
                </c:pt>
                <c:pt idx="64">
                  <c:v>2.297943999</c:v>
                </c:pt>
                <c:pt idx="65">
                  <c:v>2.304484182</c:v>
                </c:pt>
                <c:pt idx="66">
                  <c:v>2.5288848</c:v>
                </c:pt>
                <c:pt idx="67">
                  <c:v>2.583454419</c:v>
                </c:pt>
                <c:pt idx="68">
                  <c:v>2.583454419</c:v>
                </c:pt>
                <c:pt idx="69">
                  <c:v>2.583454419</c:v>
                </c:pt>
                <c:pt idx="70">
                  <c:v>2.62538172</c:v>
                </c:pt>
                <c:pt idx="71">
                  <c:v>2.643225858</c:v>
                </c:pt>
                <c:pt idx="72">
                  <c:v>2.70996921</c:v>
                </c:pt>
                <c:pt idx="73">
                  <c:v>2.6165997</c:v>
                </c:pt>
                <c:pt idx="74">
                  <c:v>2.832052977</c:v>
                </c:pt>
                <c:pt idx="75">
                  <c:v>2.832052977</c:v>
                </c:pt>
                <c:pt idx="76">
                  <c:v>2.832052977</c:v>
                </c:pt>
                <c:pt idx="77">
                  <c:v>2.947832433</c:v>
                </c:pt>
                <c:pt idx="78">
                  <c:v>3.081645567</c:v>
                </c:pt>
                <c:pt idx="79">
                  <c:v>3.06757854</c:v>
                </c:pt>
                <c:pt idx="80">
                  <c:v>2.977591266</c:v>
                </c:pt>
                <c:pt idx="81">
                  <c:v>3.252247362</c:v>
                </c:pt>
                <c:pt idx="82">
                  <c:v>3.252247362</c:v>
                </c:pt>
                <c:pt idx="83">
                  <c:v>3.252247362</c:v>
                </c:pt>
                <c:pt idx="84">
                  <c:v>3.135176928</c:v>
                </c:pt>
                <c:pt idx="85">
                  <c:v>3.168054747</c:v>
                </c:pt>
                <c:pt idx="86">
                  <c:v>2.917709262</c:v>
                </c:pt>
                <c:pt idx="87">
                  <c:v>2.917709262</c:v>
                </c:pt>
                <c:pt idx="88">
                  <c:v>2.917709262</c:v>
                </c:pt>
                <c:pt idx="89">
                  <c:v>2.917709262</c:v>
                </c:pt>
                <c:pt idx="90">
                  <c:v>2.768573925</c:v>
                </c:pt>
                <c:pt idx="91">
                  <c:v>2.988843624</c:v>
                </c:pt>
                <c:pt idx="92">
                  <c:v>3.37147434</c:v>
                </c:pt>
                <c:pt idx="93">
                  <c:v>3.207749688</c:v>
                </c:pt>
                <c:pt idx="94">
                  <c:v>3.140598825</c:v>
                </c:pt>
                <c:pt idx="95">
                  <c:v>2.854218627</c:v>
                </c:pt>
                <c:pt idx="96">
                  <c:v>2.854218627</c:v>
                </c:pt>
                <c:pt idx="97">
                  <c:v>2.854218627</c:v>
                </c:pt>
                <c:pt idx="98">
                  <c:v>2.9427364395</c:v>
                </c:pt>
                <c:pt idx="99">
                  <c:v>2.83582377</c:v>
                </c:pt>
                <c:pt idx="100">
                  <c:v>2.84171004</c:v>
                </c:pt>
                <c:pt idx="101">
                  <c:v>2.6531388</c:v>
                </c:pt>
                <c:pt idx="102">
                  <c:v>2.593031454</c:v>
                </c:pt>
                <c:pt idx="103">
                  <c:v>2.593031454</c:v>
                </c:pt>
                <c:pt idx="104">
                  <c:v>2.593031454</c:v>
                </c:pt>
                <c:pt idx="105">
                  <c:v>2.547495522</c:v>
                </c:pt>
                <c:pt idx="106">
                  <c:v>2.90615364</c:v>
                </c:pt>
                <c:pt idx="107">
                  <c:v>2.889499392</c:v>
                </c:pt>
                <c:pt idx="108">
                  <c:v>2.9659519305</c:v>
                </c:pt>
                <c:pt idx="109">
                  <c:v>2.84715405</c:v>
                </c:pt>
                <c:pt idx="110">
                  <c:v>2.84715405</c:v>
                </c:pt>
                <c:pt idx="111">
                  <c:v>2.84715405</c:v>
                </c:pt>
                <c:pt idx="112">
                  <c:v>2.888881281</c:v>
                </c:pt>
                <c:pt idx="113">
                  <c:v>2.944497582</c:v>
                </c:pt>
                <c:pt idx="114">
                  <c:v>2.941161678</c:v>
                </c:pt>
                <c:pt idx="115">
                  <c:v>2.838797442</c:v>
                </c:pt>
                <c:pt idx="116">
                  <c:v>2.566431621</c:v>
                </c:pt>
                <c:pt idx="117">
                  <c:v>2.566431621</c:v>
                </c:pt>
                <c:pt idx="118">
                  <c:v>2.566431621</c:v>
                </c:pt>
                <c:pt idx="119">
                  <c:v>2.77004286</c:v>
                </c:pt>
                <c:pt idx="120">
                  <c:v>2.961770994</c:v>
                </c:pt>
                <c:pt idx="121">
                  <c:v>3.075439185</c:v>
                </c:pt>
                <c:pt idx="122">
                  <c:v>2.932926165</c:v>
                </c:pt>
                <c:pt idx="123">
                  <c:v>3.008186181</c:v>
                </c:pt>
                <c:pt idx="124">
                  <c:v>3.008186181</c:v>
                </c:pt>
                <c:pt idx="125">
                  <c:v>3.008186181</c:v>
                </c:pt>
                <c:pt idx="126">
                  <c:v>2.930629572</c:v>
                </c:pt>
                <c:pt idx="127">
                  <c:v>2.81675394</c:v>
                </c:pt>
                <c:pt idx="128">
                  <c:v>3.037116303</c:v>
                </c:pt>
                <c:pt idx="129">
                  <c:v>3.051480276</c:v>
                </c:pt>
                <c:pt idx="130">
                  <c:v>2.96099388</c:v>
                </c:pt>
                <c:pt idx="131">
                  <c:v>2.96099388</c:v>
                </c:pt>
                <c:pt idx="132">
                  <c:v>2.96099388</c:v>
                </c:pt>
                <c:pt idx="133">
                  <c:v>2.844739521</c:v>
                </c:pt>
                <c:pt idx="134">
                  <c:v>2.982795192</c:v>
                </c:pt>
                <c:pt idx="135">
                  <c:v>2.849172651</c:v>
                </c:pt>
                <c:pt idx="136">
                  <c:v>2.6994186765</c:v>
                </c:pt>
                <c:pt idx="137">
                  <c:v>2.559974625</c:v>
                </c:pt>
                <c:pt idx="138">
                  <c:v>2.559974625</c:v>
                </c:pt>
                <c:pt idx="139">
                  <c:v>2.559974625</c:v>
                </c:pt>
                <c:pt idx="140">
                  <c:v>2.759647644</c:v>
                </c:pt>
                <c:pt idx="141">
                  <c:v>2.560236822</c:v>
                </c:pt>
                <c:pt idx="142">
                  <c:v>2.57063625</c:v>
                </c:pt>
                <c:pt idx="143">
                  <c:v>2.5166136645</c:v>
                </c:pt>
                <c:pt idx="144">
                  <c:v>2.288259558</c:v>
                </c:pt>
                <c:pt idx="145">
                  <c:v>2.288259558</c:v>
                </c:pt>
                <c:pt idx="146">
                  <c:v>2.288259558</c:v>
                </c:pt>
                <c:pt idx="147">
                  <c:v>2.288259558</c:v>
                </c:pt>
                <c:pt idx="148">
                  <c:v>2.32589799</c:v>
                </c:pt>
                <c:pt idx="149">
                  <c:v>2.497530672</c:v>
                </c:pt>
                <c:pt idx="150">
                  <c:v>2.491816041</c:v>
                </c:pt>
                <c:pt idx="151">
                  <c:v>2.27501703</c:v>
                </c:pt>
                <c:pt idx="152">
                  <c:v>2.27501703</c:v>
                </c:pt>
                <c:pt idx="153">
                  <c:v>2.27501703</c:v>
                </c:pt>
                <c:pt idx="154">
                  <c:v>2.3122274175</c:v>
                </c:pt>
                <c:pt idx="155">
                  <c:v>2.363916555</c:v>
                </c:pt>
                <c:pt idx="156">
                  <c:v>2.335571901</c:v>
                </c:pt>
                <c:pt idx="157">
                  <c:v>2.32233885</c:v>
                </c:pt>
                <c:pt idx="158">
                  <c:v>2.209308777</c:v>
                </c:pt>
                <c:pt idx="159">
                  <c:v>2.209308777</c:v>
                </c:pt>
                <c:pt idx="160">
                  <c:v>2.209308777</c:v>
                </c:pt>
                <c:pt idx="161">
                  <c:v>2.255956677</c:v>
                </c:pt>
                <c:pt idx="162">
                  <c:v>2.2829919255</c:v>
                </c:pt>
                <c:pt idx="163">
                  <c:v>2.327282685</c:v>
                </c:pt>
                <c:pt idx="164">
                  <c:v>2.209413024</c:v>
                </c:pt>
                <c:pt idx="165">
                  <c:v>2.15708103</c:v>
                </c:pt>
                <c:pt idx="166">
                  <c:v>2.15708103</c:v>
                </c:pt>
                <c:pt idx="167">
                  <c:v>2.15708103</c:v>
                </c:pt>
                <c:pt idx="168">
                  <c:v>2.2220084835</c:v>
                </c:pt>
                <c:pt idx="169">
                  <c:v>1.987804962</c:v>
                </c:pt>
                <c:pt idx="170">
                  <c:v>2.10079818</c:v>
                </c:pt>
                <c:pt idx="171">
                  <c:v>2.2003488</c:v>
                </c:pt>
                <c:pt idx="172">
                  <c:v>1.790725482</c:v>
                </c:pt>
                <c:pt idx="173">
                  <c:v>1.790725482</c:v>
                </c:pt>
                <c:pt idx="174">
                  <c:v>1.790725482</c:v>
                </c:pt>
                <c:pt idx="175">
                  <c:v>2.117440845</c:v>
                </c:pt>
                <c:pt idx="176">
                  <c:v>2.044953378</c:v>
                </c:pt>
                <c:pt idx="177">
                  <c:v>1.499160312</c:v>
                </c:pt>
                <c:pt idx="178">
                  <c:v>1.362391407</c:v>
                </c:pt>
                <c:pt idx="179">
                  <c:v>1.362391407</c:v>
                </c:pt>
                <c:pt idx="180">
                  <c:v>1.362391407</c:v>
                </c:pt>
                <c:pt idx="181">
                  <c:v>1.42840503</c:v>
                </c:pt>
                <c:pt idx="182">
                  <c:v>1.427971194</c:v>
                </c:pt>
                <c:pt idx="183">
                  <c:v>0.7831850715</c:v>
                </c:pt>
                <c:pt idx="184">
                  <c:v>1.09152927</c:v>
                </c:pt>
                <c:pt idx="185">
                  <c:v>1.09152927</c:v>
                </c:pt>
                <c:pt idx="186">
                  <c:v>1.09152927</c:v>
                </c:pt>
                <c:pt idx="187">
                  <c:v>1.09152927</c:v>
                </c:pt>
                <c:pt idx="188">
                  <c:v>1.09152927</c:v>
                </c:pt>
                <c:pt idx="189">
                  <c:v>1.1735290125</c:v>
                </c:pt>
                <c:pt idx="190">
                  <c:v>1.4427389925</c:v>
                </c:pt>
                <c:pt idx="191">
                  <c:v>1.143068355</c:v>
                </c:pt>
                <c:pt idx="192">
                  <c:v>1.1069136</c:v>
                </c:pt>
                <c:pt idx="193">
                  <c:v>1.4141184525</c:v>
                </c:pt>
                <c:pt idx="194">
                  <c:v>1.4141184525</c:v>
                </c:pt>
                <c:pt idx="195">
                  <c:v>1.4141184525</c:v>
                </c:pt>
                <c:pt idx="196">
                  <c:v>1.43911404</c:v>
                </c:pt>
                <c:pt idx="197">
                  <c:v>1.50949656</c:v>
                </c:pt>
                <c:pt idx="198">
                  <c:v>1.5564050775</c:v>
                </c:pt>
                <c:pt idx="199">
                  <c:v>1.404760968</c:v>
                </c:pt>
                <c:pt idx="200">
                  <c:v>1.40654475</c:v>
                </c:pt>
                <c:pt idx="201">
                  <c:v>1.40654475</c:v>
                </c:pt>
                <c:pt idx="202">
                  <c:v>1.40654475</c:v>
                </c:pt>
                <c:pt idx="203">
                  <c:v>1.4313539565</c:v>
                </c:pt>
                <c:pt idx="204">
                  <c:v>1.44088308</c:v>
                </c:pt>
                <c:pt idx="205">
                  <c:v>1.6268928975</c:v>
                </c:pt>
                <c:pt idx="206">
                  <c:v>1.841407425</c:v>
                </c:pt>
                <c:pt idx="207">
                  <c:v>1.7886874005</c:v>
                </c:pt>
                <c:pt idx="208">
                  <c:v>1.7886874005</c:v>
                </c:pt>
                <c:pt idx="209">
                  <c:v>1.7886874005</c:v>
                </c:pt>
                <c:pt idx="210">
                  <c:v>1.6778823165</c:v>
                </c:pt>
                <c:pt idx="211">
                  <c:v>1.6768272105</c:v>
                </c:pt>
                <c:pt idx="212">
                  <c:v>1.668280536</c:v>
                </c:pt>
                <c:pt idx="213">
                  <c:v>1.901215719</c:v>
                </c:pt>
                <c:pt idx="214">
                  <c:v>1.770126696</c:v>
                </c:pt>
                <c:pt idx="215">
                  <c:v>1.770126696</c:v>
                </c:pt>
                <c:pt idx="216">
                  <c:v>1.770126696</c:v>
                </c:pt>
                <c:pt idx="217">
                  <c:v>1.817195796</c:v>
                </c:pt>
                <c:pt idx="218">
                  <c:v>1.827285642</c:v>
                </c:pt>
                <c:pt idx="219">
                  <c:v>1.825190172</c:v>
                </c:pt>
                <c:pt idx="220">
                  <c:v>1.841261058</c:v>
                </c:pt>
                <c:pt idx="221">
                  <c:v>1.841697</c:v>
                </c:pt>
                <c:pt idx="222">
                  <c:v>1.841697</c:v>
                </c:pt>
                <c:pt idx="223">
                  <c:v>1.841697</c:v>
                </c:pt>
                <c:pt idx="224">
                  <c:v>1.906567065</c:v>
                </c:pt>
                <c:pt idx="225">
                  <c:v>2.0680946325</c:v>
                </c:pt>
                <c:pt idx="226">
                  <c:v>2.048880015</c:v>
                </c:pt>
                <c:pt idx="227">
                  <c:v>1.949727429</c:v>
                </c:pt>
                <c:pt idx="228">
                  <c:v>2.04516819</c:v>
                </c:pt>
                <c:pt idx="229">
                  <c:v>2.04516819</c:v>
                </c:pt>
                <c:pt idx="230">
                  <c:v>2.04516819</c:v>
                </c:pt>
                <c:pt idx="231">
                  <c:v>2.02410819</c:v>
                </c:pt>
                <c:pt idx="232">
                  <c:v>2.0469230145</c:v>
                </c:pt>
                <c:pt idx="233">
                  <c:v>2.003168232</c:v>
                </c:pt>
                <c:pt idx="234">
                  <c:v>2.117279736</c:v>
                </c:pt>
                <c:pt idx="235">
                  <c:v>2.25058743</c:v>
                </c:pt>
                <c:pt idx="236">
                  <c:v>2.25058743</c:v>
                </c:pt>
                <c:pt idx="237">
                  <c:v>2.25058743</c:v>
                </c:pt>
                <c:pt idx="238">
                  <c:v>2.329635087</c:v>
                </c:pt>
                <c:pt idx="239">
                  <c:v>2.327076297</c:v>
                </c:pt>
                <c:pt idx="240">
                  <c:v>2.2378845645</c:v>
                </c:pt>
                <c:pt idx="241">
                  <c:v>2.231481798</c:v>
                </c:pt>
                <c:pt idx="242">
                  <c:v>2.1244459275</c:v>
                </c:pt>
                <c:pt idx="243">
                  <c:v>2.1244459275</c:v>
                </c:pt>
                <c:pt idx="244">
                  <c:v>2.1244459275</c:v>
                </c:pt>
                <c:pt idx="245">
                  <c:v>2.1244459275</c:v>
                </c:pt>
                <c:pt idx="246">
                  <c:v>2.137513131</c:v>
                </c:pt>
                <c:pt idx="247">
                  <c:v>2.171319696</c:v>
                </c:pt>
                <c:pt idx="248">
                  <c:v>2.237491269</c:v>
                </c:pt>
                <c:pt idx="249">
                  <c:v>2.502048042</c:v>
                </c:pt>
                <c:pt idx="250">
                  <c:v>2.502048042</c:v>
                </c:pt>
                <c:pt idx="251">
                  <c:v>2.502048042</c:v>
                </c:pt>
                <c:pt idx="252">
                  <c:v>2.3707426275</c:v>
                </c:pt>
                <c:pt idx="253">
                  <c:v>2.511799875</c:v>
                </c:pt>
                <c:pt idx="254">
                  <c:v>2.5229801025</c:v>
                </c:pt>
                <c:pt idx="255">
                  <c:v>2.481694605</c:v>
                </c:pt>
                <c:pt idx="256">
                  <c:v>2.58968502</c:v>
                </c:pt>
                <c:pt idx="257">
                  <c:v>2.58968502</c:v>
                </c:pt>
                <c:pt idx="258">
                  <c:v>2.58968502</c:v>
                </c:pt>
                <c:pt idx="259">
                  <c:v>2.741409684</c:v>
                </c:pt>
                <c:pt idx="260">
                  <c:v>2.777053734</c:v>
                </c:pt>
                <c:pt idx="261">
                  <c:v>3.132502308</c:v>
                </c:pt>
                <c:pt idx="262">
                  <c:v>3.2308330275</c:v>
                </c:pt>
                <c:pt idx="263">
                  <c:v>3.0423870945</c:v>
                </c:pt>
                <c:pt idx="264">
                  <c:v>3.0423870945</c:v>
                </c:pt>
                <c:pt idx="265">
                  <c:v>3.0423870945</c:v>
                </c:pt>
                <c:pt idx="266">
                  <c:v>2.92401252</c:v>
                </c:pt>
                <c:pt idx="267">
                  <c:v>3.1114354635</c:v>
                </c:pt>
                <c:pt idx="268">
                  <c:v>2.9837808</c:v>
                </c:pt>
                <c:pt idx="269">
                  <c:v>2.93791212</c:v>
                </c:pt>
                <c:pt idx="270">
                  <c:v>2.979902601</c:v>
                </c:pt>
                <c:pt idx="271">
                  <c:v>2.979902601</c:v>
                </c:pt>
                <c:pt idx="272">
                  <c:v>2.979902601</c:v>
                </c:pt>
                <c:pt idx="273">
                  <c:v>3.144143223</c:v>
                </c:pt>
                <c:pt idx="274">
                  <c:v>3.2764279275</c:v>
                </c:pt>
                <c:pt idx="275">
                  <c:v>3.12139737</c:v>
                </c:pt>
                <c:pt idx="276">
                  <c:v>3.013154235</c:v>
                </c:pt>
                <c:pt idx="277">
                  <c:v>2.800718856</c:v>
                </c:pt>
                <c:pt idx="278">
                  <c:v>2.800718856</c:v>
                </c:pt>
                <c:pt idx="279">
                  <c:v>2.800718856</c:v>
                </c:pt>
                <c:pt idx="280">
                  <c:v>2.850587883</c:v>
                </c:pt>
                <c:pt idx="281">
                  <c:v>3.087212778</c:v>
                </c:pt>
                <c:pt idx="282">
                  <c:v>3.159427518</c:v>
                </c:pt>
                <c:pt idx="283">
                  <c:v>3.1525235235</c:v>
                </c:pt>
                <c:pt idx="284">
                  <c:v>3.065256675</c:v>
                </c:pt>
                <c:pt idx="285">
                  <c:v>3.065256675</c:v>
                </c:pt>
                <c:pt idx="286">
                  <c:v>3.065256675</c:v>
                </c:pt>
                <c:pt idx="287">
                  <c:v>3.240887598</c:v>
                </c:pt>
                <c:pt idx="288">
                  <c:v>3.573003798</c:v>
                </c:pt>
                <c:pt idx="289">
                  <c:v>3.4866604305</c:v>
                </c:pt>
                <c:pt idx="290">
                  <c:v>3.48917868</c:v>
                </c:pt>
                <c:pt idx="291">
                  <c:v>3.5667558225</c:v>
                </c:pt>
                <c:pt idx="292">
                  <c:v>3.5667558225</c:v>
                </c:pt>
                <c:pt idx="293">
                  <c:v>3.5667558225</c:v>
                </c:pt>
                <c:pt idx="294">
                  <c:v>3.64123188</c:v>
                </c:pt>
                <c:pt idx="295">
                  <c:v>3.690460683</c:v>
                </c:pt>
                <c:pt idx="296">
                  <c:v>3.7424278125</c:v>
                </c:pt>
                <c:pt idx="297">
                  <c:v>3.787608357</c:v>
                </c:pt>
                <c:pt idx="298">
                  <c:v>3.5606142</c:v>
                </c:pt>
                <c:pt idx="299">
                  <c:v>3.5606142</c:v>
                </c:pt>
                <c:pt idx="300">
                  <c:v>3.5606142</c:v>
                </c:pt>
                <c:pt idx="301">
                  <c:v>3.7111932</c:v>
                </c:pt>
                <c:pt idx="302">
                  <c:v>3.819932298</c:v>
                </c:pt>
                <c:pt idx="303">
                  <c:v>3.936212982</c:v>
                </c:pt>
                <c:pt idx="304">
                  <c:v>3.8366228745</c:v>
                </c:pt>
                <c:pt idx="305">
                  <c:v>3.49167429</c:v>
                </c:pt>
                <c:pt idx="306">
                  <c:v>3.49167429</c:v>
                </c:pt>
                <c:pt idx="307">
                  <c:v>3.49167429</c:v>
                </c:pt>
                <c:pt idx="308">
                  <c:v>3.467183616</c:v>
                </c:pt>
                <c:pt idx="309">
                  <c:v>3.373139133</c:v>
                </c:pt>
                <c:pt idx="310">
                  <c:v>3.352044384</c:v>
                </c:pt>
                <c:pt idx="311">
                  <c:v>3.3731828325</c:v>
                </c:pt>
                <c:pt idx="312">
                  <c:v>3.237503256</c:v>
                </c:pt>
                <c:pt idx="313">
                  <c:v>3.237503256</c:v>
                </c:pt>
                <c:pt idx="314">
                  <c:v>3.237503256</c:v>
                </c:pt>
                <c:pt idx="315">
                  <c:v>3.244234032</c:v>
                </c:pt>
                <c:pt idx="316">
                  <c:v>3.304196064</c:v>
                </c:pt>
                <c:pt idx="317">
                  <c:v>3.303374724</c:v>
                </c:pt>
                <c:pt idx="318">
                  <c:v>3.373364475</c:v>
                </c:pt>
                <c:pt idx="319">
                  <c:v>3.295768905</c:v>
                </c:pt>
                <c:pt idx="320">
                  <c:v>3.295768905</c:v>
                </c:pt>
                <c:pt idx="321">
                  <c:v>3.295768905</c:v>
                </c:pt>
                <c:pt idx="322">
                  <c:v>3.5330061195</c:v>
                </c:pt>
                <c:pt idx="323">
                  <c:v>3.613424256</c:v>
                </c:pt>
                <c:pt idx="324">
                  <c:v>3.643455816</c:v>
                </c:pt>
                <c:pt idx="325">
                  <c:v>3.5254940175</c:v>
                </c:pt>
                <c:pt idx="326">
                  <c:v>3.641539356</c:v>
                </c:pt>
                <c:pt idx="327">
                  <c:v>3.641539356</c:v>
                </c:pt>
                <c:pt idx="328">
                  <c:v>3.641539356</c:v>
                </c:pt>
                <c:pt idx="329">
                  <c:v>3.794856156</c:v>
                </c:pt>
                <c:pt idx="330">
                  <c:v>3.661105149</c:v>
                </c:pt>
                <c:pt idx="331">
                  <c:v>3.661105149</c:v>
                </c:pt>
                <c:pt idx="332">
                  <c:v>3.661105149</c:v>
                </c:pt>
                <c:pt idx="333">
                  <c:v>3.661105149</c:v>
                </c:pt>
                <c:pt idx="334">
                  <c:v>3.61742355</c:v>
                </c:pt>
                <c:pt idx="335">
                  <c:v>3.61742355</c:v>
                </c:pt>
                <c:pt idx="336">
                  <c:v>3.5216316135</c:v>
                </c:pt>
                <c:pt idx="337">
                  <c:v>3.7300255785</c:v>
                </c:pt>
                <c:pt idx="338">
                  <c:v>3.6071604855</c:v>
                </c:pt>
                <c:pt idx="339">
                  <c:v>3.652697997</c:v>
                </c:pt>
                <c:pt idx="340">
                  <c:v>3.6418642065</c:v>
                </c:pt>
                <c:pt idx="341">
                  <c:v>3.6418642065</c:v>
                </c:pt>
                <c:pt idx="342">
                  <c:v>3.6418642065</c:v>
                </c:pt>
                <c:pt idx="343">
                  <c:v>3.631327362</c:v>
                </c:pt>
                <c:pt idx="344">
                  <c:v>3.645952479</c:v>
                </c:pt>
                <c:pt idx="345">
                  <c:v>3.6069462</c:v>
                </c:pt>
                <c:pt idx="346">
                  <c:v>3.9378267045</c:v>
                </c:pt>
                <c:pt idx="347">
                  <c:v>3.9580990605</c:v>
                </c:pt>
                <c:pt idx="348">
                  <c:v>3.9580990605</c:v>
                </c:pt>
                <c:pt idx="349">
                  <c:v>3.9580990605</c:v>
                </c:pt>
                <c:pt idx="350">
                  <c:v>4.2254784</c:v>
                </c:pt>
                <c:pt idx="351">
                  <c:v>4.189272048</c:v>
                </c:pt>
                <c:pt idx="352">
                  <c:v>4.10015034</c:v>
                </c:pt>
                <c:pt idx="353">
                  <c:v>4.300435152</c:v>
                </c:pt>
                <c:pt idx="354">
                  <c:v>4.270166667</c:v>
                </c:pt>
                <c:pt idx="355">
                  <c:v>4.270166667</c:v>
                </c:pt>
                <c:pt idx="356">
                  <c:v>4.270166667</c:v>
                </c:pt>
                <c:pt idx="357">
                  <c:v>4.290516945</c:v>
                </c:pt>
                <c:pt idx="358">
                  <c:v>4.30250535</c:v>
                </c:pt>
                <c:pt idx="359">
                  <c:v>4.30250535</c:v>
                </c:pt>
                <c:pt idx="360">
                  <c:v>4.23448155</c:v>
                </c:pt>
                <c:pt idx="361">
                  <c:v>3.9444327</c:v>
                </c:pt>
                <c:pt idx="362">
                  <c:v>3.9444327</c:v>
                </c:pt>
                <c:pt idx="363">
                  <c:v>3.9444327</c:v>
                </c:pt>
                <c:pt idx="364">
                  <c:v>3.955133286</c:v>
                </c:pt>
                <c:pt idx="365">
                  <c:v>3.813262596</c:v>
                </c:pt>
                <c:pt idx="366">
                  <c:v>3.813262596</c:v>
                </c:pt>
                <c:pt idx="367">
                  <c:v>3.9316914</c:v>
                </c:pt>
                <c:pt idx="368">
                  <c:v>4.164497064</c:v>
                </c:pt>
                <c:pt idx="369">
                  <c:v>4.164497064</c:v>
                </c:pt>
                <c:pt idx="370">
                  <c:v>4.164497064</c:v>
                </c:pt>
                <c:pt idx="371">
                  <c:v>3.96670365</c:v>
                </c:pt>
                <c:pt idx="372">
                  <c:v>4.032103374</c:v>
                </c:pt>
                <c:pt idx="373">
                  <c:v>4.19505723</c:v>
                </c:pt>
                <c:pt idx="374">
                  <c:v>4.2051739275</c:v>
                </c:pt>
                <c:pt idx="375">
                  <c:v>4.276795302</c:v>
                </c:pt>
                <c:pt idx="376">
                  <c:v>4.276795302</c:v>
                </c:pt>
                <c:pt idx="377">
                  <c:v>4.276795302</c:v>
                </c:pt>
                <c:pt idx="378">
                  <c:v>4.357385604</c:v>
                </c:pt>
                <c:pt idx="379">
                  <c:v>4.44550275</c:v>
                </c:pt>
                <c:pt idx="380">
                  <c:v>4.431070332</c:v>
                </c:pt>
                <c:pt idx="381">
                  <c:v>4.6024455555</c:v>
                </c:pt>
                <c:pt idx="382">
                  <c:v>4.835023245</c:v>
                </c:pt>
                <c:pt idx="383">
                  <c:v>4.835023245</c:v>
                </c:pt>
                <c:pt idx="384">
                  <c:v>4.835023245</c:v>
                </c:pt>
                <c:pt idx="385">
                  <c:v>4.835023245</c:v>
                </c:pt>
                <c:pt idx="386">
                  <c:v>4.711941234</c:v>
                </c:pt>
                <c:pt idx="387">
                  <c:v>5.0619136815</c:v>
                </c:pt>
                <c:pt idx="388">
                  <c:v>5.533601346</c:v>
                </c:pt>
                <c:pt idx="389">
                  <c:v>4.977652095</c:v>
                </c:pt>
                <c:pt idx="390">
                  <c:v>4.977652095</c:v>
                </c:pt>
                <c:pt idx="391">
                  <c:v>4.977652095</c:v>
                </c:pt>
                <c:pt idx="392">
                  <c:v>4.871882457</c:v>
                </c:pt>
                <c:pt idx="393">
                  <c:v>4.497010245</c:v>
                </c:pt>
                <c:pt idx="394">
                  <c:v>4.674574476</c:v>
                </c:pt>
                <c:pt idx="395">
                  <c:v>4.807859004</c:v>
                </c:pt>
                <c:pt idx="396">
                  <c:v>4.62780864</c:v>
                </c:pt>
                <c:pt idx="397">
                  <c:v>4.62780864</c:v>
                </c:pt>
                <c:pt idx="398">
                  <c:v>4.62780864</c:v>
                </c:pt>
                <c:pt idx="399">
                  <c:v>4.7420017515</c:v>
                </c:pt>
                <c:pt idx="400">
                  <c:v>5.034704688</c:v>
                </c:pt>
                <c:pt idx="401">
                  <c:v>4.9998456495</c:v>
                </c:pt>
                <c:pt idx="402">
                  <c:v>4.8207335085</c:v>
                </c:pt>
                <c:pt idx="403">
                  <c:v>5.032600794</c:v>
                </c:pt>
                <c:pt idx="404">
                  <c:v>5.032600794</c:v>
                </c:pt>
                <c:pt idx="405">
                  <c:v>5.032600794</c:v>
                </c:pt>
                <c:pt idx="406">
                  <c:v>5.171611536</c:v>
                </c:pt>
                <c:pt idx="407">
                  <c:v>5.161806</c:v>
                </c:pt>
                <c:pt idx="408">
                  <c:v>5.190655041</c:v>
                </c:pt>
                <c:pt idx="409">
                  <c:v>5.0622137865</c:v>
                </c:pt>
                <c:pt idx="410">
                  <c:v>5.057588484</c:v>
                </c:pt>
                <c:pt idx="411">
                  <c:v>5.057588484</c:v>
                </c:pt>
                <c:pt idx="412">
                  <c:v>5.057588484</c:v>
                </c:pt>
                <c:pt idx="413">
                  <c:v>5.057588484</c:v>
                </c:pt>
                <c:pt idx="414">
                  <c:v>5.335587855</c:v>
                </c:pt>
                <c:pt idx="415">
                  <c:v>5.305911156</c:v>
                </c:pt>
                <c:pt idx="416">
                  <c:v>5.6002752</c:v>
                </c:pt>
                <c:pt idx="417">
                  <c:v>6.398314416</c:v>
                </c:pt>
                <c:pt idx="418">
                  <c:v>6.398314416</c:v>
                </c:pt>
                <c:pt idx="419">
                  <c:v>6.398314416</c:v>
                </c:pt>
                <c:pt idx="420">
                  <c:v>10.136643426</c:v>
                </c:pt>
                <c:pt idx="421">
                  <c:v>9.7783686</c:v>
                </c:pt>
                <c:pt idx="422">
                  <c:v>7.131973212</c:v>
                </c:pt>
                <c:pt idx="423">
                  <c:v>6.929784576</c:v>
                </c:pt>
                <c:pt idx="424">
                  <c:v>8.4964464</c:v>
                </c:pt>
                <c:pt idx="425">
                  <c:v>8.4964464</c:v>
                </c:pt>
                <c:pt idx="426">
                  <c:v>8.4964464</c:v>
                </c:pt>
                <c:pt idx="427">
                  <c:v>8.91945756</c:v>
                </c:pt>
                <c:pt idx="428">
                  <c:v>8.836159995</c:v>
                </c:pt>
                <c:pt idx="429">
                  <c:v>8.696802816</c:v>
                </c:pt>
                <c:pt idx="430">
                  <c:v>7.347988791</c:v>
                </c:pt>
                <c:pt idx="431">
                  <c:v>7.23532095</c:v>
                </c:pt>
                <c:pt idx="432">
                  <c:v>7.23532095</c:v>
                </c:pt>
                <c:pt idx="433">
                  <c:v>7.23532095</c:v>
                </c:pt>
                <c:pt idx="434">
                  <c:v>6.8936419305</c:v>
                </c:pt>
                <c:pt idx="435">
                  <c:v>6.022850418</c:v>
                </c:pt>
                <c:pt idx="436">
                  <c:v>5.396165892</c:v>
                </c:pt>
                <c:pt idx="437">
                  <c:v>5.264994735</c:v>
                </c:pt>
                <c:pt idx="438">
                  <c:v>4.561147422</c:v>
                </c:pt>
                <c:pt idx="439">
                  <c:v>4.561147422</c:v>
                </c:pt>
                <c:pt idx="440">
                  <c:v>4.561147422</c:v>
                </c:pt>
                <c:pt idx="441">
                  <c:v>4.6671144975</c:v>
                </c:pt>
                <c:pt idx="442">
                  <c:v>4.5826459965</c:v>
                </c:pt>
                <c:pt idx="443">
                  <c:v>4.659024825</c:v>
                </c:pt>
                <c:pt idx="444">
                  <c:v>4.68303849</c:v>
                </c:pt>
                <c:pt idx="445">
                  <c:v>4.577163552</c:v>
                </c:pt>
                <c:pt idx="446">
                  <c:v>4.577163552</c:v>
                </c:pt>
                <c:pt idx="447">
                  <c:v>4.577163552</c:v>
                </c:pt>
                <c:pt idx="448">
                  <c:v>4.53521835</c:v>
                </c:pt>
                <c:pt idx="449">
                  <c:v>4.553963856</c:v>
                </c:pt>
                <c:pt idx="450">
                  <c:v>4.398771663</c:v>
                </c:pt>
                <c:pt idx="451">
                  <c:v>4.37490963</c:v>
                </c:pt>
                <c:pt idx="452">
                  <c:v>4.483805625</c:v>
                </c:pt>
                <c:pt idx="453">
                  <c:v>4.483805625</c:v>
                </c:pt>
                <c:pt idx="454">
                  <c:v>4.483805625</c:v>
                </c:pt>
                <c:pt idx="455">
                  <c:v>4.253447133</c:v>
                </c:pt>
                <c:pt idx="456">
                  <c:v>4.386031416</c:v>
                </c:pt>
                <c:pt idx="457">
                  <c:v>4.3125483375</c:v>
                </c:pt>
                <c:pt idx="458">
                  <c:v>4.382908218</c:v>
                </c:pt>
                <c:pt idx="459">
                  <c:v>4.356835938</c:v>
                </c:pt>
                <c:pt idx="460">
                  <c:v>4.356835938</c:v>
                </c:pt>
                <c:pt idx="461">
                  <c:v>4.356835938</c:v>
                </c:pt>
                <c:pt idx="462">
                  <c:v>4.443769512</c:v>
                </c:pt>
                <c:pt idx="463">
                  <c:v>4.589176176</c:v>
                </c:pt>
                <c:pt idx="464">
                  <c:v>4.372839432</c:v>
                </c:pt>
                <c:pt idx="465">
                  <c:v>4.560072309</c:v>
                </c:pt>
                <c:pt idx="466">
                  <c:v>4.671651348</c:v>
                </c:pt>
                <c:pt idx="467">
                  <c:v>4.671651348</c:v>
                </c:pt>
                <c:pt idx="468">
                  <c:v>4.671651348</c:v>
                </c:pt>
                <c:pt idx="469">
                  <c:v>4.601015055</c:v>
                </c:pt>
                <c:pt idx="470">
                  <c:v>4.8566313315</c:v>
                </c:pt>
                <c:pt idx="471">
                  <c:v>4.9351240575</c:v>
                </c:pt>
                <c:pt idx="472">
                  <c:v>4.859344386</c:v>
                </c:pt>
                <c:pt idx="473">
                  <c:v>4.859344386</c:v>
                </c:pt>
                <c:pt idx="474">
                  <c:v>4.859344386</c:v>
                </c:pt>
                <c:pt idx="475">
                  <c:v>4.859344386</c:v>
                </c:pt>
                <c:pt idx="476">
                  <c:v>4.840226118</c:v>
                </c:pt>
                <c:pt idx="477">
                  <c:v>4.84596918</c:v>
                </c:pt>
                <c:pt idx="478">
                  <c:v>4.86237492</c:v>
                </c:pt>
                <c:pt idx="479">
                  <c:v>4.795757928</c:v>
                </c:pt>
                <c:pt idx="480">
                  <c:v>4.7133232965</c:v>
                </c:pt>
                <c:pt idx="481">
                  <c:v>4.7133232965</c:v>
                </c:pt>
                <c:pt idx="482">
                  <c:v>4.7133232965</c:v>
                </c:pt>
                <c:pt idx="483">
                  <c:v>4.672767528</c:v>
                </c:pt>
                <c:pt idx="484">
                  <c:v>4.4684892135</c:v>
                </c:pt>
                <c:pt idx="485">
                  <c:v>4.565369952</c:v>
                </c:pt>
                <c:pt idx="486">
                  <c:v>4.608778824</c:v>
                </c:pt>
                <c:pt idx="487">
                  <c:v>4.405167585</c:v>
                </c:pt>
                <c:pt idx="488">
                  <c:v>4.405167585</c:v>
                </c:pt>
                <c:pt idx="489">
                  <c:v>4.405167585</c:v>
                </c:pt>
                <c:pt idx="490">
                  <c:v>4.645715958</c:v>
                </c:pt>
                <c:pt idx="491">
                  <c:v>4.815415332</c:v>
                </c:pt>
                <c:pt idx="492">
                  <c:v>4.682663622</c:v>
                </c:pt>
                <c:pt idx="493">
                  <c:v>4.8413049165</c:v>
                </c:pt>
                <c:pt idx="494">
                  <c:v>4.8765483</c:v>
                </c:pt>
                <c:pt idx="495">
                  <c:v>4.8765483</c:v>
                </c:pt>
                <c:pt idx="496">
                  <c:v>4.8765483</c:v>
                </c:pt>
                <c:pt idx="497">
                  <c:v>4.9704290415</c:v>
                </c:pt>
                <c:pt idx="498">
                  <c:v>5.0266008</c:v>
                </c:pt>
                <c:pt idx="499">
                  <c:v>5.2201690515</c:v>
                </c:pt>
                <c:pt idx="500">
                  <c:v>5.295288492</c:v>
                </c:pt>
                <c:pt idx="501">
                  <c:v>5.038939854</c:v>
                </c:pt>
                <c:pt idx="502">
                  <c:v>5.038939854</c:v>
                </c:pt>
                <c:pt idx="503">
                  <c:v>5.038939854</c:v>
                </c:pt>
                <c:pt idx="504">
                  <c:v>5.1737738715</c:v>
                </c:pt>
                <c:pt idx="505">
                  <c:v>5.0863390695</c:v>
                </c:pt>
                <c:pt idx="506">
                  <c:v>5.18101272</c:v>
                </c:pt>
                <c:pt idx="507">
                  <c:v>5.248929114</c:v>
                </c:pt>
                <c:pt idx="508">
                  <c:v>5.09906826</c:v>
                </c:pt>
                <c:pt idx="509">
                  <c:v>5.09906826</c:v>
                </c:pt>
                <c:pt idx="510">
                  <c:v>5.09906826</c:v>
                </c:pt>
                <c:pt idx="511">
                  <c:v>5.09906826</c:v>
                </c:pt>
                <c:pt idx="512">
                  <c:v>5.0455548</c:v>
                </c:pt>
                <c:pt idx="513">
                  <c:v>4.95523899</c:v>
                </c:pt>
                <c:pt idx="514">
                  <c:v>5.0055760755</c:v>
                </c:pt>
                <c:pt idx="515">
                  <c:v>5.14669545</c:v>
                </c:pt>
                <c:pt idx="516">
                  <c:v>5.14669545</c:v>
                </c:pt>
                <c:pt idx="517">
                  <c:v>5.14669545</c:v>
                </c:pt>
                <c:pt idx="518">
                  <c:v>5.30541414</c:v>
                </c:pt>
                <c:pt idx="519">
                  <c:v>5.345762994</c:v>
                </c:pt>
                <c:pt idx="520">
                  <c:v>5.538820014</c:v>
                </c:pt>
                <c:pt idx="521">
                  <c:v>5.315589279</c:v>
                </c:pt>
                <c:pt idx="522">
                  <c:v>5.424776955</c:v>
                </c:pt>
                <c:pt idx="523">
                  <c:v>5.424776955</c:v>
                </c:pt>
                <c:pt idx="524">
                  <c:v>5.424776955</c:v>
                </c:pt>
                <c:pt idx="525">
                  <c:v>5.333503968</c:v>
                </c:pt>
                <c:pt idx="526">
                  <c:v>5.2348520835</c:v>
                </c:pt>
                <c:pt idx="527">
                  <c:v>5.246265024</c:v>
                </c:pt>
                <c:pt idx="528">
                  <c:v>5.081633739</c:v>
                </c:pt>
                <c:pt idx="529">
                  <c:v>4.574718486</c:v>
                </c:pt>
                <c:pt idx="530">
                  <c:v>4.574718486</c:v>
                </c:pt>
                <c:pt idx="531">
                  <c:v>4.574718486</c:v>
                </c:pt>
                <c:pt idx="532">
                  <c:v>4.607572086</c:v>
                </c:pt>
                <c:pt idx="533">
                  <c:v>4.79499345</c:v>
                </c:pt>
                <c:pt idx="534">
                  <c:v>4.695879825</c:v>
                </c:pt>
                <c:pt idx="535">
                  <c:v>4.669933905</c:v>
                </c:pt>
                <c:pt idx="536">
                  <c:v>4.8069644805</c:v>
                </c:pt>
                <c:pt idx="537">
                  <c:v>4.8069644805</c:v>
                </c:pt>
                <c:pt idx="538">
                  <c:v>4.8069644805</c:v>
                </c:pt>
                <c:pt idx="539">
                  <c:v>4.96948608</c:v>
                </c:pt>
                <c:pt idx="540">
                  <c:v>4.862983554</c:v>
                </c:pt>
                <c:pt idx="541">
                  <c:v>4.835051676</c:v>
                </c:pt>
                <c:pt idx="542">
                  <c:v>4.720917006</c:v>
                </c:pt>
                <c:pt idx="543">
                  <c:v>4.496192064</c:v>
                </c:pt>
                <c:pt idx="544">
                  <c:v>4.496192064</c:v>
                </c:pt>
                <c:pt idx="545">
                  <c:v>4.496192064</c:v>
                </c:pt>
                <c:pt idx="546">
                  <c:v>4.509924237</c:v>
                </c:pt>
                <c:pt idx="547">
                  <c:v>4.50603972</c:v>
                </c:pt>
                <c:pt idx="548">
                  <c:v>4.270742658</c:v>
                </c:pt>
                <c:pt idx="549">
                  <c:v>4.262293386</c:v>
                </c:pt>
                <c:pt idx="550">
                  <c:v>4.262293386</c:v>
                </c:pt>
                <c:pt idx="551">
                  <c:v>4.262293386</c:v>
                </c:pt>
                <c:pt idx="552">
                  <c:v>4.262293386</c:v>
                </c:pt>
                <c:pt idx="553">
                  <c:v>4.349639736</c:v>
                </c:pt>
                <c:pt idx="554">
                  <c:v>4.46084496</c:v>
                </c:pt>
                <c:pt idx="555">
                  <c:v>4.5989106345</c:v>
                </c:pt>
                <c:pt idx="556">
                  <c:v>4.5520268625</c:v>
                </c:pt>
                <c:pt idx="557">
                  <c:v>4.369378221</c:v>
                </c:pt>
                <c:pt idx="558">
                  <c:v>4.369378221</c:v>
                </c:pt>
                <c:pt idx="559">
                  <c:v>4.369378221</c:v>
                </c:pt>
                <c:pt idx="560">
                  <c:v>4.299945507</c:v>
                </c:pt>
                <c:pt idx="561">
                  <c:v>4.278669642</c:v>
                </c:pt>
                <c:pt idx="562">
                  <c:v>4.250153349</c:v>
                </c:pt>
                <c:pt idx="563">
                  <c:v>4.251078936</c:v>
                </c:pt>
                <c:pt idx="564">
                  <c:v>4.2039945675</c:v>
                </c:pt>
                <c:pt idx="565">
                  <c:v>4.2039945675</c:v>
                </c:pt>
                <c:pt idx="566">
                  <c:v>4.2039945675</c:v>
                </c:pt>
                <c:pt idx="567">
                  <c:v>4.361012136</c:v>
                </c:pt>
                <c:pt idx="568">
                  <c:v>4.225779558</c:v>
                </c:pt>
                <c:pt idx="569">
                  <c:v>4.192452108</c:v>
                </c:pt>
                <c:pt idx="570">
                  <c:v>4.253454504</c:v>
                </c:pt>
                <c:pt idx="571">
                  <c:v>4.0786902</c:v>
                </c:pt>
                <c:pt idx="572">
                  <c:v>4.0786902</c:v>
                </c:pt>
                <c:pt idx="573">
                  <c:v>4.0786902</c:v>
                </c:pt>
                <c:pt idx="574">
                  <c:v>3.908807604</c:v>
                </c:pt>
                <c:pt idx="575">
                  <c:v>3.986490573</c:v>
                </c:pt>
                <c:pt idx="576">
                  <c:v>3.926813904</c:v>
                </c:pt>
                <c:pt idx="577">
                  <c:v>3.939598377</c:v>
                </c:pt>
                <c:pt idx="578">
                  <c:v>4.064347287</c:v>
                </c:pt>
                <c:pt idx="579">
                  <c:v>4.064347287</c:v>
                </c:pt>
                <c:pt idx="580">
                  <c:v>4.064347287</c:v>
                </c:pt>
                <c:pt idx="581">
                  <c:v>4.064347287</c:v>
                </c:pt>
                <c:pt idx="582">
                  <c:v>4.034185155</c:v>
                </c:pt>
                <c:pt idx="583">
                  <c:v>4.102049952</c:v>
                </c:pt>
                <c:pt idx="584">
                  <c:v>4.124671551</c:v>
                </c:pt>
                <c:pt idx="585">
                  <c:v>4.396130739</c:v>
                </c:pt>
                <c:pt idx="586">
                  <c:v>4.396130739</c:v>
                </c:pt>
                <c:pt idx="587">
                  <c:v>4.396130739</c:v>
                </c:pt>
                <c:pt idx="588">
                  <c:v>4.381049673</c:v>
                </c:pt>
                <c:pt idx="589">
                  <c:v>4.486617135</c:v>
                </c:pt>
                <c:pt idx="590">
                  <c:v>4.569562998</c:v>
                </c:pt>
                <c:pt idx="591">
                  <c:v>4.441373937</c:v>
                </c:pt>
                <c:pt idx="592">
                  <c:v>4.2566308785</c:v>
                </c:pt>
                <c:pt idx="593">
                  <c:v>4.2566308785</c:v>
                </c:pt>
                <c:pt idx="594">
                  <c:v>4.2566308785</c:v>
                </c:pt>
                <c:pt idx="595">
                  <c:v>4.38364953</c:v>
                </c:pt>
                <c:pt idx="596">
                  <c:v>4.464690516</c:v>
                </c:pt>
                <c:pt idx="597">
                  <c:v>4.437785313</c:v>
                </c:pt>
                <c:pt idx="598">
                  <c:v>4.605822</c:v>
                </c:pt>
                <c:pt idx="599">
                  <c:v>4.5821879415</c:v>
                </c:pt>
                <c:pt idx="600">
                  <c:v>4.5821879415</c:v>
                </c:pt>
                <c:pt idx="601">
                  <c:v>4.5821879415</c:v>
                </c:pt>
                <c:pt idx="602">
                  <c:v>4.467165066</c:v>
                </c:pt>
                <c:pt idx="603">
                  <c:v>4.414125456</c:v>
                </c:pt>
                <c:pt idx="604">
                  <c:v>4.41212265</c:v>
                </c:pt>
                <c:pt idx="605">
                  <c:v>4.326452676</c:v>
                </c:pt>
                <c:pt idx="606">
                  <c:v>4.326452676</c:v>
                </c:pt>
                <c:pt idx="607">
                  <c:v>4.326452676</c:v>
                </c:pt>
                <c:pt idx="608">
                  <c:v>4.38673482</c:v>
                </c:pt>
                <c:pt idx="609">
                  <c:v>4.38673482</c:v>
                </c:pt>
                <c:pt idx="610">
                  <c:v>4.165766982</c:v>
                </c:pt>
                <c:pt idx="611">
                  <c:v>4.26165948</c:v>
                </c:pt>
                <c:pt idx="612">
                  <c:v>4.256294445</c:v>
                </c:pt>
                <c:pt idx="613">
                  <c:v>3.5057049885</c:v>
                </c:pt>
                <c:pt idx="614">
                  <c:v>3.5057049885</c:v>
                </c:pt>
                <c:pt idx="615">
                  <c:v>3.5057049885</c:v>
                </c:pt>
                <c:pt idx="616">
                  <c:v>4.352242752</c:v>
                </c:pt>
                <c:pt idx="617">
                  <c:v>4.297516236</c:v>
                </c:pt>
                <c:pt idx="618">
                  <c:v>4.340174319</c:v>
                </c:pt>
                <c:pt idx="619">
                  <c:v>4.370251158</c:v>
                </c:pt>
                <c:pt idx="620">
                  <c:v>4.226045967</c:v>
                </c:pt>
                <c:pt idx="621">
                  <c:v>4.226045967</c:v>
                </c:pt>
                <c:pt idx="622">
                  <c:v>4.226045967</c:v>
                </c:pt>
                <c:pt idx="623">
                  <c:v>4.23995715</c:v>
                </c:pt>
                <c:pt idx="624">
                  <c:v>4.23069075</c:v>
                </c:pt>
                <c:pt idx="625">
                  <c:v>4.22781606</c:v>
                </c:pt>
                <c:pt idx="626">
                  <c:v>4.060479618</c:v>
                </c:pt>
                <c:pt idx="627">
                  <c:v>3.8652191955</c:v>
                </c:pt>
                <c:pt idx="628">
                  <c:v>3.8652191955</c:v>
                </c:pt>
                <c:pt idx="629">
                  <c:v>3.8652191955</c:v>
                </c:pt>
                <c:pt idx="630">
                  <c:v>3.947291595</c:v>
                </c:pt>
                <c:pt idx="631">
                  <c:v>4.03661232</c:v>
                </c:pt>
                <c:pt idx="632">
                  <c:v>4.148150292</c:v>
                </c:pt>
                <c:pt idx="633">
                  <c:v>4.072354299</c:v>
                </c:pt>
                <c:pt idx="634">
                  <c:v>3.944922345</c:v>
                </c:pt>
                <c:pt idx="635">
                  <c:v>3.944922345</c:v>
                </c:pt>
                <c:pt idx="636">
                  <c:v>3.944922345</c:v>
                </c:pt>
                <c:pt idx="637">
                  <c:v>4.092614019</c:v>
                </c:pt>
                <c:pt idx="638">
                  <c:v>4.2535171575</c:v>
                </c:pt>
                <c:pt idx="639">
                  <c:v>4.124289312</c:v>
                </c:pt>
                <c:pt idx="640">
                  <c:v>4.1037194835</c:v>
                </c:pt>
                <c:pt idx="641">
                  <c:v>4.0142566035</c:v>
                </c:pt>
                <c:pt idx="642">
                  <c:v>4.0142566035</c:v>
                </c:pt>
                <c:pt idx="643">
                  <c:v>4.0142566035</c:v>
                </c:pt>
                <c:pt idx="644">
                  <c:v>4.067450478</c:v>
                </c:pt>
                <c:pt idx="645">
                  <c:v>4.285080306</c:v>
                </c:pt>
                <c:pt idx="646">
                  <c:v>4.4022692025</c:v>
                </c:pt>
                <c:pt idx="647">
                  <c:v>4.290762294</c:v>
                </c:pt>
                <c:pt idx="648">
                  <c:v>4.5174800385</c:v>
                </c:pt>
                <c:pt idx="649">
                  <c:v>4.5174800385</c:v>
                </c:pt>
                <c:pt idx="650">
                  <c:v>4.5174800385</c:v>
                </c:pt>
                <c:pt idx="651">
                  <c:v>4.4855825625</c:v>
                </c:pt>
                <c:pt idx="652">
                  <c:v>4.4522329995</c:v>
                </c:pt>
                <c:pt idx="653">
                  <c:v>4.516881408</c:v>
                </c:pt>
                <c:pt idx="654">
                  <c:v>4.5834115275</c:v>
                </c:pt>
                <c:pt idx="655">
                  <c:v>4.2137716725</c:v>
                </c:pt>
                <c:pt idx="656">
                  <c:v>4.2137716725</c:v>
                </c:pt>
                <c:pt idx="657">
                  <c:v>4.2137716725</c:v>
                </c:pt>
                <c:pt idx="658">
                  <c:v>3.933440433</c:v>
                </c:pt>
                <c:pt idx="659">
                  <c:v>4.057953471</c:v>
                </c:pt>
                <c:pt idx="660">
                  <c:v>4.15132614</c:v>
                </c:pt>
                <c:pt idx="661">
                  <c:v>3.947066253</c:v>
                </c:pt>
                <c:pt idx="662">
                  <c:v>3.940144884</c:v>
                </c:pt>
                <c:pt idx="663">
                  <c:v>3.940144884</c:v>
                </c:pt>
                <c:pt idx="664">
                  <c:v>3.940144884</c:v>
                </c:pt>
                <c:pt idx="665">
                  <c:v>3.913773552</c:v>
                </c:pt>
                <c:pt idx="666">
                  <c:v>3.99309183</c:v>
                </c:pt>
                <c:pt idx="667">
                  <c:v>4.2087593925</c:v>
                </c:pt>
                <c:pt idx="668">
                  <c:v>3.338984025</c:v>
                </c:pt>
                <c:pt idx="669">
                  <c:v>3.797804556</c:v>
                </c:pt>
                <c:pt idx="670">
                  <c:v>3.797804556</c:v>
                </c:pt>
                <c:pt idx="671">
                  <c:v>3.797804556</c:v>
                </c:pt>
                <c:pt idx="672">
                  <c:v>3.975620454</c:v>
                </c:pt>
                <c:pt idx="673">
                  <c:v>3.964820886</c:v>
                </c:pt>
                <c:pt idx="674">
                  <c:v>4.120632243</c:v>
                </c:pt>
                <c:pt idx="675">
                  <c:v>4.2115866975</c:v>
                </c:pt>
                <c:pt idx="676">
                  <c:v>4.1248826775</c:v>
                </c:pt>
                <c:pt idx="677">
                  <c:v>4.1248826775</c:v>
                </c:pt>
                <c:pt idx="678">
                  <c:v>4.1248826775</c:v>
                </c:pt>
                <c:pt idx="679">
                  <c:v>4.00916061</c:v>
                </c:pt>
                <c:pt idx="680">
                  <c:v>4.013177805</c:v>
                </c:pt>
                <c:pt idx="681">
                  <c:v>4.16215098</c:v>
                </c:pt>
                <c:pt idx="682">
                  <c:v>4.034687436</c:v>
                </c:pt>
                <c:pt idx="683">
                  <c:v>4.009987215</c:v>
                </c:pt>
                <c:pt idx="684">
                  <c:v>4.009987215</c:v>
                </c:pt>
                <c:pt idx="685">
                  <c:v>4.009987215</c:v>
                </c:pt>
                <c:pt idx="686">
                  <c:v>3.959625384</c:v>
                </c:pt>
                <c:pt idx="687">
                  <c:v>3.905023122</c:v>
                </c:pt>
                <c:pt idx="688">
                  <c:v>4.055465232</c:v>
                </c:pt>
                <c:pt idx="689">
                  <c:v>4.0874664285</c:v>
                </c:pt>
                <c:pt idx="690">
                  <c:v>3.9852380295</c:v>
                </c:pt>
                <c:pt idx="691">
                  <c:v>3.9852380295</c:v>
                </c:pt>
                <c:pt idx="692">
                  <c:v>3.9852380295</c:v>
                </c:pt>
                <c:pt idx="693">
                  <c:v>4.154097636</c:v>
                </c:pt>
                <c:pt idx="694">
                  <c:v>3.304094976</c:v>
                </c:pt>
                <c:pt idx="695">
                  <c:v>4.190069169</c:v>
                </c:pt>
                <c:pt idx="696">
                  <c:v>4.190069169</c:v>
                </c:pt>
                <c:pt idx="697">
                  <c:v>4.190069169</c:v>
                </c:pt>
                <c:pt idx="698">
                  <c:v>4.190069169</c:v>
                </c:pt>
                <c:pt idx="699">
                  <c:v>4.190069169</c:v>
                </c:pt>
                <c:pt idx="700">
                  <c:v>4.1602403115</c:v>
                </c:pt>
                <c:pt idx="701">
                  <c:v>4.509860004</c:v>
                </c:pt>
                <c:pt idx="702">
                  <c:v>4.383633735</c:v>
                </c:pt>
                <c:pt idx="703">
                  <c:v>4.590250236</c:v>
                </c:pt>
                <c:pt idx="704">
                  <c:v>5.089583889</c:v>
                </c:pt>
                <c:pt idx="705">
                  <c:v>5.089583889</c:v>
                </c:pt>
                <c:pt idx="706">
                  <c:v>5.089583889</c:v>
                </c:pt>
                <c:pt idx="707">
                  <c:v>4.999609251</c:v>
                </c:pt>
                <c:pt idx="708">
                  <c:v>5.30825724</c:v>
                </c:pt>
                <c:pt idx="709">
                  <c:v>5.551328601</c:v>
                </c:pt>
                <c:pt idx="710">
                  <c:v>5.5180359</c:v>
                </c:pt>
                <c:pt idx="711">
                  <c:v>5.5696092075</c:v>
                </c:pt>
                <c:pt idx="712">
                  <c:v>5.5696092075</c:v>
                </c:pt>
                <c:pt idx="713">
                  <c:v>5.5696092075</c:v>
                </c:pt>
                <c:pt idx="714">
                  <c:v>5.443911018</c:v>
                </c:pt>
                <c:pt idx="715">
                  <c:v>5.443861527</c:v>
                </c:pt>
                <c:pt idx="716">
                  <c:v>5.443688835</c:v>
                </c:pt>
                <c:pt idx="717">
                  <c:v>5.7788940105</c:v>
                </c:pt>
                <c:pt idx="718">
                  <c:v>5.48206542</c:v>
                </c:pt>
                <c:pt idx="719">
                  <c:v>5.48206542</c:v>
                </c:pt>
                <c:pt idx="720">
                  <c:v>5.48206542</c:v>
                </c:pt>
                <c:pt idx="721">
                  <c:v>5.033461095</c:v>
                </c:pt>
                <c:pt idx="722">
                  <c:v>4.262973624</c:v>
                </c:pt>
                <c:pt idx="723">
                  <c:v>4.398828525</c:v>
                </c:pt>
                <c:pt idx="724">
                  <c:v>4.398828525</c:v>
                </c:pt>
                <c:pt idx="725">
                  <c:v>4.398828525</c:v>
                </c:pt>
                <c:pt idx="726">
                  <c:v>4.398828525</c:v>
                </c:pt>
                <c:pt idx="727">
                  <c:v>4.398828525</c:v>
                </c:pt>
                <c:pt idx="728">
                  <c:v>4.9056379515</c:v>
                </c:pt>
                <c:pt idx="729">
                  <c:v>5.267944188</c:v>
                </c:pt>
                <c:pt idx="730">
                  <c:v>4.945905198</c:v>
                </c:pt>
                <c:pt idx="731">
                  <c:v>4.945905198</c:v>
                </c:pt>
                <c:pt idx="732">
                  <c:v>4.945905198</c:v>
                </c:pt>
                <c:pt idx="733">
                  <c:v>4.945905198</c:v>
                </c:pt>
                <c:pt idx="734">
                  <c:v>4.945905198</c:v>
                </c:pt>
                <c:pt idx="735">
                  <c:v>5.8767503535</c:v>
                </c:pt>
                <c:pt idx="736">
                  <c:v>6.127981938</c:v>
                </c:pt>
                <c:pt idx="737">
                  <c:v>5.5954034955</c:v>
                </c:pt>
                <c:pt idx="738">
                  <c:v>5.52532266</c:v>
                </c:pt>
                <c:pt idx="739">
                  <c:v>5.824204074</c:v>
                </c:pt>
                <c:pt idx="740">
                  <c:v>5.824204074</c:v>
                </c:pt>
                <c:pt idx="741">
                  <c:v>5.824204074</c:v>
                </c:pt>
                <c:pt idx="742">
                  <c:v>5.20893828</c:v>
                </c:pt>
                <c:pt idx="743">
                  <c:v>5.215728024</c:v>
                </c:pt>
                <c:pt idx="744">
                  <c:v>5.032460745</c:v>
                </c:pt>
                <c:pt idx="745">
                  <c:v>5.17632687</c:v>
                </c:pt>
                <c:pt idx="746">
                  <c:v>4.778771985</c:v>
                </c:pt>
                <c:pt idx="747">
                  <c:v>4.778771985</c:v>
                </c:pt>
                <c:pt idx="748">
                  <c:v>4.778771985</c:v>
                </c:pt>
                <c:pt idx="749">
                  <c:v>4.778771985</c:v>
                </c:pt>
                <c:pt idx="750">
                  <c:v>5.22335385</c:v>
                </c:pt>
                <c:pt idx="751">
                  <c:v>5.2654143555</c:v>
                </c:pt>
                <c:pt idx="752">
                  <c:v>5.15666736</c:v>
                </c:pt>
                <c:pt idx="753">
                  <c:v>5.21756235</c:v>
                </c:pt>
                <c:pt idx="754">
                  <c:v>5.21756235</c:v>
                </c:pt>
                <c:pt idx="755">
                  <c:v>5.21756235</c:v>
                </c:pt>
                <c:pt idx="756">
                  <c:v>5.1265447155</c:v>
                </c:pt>
                <c:pt idx="757">
                  <c:v>5.7411923985</c:v>
                </c:pt>
                <c:pt idx="758">
                  <c:v>5.740222059</c:v>
                </c:pt>
                <c:pt idx="759">
                  <c:v>5.115532968</c:v>
                </c:pt>
                <c:pt idx="760">
                  <c:v>5.0211436275</c:v>
                </c:pt>
                <c:pt idx="761">
                  <c:v>5.0211436275</c:v>
                </c:pt>
                <c:pt idx="762">
                  <c:v>5.0211436275</c:v>
                </c:pt>
                <c:pt idx="763">
                  <c:v>4.771951704</c:v>
                </c:pt>
                <c:pt idx="764">
                  <c:v>4.897180782</c:v>
                </c:pt>
                <c:pt idx="765">
                  <c:v>4.989931128</c:v>
                </c:pt>
                <c:pt idx="766">
                  <c:v>4.818660678</c:v>
                </c:pt>
                <c:pt idx="767">
                  <c:v>4.591246374</c:v>
                </c:pt>
                <c:pt idx="768">
                  <c:v>4.591246374</c:v>
                </c:pt>
                <c:pt idx="769">
                  <c:v>4.591246374</c:v>
                </c:pt>
                <c:pt idx="770">
                  <c:v>4.7215366965</c:v>
                </c:pt>
                <c:pt idx="771">
                  <c:v>4.67505675</c:v>
                </c:pt>
                <c:pt idx="772">
                  <c:v>4.658265612</c:v>
                </c:pt>
                <c:pt idx="773">
                  <c:v>3.7559041065</c:v>
                </c:pt>
                <c:pt idx="774">
                  <c:v>4.764798675</c:v>
                </c:pt>
                <c:pt idx="775">
                  <c:v>4.764798675</c:v>
                </c:pt>
                <c:pt idx="776">
                  <c:v>4.764798675</c:v>
                </c:pt>
                <c:pt idx="777">
                  <c:v>4.764798675</c:v>
                </c:pt>
                <c:pt idx="778">
                  <c:v>4.64107644</c:v>
                </c:pt>
                <c:pt idx="779">
                  <c:v>4.2813100395</c:v>
                </c:pt>
                <c:pt idx="780">
                  <c:v>4.545178677</c:v>
                </c:pt>
                <c:pt idx="781">
                  <c:v>4.46164524</c:v>
                </c:pt>
                <c:pt idx="782">
                  <c:v>4.46164524</c:v>
                </c:pt>
                <c:pt idx="783">
                  <c:v>4.46164524</c:v>
                </c:pt>
                <c:pt idx="784">
                  <c:v>4.383398916</c:v>
                </c:pt>
                <c:pt idx="785">
                  <c:v>4.3609995</c:v>
                </c:pt>
                <c:pt idx="786">
                  <c:v>4.3354005435</c:v>
                </c:pt>
                <c:pt idx="787">
                  <c:v>4.476403035</c:v>
                </c:pt>
                <c:pt idx="788">
                  <c:v>4.600558053</c:v>
                </c:pt>
                <c:pt idx="789">
                  <c:v>4.600558053</c:v>
                </c:pt>
                <c:pt idx="790">
                  <c:v>4.600558053</c:v>
                </c:pt>
                <c:pt idx="791">
                  <c:v>4.5407387025</c:v>
                </c:pt>
                <c:pt idx="792">
                  <c:v>4.8017458125</c:v>
                </c:pt>
                <c:pt idx="793">
                  <c:v>4.7784523995</c:v>
                </c:pt>
                <c:pt idx="794">
                  <c:v>4.6349716725</c:v>
                </c:pt>
                <c:pt idx="795">
                  <c:v>4.747648464</c:v>
                </c:pt>
                <c:pt idx="796">
                  <c:v>4.747648464</c:v>
                </c:pt>
                <c:pt idx="797">
                  <c:v>4.747648464</c:v>
                </c:pt>
                <c:pt idx="798">
                  <c:v>4.69617993</c:v>
                </c:pt>
                <c:pt idx="799">
                  <c:v>4.606679142</c:v>
                </c:pt>
                <c:pt idx="800">
                  <c:v>4.58269812</c:v>
                </c:pt>
                <c:pt idx="801">
                  <c:v>4.63311576</c:v>
                </c:pt>
                <c:pt idx="802">
                  <c:v>4.739715162</c:v>
                </c:pt>
                <c:pt idx="803">
                  <c:v>4.739715162</c:v>
                </c:pt>
                <c:pt idx="804">
                  <c:v>4.739715162</c:v>
                </c:pt>
                <c:pt idx="805">
                  <c:v>4.8404435625</c:v>
                </c:pt>
                <c:pt idx="806">
                  <c:v>4.81352625</c:v>
                </c:pt>
                <c:pt idx="807">
                  <c:v>4.782002589</c:v>
                </c:pt>
                <c:pt idx="808">
                  <c:v>4.848092028</c:v>
                </c:pt>
                <c:pt idx="809">
                  <c:v>4.699246266</c:v>
                </c:pt>
                <c:pt idx="810">
                  <c:v>4.699246266</c:v>
                </c:pt>
                <c:pt idx="811">
                  <c:v>4.699246266</c:v>
                </c:pt>
                <c:pt idx="812">
                  <c:v>4.687336836</c:v>
                </c:pt>
                <c:pt idx="813">
                  <c:v>4.61828952</c:v>
                </c:pt>
                <c:pt idx="814">
                  <c:v>4.57795962</c:v>
                </c:pt>
                <c:pt idx="815">
                  <c:v>4.505061483</c:v>
                </c:pt>
                <c:pt idx="816">
                  <c:v>4.395617928</c:v>
                </c:pt>
                <c:pt idx="817">
                  <c:v>4.395617928</c:v>
                </c:pt>
                <c:pt idx="818">
                  <c:v>4.395617928</c:v>
                </c:pt>
                <c:pt idx="819">
                  <c:v>4.432170717</c:v>
                </c:pt>
                <c:pt idx="820">
                  <c:v>4.561026327</c:v>
                </c:pt>
                <c:pt idx="821">
                  <c:v>4.8252835215</c:v>
                </c:pt>
                <c:pt idx="822">
                  <c:v>5.0194493505</c:v>
                </c:pt>
                <c:pt idx="823">
                  <c:v>4.874346477</c:v>
                </c:pt>
                <c:pt idx="824">
                  <c:v>4.874346477</c:v>
                </c:pt>
                <c:pt idx="825">
                  <c:v>4.874346477</c:v>
                </c:pt>
                <c:pt idx="826">
                  <c:v>5.077780812</c:v>
                </c:pt>
                <c:pt idx="827">
                  <c:v>4.978501866</c:v>
                </c:pt>
                <c:pt idx="828">
                  <c:v>4.980201408</c:v>
                </c:pt>
                <c:pt idx="829">
                  <c:v>5.0304163455</c:v>
                </c:pt>
                <c:pt idx="830">
                  <c:v>5.0304163455</c:v>
                </c:pt>
                <c:pt idx="831">
                  <c:v>5.0304163455</c:v>
                </c:pt>
                <c:pt idx="832">
                  <c:v>5.0304163455</c:v>
                </c:pt>
                <c:pt idx="833">
                  <c:v>5.03889984</c:v>
                </c:pt>
                <c:pt idx="834">
                  <c:v>5.104085805</c:v>
                </c:pt>
                <c:pt idx="835">
                  <c:v>4.97087604</c:v>
                </c:pt>
                <c:pt idx="836">
                  <c:v>4.904195868</c:v>
                </c:pt>
                <c:pt idx="837">
                  <c:v>4.852056573</c:v>
                </c:pt>
                <c:pt idx="838">
                  <c:v>4.852056573</c:v>
                </c:pt>
                <c:pt idx="839">
                  <c:v>4.852056573</c:v>
                </c:pt>
                <c:pt idx="840">
                  <c:v>4.812950259</c:v>
                </c:pt>
                <c:pt idx="841">
                  <c:v>4.718305566</c:v>
                </c:pt>
                <c:pt idx="842">
                  <c:v>4.703659389</c:v>
                </c:pt>
                <c:pt idx="843">
                  <c:v>4.7940757605</c:v>
                </c:pt>
                <c:pt idx="844">
                  <c:v>4.742407683</c:v>
                </c:pt>
                <c:pt idx="845">
                  <c:v>4.742407683</c:v>
                </c:pt>
                <c:pt idx="846">
                  <c:v>4.742407683</c:v>
                </c:pt>
                <c:pt idx="847">
                  <c:v>4.7967282675</c:v>
                </c:pt>
                <c:pt idx="848">
                  <c:v>4.997345301</c:v>
                </c:pt>
                <c:pt idx="849">
                  <c:v>4.9322272545</c:v>
                </c:pt>
                <c:pt idx="850">
                  <c:v>4.974105591</c:v>
                </c:pt>
                <c:pt idx="851">
                  <c:v>5.047526016</c:v>
                </c:pt>
                <c:pt idx="852">
                  <c:v>5.047526016</c:v>
                </c:pt>
                <c:pt idx="853">
                  <c:v>5.047526016</c:v>
                </c:pt>
                <c:pt idx="854">
                  <c:v>5.035765059</c:v>
                </c:pt>
                <c:pt idx="855">
                  <c:v>5.396943006</c:v>
                </c:pt>
                <c:pt idx="856">
                  <c:v>5.353696296</c:v>
                </c:pt>
                <c:pt idx="857">
                  <c:v>5.4217300995</c:v>
                </c:pt>
                <c:pt idx="858">
                  <c:v>5.3462489535</c:v>
                </c:pt>
                <c:pt idx="859">
                  <c:v>5.3462489535</c:v>
                </c:pt>
                <c:pt idx="860">
                  <c:v>5.3462489535</c:v>
                </c:pt>
                <c:pt idx="861">
                  <c:v>5.32869597</c:v>
                </c:pt>
                <c:pt idx="862">
                  <c:v>5.426081622</c:v>
                </c:pt>
                <c:pt idx="863">
                  <c:v>5.53918014</c:v>
                </c:pt>
                <c:pt idx="864">
                  <c:v>5.4842056425</c:v>
                </c:pt>
                <c:pt idx="865">
                  <c:v>5.504839704</c:v>
                </c:pt>
                <c:pt idx="866">
                  <c:v>5.504839704</c:v>
                </c:pt>
                <c:pt idx="867">
                  <c:v>5.504839704</c:v>
                </c:pt>
                <c:pt idx="868">
                  <c:v>5.37888195</c:v>
                </c:pt>
                <c:pt idx="869">
                  <c:v>5.275567908</c:v>
                </c:pt>
                <c:pt idx="870">
                  <c:v>5.189841072</c:v>
                </c:pt>
                <c:pt idx="871">
                  <c:v>5.4362467575</c:v>
                </c:pt>
                <c:pt idx="872">
                  <c:v>5.2724368125</c:v>
                </c:pt>
                <c:pt idx="873">
                  <c:v>5.2724368125</c:v>
                </c:pt>
                <c:pt idx="874">
                  <c:v>5.2724368125</c:v>
                </c:pt>
                <c:pt idx="875">
                  <c:v>5.352961302</c:v>
                </c:pt>
                <c:pt idx="876">
                  <c:v>5.5516355505</c:v>
                </c:pt>
                <c:pt idx="877">
                  <c:v>5.4746654625</c:v>
                </c:pt>
                <c:pt idx="878">
                  <c:v>5.33567736</c:v>
                </c:pt>
                <c:pt idx="879">
                  <c:v>5.33567736</c:v>
                </c:pt>
                <c:pt idx="880">
                  <c:v>5.33567736</c:v>
                </c:pt>
                <c:pt idx="881">
                  <c:v>5.33567736</c:v>
                </c:pt>
                <c:pt idx="882">
                  <c:v>5.296815342</c:v>
                </c:pt>
                <c:pt idx="883">
                  <c:v>5.4744738165</c:v>
                </c:pt>
                <c:pt idx="884">
                  <c:v>5.556327192</c:v>
                </c:pt>
                <c:pt idx="885">
                  <c:v>5.447901888</c:v>
                </c:pt>
                <c:pt idx="886">
                  <c:v>5.14702188</c:v>
                </c:pt>
                <c:pt idx="887">
                  <c:v>5.14702188</c:v>
                </c:pt>
                <c:pt idx="888">
                  <c:v>5.14702188</c:v>
                </c:pt>
                <c:pt idx="889">
                  <c:v>5.058249768</c:v>
                </c:pt>
                <c:pt idx="890">
                  <c:v>5.0781319875</c:v>
                </c:pt>
                <c:pt idx="891">
                  <c:v>4.875805935</c:v>
                </c:pt>
                <c:pt idx="892">
                  <c:v>4.854261555</c:v>
                </c:pt>
                <c:pt idx="893">
                  <c:v>4.854261555</c:v>
                </c:pt>
                <c:pt idx="894">
                  <c:v>4.854261555</c:v>
                </c:pt>
                <c:pt idx="895">
                  <c:v>4.854261555</c:v>
                </c:pt>
                <c:pt idx="896">
                  <c:v>5.025046572</c:v>
                </c:pt>
                <c:pt idx="897">
                  <c:v>5.21528787</c:v>
                </c:pt>
                <c:pt idx="898">
                  <c:v>5.191520607</c:v>
                </c:pt>
                <c:pt idx="899">
                  <c:v>5.3403131925</c:v>
                </c:pt>
                <c:pt idx="900">
                  <c:v>5.255574597</c:v>
                </c:pt>
                <c:pt idx="901">
                  <c:v>5.255574597</c:v>
                </c:pt>
                <c:pt idx="902">
                  <c:v>5.255574597</c:v>
                </c:pt>
                <c:pt idx="903">
                  <c:v>5.2299903825</c:v>
                </c:pt>
                <c:pt idx="904">
                  <c:v>5.156276697</c:v>
                </c:pt>
                <c:pt idx="905">
                  <c:v>5.188998672</c:v>
                </c:pt>
                <c:pt idx="906">
                  <c:v>5.312032245</c:v>
                </c:pt>
                <c:pt idx="907">
                  <c:v>5.1415647075</c:v>
                </c:pt>
                <c:pt idx="908">
                  <c:v>5.1415647075</c:v>
                </c:pt>
                <c:pt idx="909">
                  <c:v>5.1415647075</c:v>
                </c:pt>
                <c:pt idx="910">
                  <c:v>5.05585314</c:v>
                </c:pt>
                <c:pt idx="911">
                  <c:v>4.959615258</c:v>
                </c:pt>
                <c:pt idx="912">
                  <c:v>4.92925095</c:v>
                </c:pt>
                <c:pt idx="913">
                  <c:v>4.90175712</c:v>
                </c:pt>
                <c:pt idx="914">
                  <c:v>4.901731848</c:v>
                </c:pt>
                <c:pt idx="915">
                  <c:v>4.901731848</c:v>
                </c:pt>
                <c:pt idx="916">
                  <c:v>4.901731848</c:v>
                </c:pt>
                <c:pt idx="917">
                  <c:v>4.901731848</c:v>
                </c:pt>
                <c:pt idx="918">
                  <c:v>5.1719764005</c:v>
                </c:pt>
                <c:pt idx="919">
                  <c:v>5.274538074</c:v>
                </c:pt>
                <c:pt idx="920">
                  <c:v>5.231765214</c:v>
                </c:pt>
                <c:pt idx="921">
                  <c:v>4.998608901</c:v>
                </c:pt>
                <c:pt idx="922">
                  <c:v>4.998608901</c:v>
                </c:pt>
                <c:pt idx="923">
                  <c:v>4.998608901</c:v>
                </c:pt>
                <c:pt idx="924">
                  <c:v>5.0264939205</c:v>
                </c:pt>
                <c:pt idx="925">
                  <c:v>5.007258243</c:v>
                </c:pt>
                <c:pt idx="926">
                  <c:v>5.07761865</c:v>
                </c:pt>
                <c:pt idx="927">
                  <c:v>5.080204818</c:v>
                </c:pt>
                <c:pt idx="928">
                  <c:v>5.089743945</c:v>
                </c:pt>
                <c:pt idx="929">
                  <c:v>5.089743945</c:v>
                </c:pt>
                <c:pt idx="930">
                  <c:v>5.089743945</c:v>
                </c:pt>
                <c:pt idx="931">
                  <c:v>5.096433654</c:v>
                </c:pt>
                <c:pt idx="932">
                  <c:v>5.2297955775</c:v>
                </c:pt>
                <c:pt idx="933">
                  <c:v>5.3061723</c:v>
                </c:pt>
                <c:pt idx="934">
                  <c:v>5.317372008</c:v>
                </c:pt>
                <c:pt idx="935">
                  <c:v>5.437476135</c:v>
                </c:pt>
                <c:pt idx="936">
                  <c:v>5.437476135</c:v>
                </c:pt>
                <c:pt idx="937">
                  <c:v>5.437476135</c:v>
                </c:pt>
                <c:pt idx="938">
                  <c:v>5.332545738</c:v>
                </c:pt>
                <c:pt idx="939">
                  <c:v>5.202845622</c:v>
                </c:pt>
                <c:pt idx="940">
                  <c:v>5.175983592</c:v>
                </c:pt>
                <c:pt idx="941">
                  <c:v>5.309293392</c:v>
                </c:pt>
                <c:pt idx="942">
                  <c:v>5.3669646225</c:v>
                </c:pt>
                <c:pt idx="943">
                  <c:v>5.3669646225</c:v>
                </c:pt>
                <c:pt idx="944">
                  <c:v>5.3669646225</c:v>
                </c:pt>
                <c:pt idx="945">
                  <c:v>5.2006085235</c:v>
                </c:pt>
                <c:pt idx="946">
                  <c:v>5.18881545</c:v>
                </c:pt>
                <c:pt idx="947">
                  <c:v>5.159161917</c:v>
                </c:pt>
                <c:pt idx="948">
                  <c:v>5.137675452</c:v>
                </c:pt>
                <c:pt idx="949">
                  <c:v>5.0690024775</c:v>
                </c:pt>
                <c:pt idx="950">
                  <c:v>5.0690024775</c:v>
                </c:pt>
                <c:pt idx="951">
                  <c:v>5.0690024775</c:v>
                </c:pt>
                <c:pt idx="952">
                  <c:v>5.043109734</c:v>
                </c:pt>
                <c:pt idx="953">
                  <c:v>5.177291418</c:v>
                </c:pt>
                <c:pt idx="954">
                  <c:v>5.026491288</c:v>
                </c:pt>
                <c:pt idx="955">
                  <c:v>4.914864864</c:v>
                </c:pt>
                <c:pt idx="956">
                  <c:v>4.9001697225</c:v>
                </c:pt>
                <c:pt idx="957">
                  <c:v>4.9001697225</c:v>
                </c:pt>
                <c:pt idx="958">
                  <c:v>4.9001697225</c:v>
                </c:pt>
                <c:pt idx="959">
                  <c:v>4.876299792</c:v>
                </c:pt>
                <c:pt idx="960">
                  <c:v>4.722051087</c:v>
                </c:pt>
                <c:pt idx="961">
                  <c:v>4.7239038405</c:v>
                </c:pt>
                <c:pt idx="962">
                  <c:v>4.544730099</c:v>
                </c:pt>
                <c:pt idx="963">
                  <c:v>4.645504305</c:v>
                </c:pt>
                <c:pt idx="964">
                  <c:v>4.645504305</c:v>
                </c:pt>
                <c:pt idx="965">
                  <c:v>4.645504305</c:v>
                </c:pt>
                <c:pt idx="966">
                  <c:v>4.6066986225</c:v>
                </c:pt>
                <c:pt idx="967">
                  <c:v>4.51871784</c:v>
                </c:pt>
                <c:pt idx="968">
                  <c:v>4.545889452</c:v>
                </c:pt>
                <c:pt idx="969">
                  <c:v>4.382752374</c:v>
                </c:pt>
                <c:pt idx="970">
                  <c:v>4.307561856</c:v>
                </c:pt>
                <c:pt idx="971">
                  <c:v>4.307561856</c:v>
                </c:pt>
                <c:pt idx="972">
                  <c:v>4.307561856</c:v>
                </c:pt>
                <c:pt idx="973">
                  <c:v>4.2644378205</c:v>
                </c:pt>
                <c:pt idx="974">
                  <c:v>4.3706528775</c:v>
                </c:pt>
                <c:pt idx="975">
                  <c:v>4.363166574</c:v>
                </c:pt>
                <c:pt idx="976">
                  <c:v>4.1689086075</c:v>
                </c:pt>
                <c:pt idx="977">
                  <c:v>3.8417973165</c:v>
                </c:pt>
                <c:pt idx="978">
                  <c:v>3.8417973165</c:v>
                </c:pt>
                <c:pt idx="979">
                  <c:v>3.8417973165</c:v>
                </c:pt>
                <c:pt idx="980">
                  <c:v>3.8417973165</c:v>
                </c:pt>
                <c:pt idx="981">
                  <c:v>4.084710201</c:v>
                </c:pt>
                <c:pt idx="982">
                  <c:v>4.268622969</c:v>
                </c:pt>
                <c:pt idx="983">
                  <c:v>4.0893255</c:v>
                </c:pt>
                <c:pt idx="984">
                  <c:v>4.035644613</c:v>
                </c:pt>
                <c:pt idx="985">
                  <c:v>4.035644613</c:v>
                </c:pt>
                <c:pt idx="986">
                  <c:v>4.035644613</c:v>
                </c:pt>
                <c:pt idx="987">
                  <c:v>4.2072346485</c:v>
                </c:pt>
                <c:pt idx="988">
                  <c:v>4.165838586</c:v>
                </c:pt>
                <c:pt idx="989">
                  <c:v>4.0818981645</c:v>
                </c:pt>
                <c:pt idx="990">
                  <c:v>3.969195048</c:v>
                </c:pt>
                <c:pt idx="991">
                  <c:v>4.026585654</c:v>
                </c:pt>
                <c:pt idx="992">
                  <c:v>4.026585654</c:v>
                </c:pt>
                <c:pt idx="993">
                  <c:v>4.026585654</c:v>
                </c:pt>
                <c:pt idx="994">
                  <c:v>4.507638174</c:v>
                </c:pt>
                <c:pt idx="995">
                  <c:v>4.650656634</c:v>
                </c:pt>
                <c:pt idx="996">
                  <c:v>4.740346962</c:v>
                </c:pt>
                <c:pt idx="997">
                  <c:v>4.638372336</c:v>
                </c:pt>
                <c:pt idx="998">
                  <c:v>3.627375453</c:v>
                </c:pt>
                <c:pt idx="999">
                  <c:v>3.627375453</c:v>
                </c:pt>
                <c:pt idx="1000">
                  <c:v>3.627375453</c:v>
                </c:pt>
                <c:pt idx="1001">
                  <c:v>4.3112942145</c:v>
                </c:pt>
                <c:pt idx="1002">
                  <c:v>4.50751392</c:v>
                </c:pt>
                <c:pt idx="1003">
                  <c:v>5.139102267</c:v>
                </c:pt>
                <c:pt idx="1004">
                  <c:v>4.823843544</c:v>
                </c:pt>
                <c:pt idx="1005">
                  <c:v>4.060437498</c:v>
                </c:pt>
                <c:pt idx="1006">
                  <c:v>4.060437498</c:v>
                </c:pt>
                <c:pt idx="1007">
                  <c:v>4.060437498</c:v>
                </c:pt>
                <c:pt idx="1008">
                  <c:v>4.4398202355</c:v>
                </c:pt>
                <c:pt idx="1009">
                  <c:v>4.980094002</c:v>
                </c:pt>
                <c:pt idx="1010">
                  <c:v>4.791353229</c:v>
                </c:pt>
                <c:pt idx="1011">
                  <c:v>4.433744952</c:v>
                </c:pt>
                <c:pt idx="1012">
                  <c:v>3.854333808</c:v>
                </c:pt>
                <c:pt idx="1013">
                  <c:v>3.854333808</c:v>
                </c:pt>
                <c:pt idx="1014">
                  <c:v>3.854333808</c:v>
                </c:pt>
                <c:pt idx="1015">
                  <c:v>4.67064468</c:v>
                </c:pt>
                <c:pt idx="1016">
                  <c:v>4.330709955</c:v>
                </c:pt>
                <c:pt idx="1017">
                  <c:v>4.304222793</c:v>
                </c:pt>
                <c:pt idx="1018">
                  <c:v>4.77105876</c:v>
                </c:pt>
                <c:pt idx="1019">
                  <c:v>4.693541112</c:v>
                </c:pt>
                <c:pt idx="1020">
                  <c:v>4.693541112</c:v>
                </c:pt>
                <c:pt idx="1021">
                  <c:v>4.693541112</c:v>
                </c:pt>
                <c:pt idx="1022">
                  <c:v>4.984466058</c:v>
                </c:pt>
                <c:pt idx="1023">
                  <c:v>5.4362885616</c:v>
                </c:pt>
                <c:pt idx="1024">
                  <c:v>6.399335826</c:v>
                </c:pt>
                <c:pt idx="1025">
                  <c:v>6.341619843</c:v>
                </c:pt>
                <c:pt idx="1026">
                  <c:v>6.485927175</c:v>
                </c:pt>
                <c:pt idx="1027">
                  <c:v>6.485927175</c:v>
                </c:pt>
                <c:pt idx="1028">
                  <c:v>6.485927175</c:v>
                </c:pt>
                <c:pt idx="1029">
                  <c:v>6.8995324125</c:v>
                </c:pt>
                <c:pt idx="1030">
                  <c:v>6.885106839</c:v>
                </c:pt>
                <c:pt idx="1031">
                  <c:v>7.087927275</c:v>
                </c:pt>
                <c:pt idx="1032">
                  <c:v>6.1859364255</c:v>
                </c:pt>
                <c:pt idx="1033">
                  <c:v>6.1859364255</c:v>
                </c:pt>
                <c:pt idx="1034">
                  <c:v>6.1859364255</c:v>
                </c:pt>
                <c:pt idx="1035">
                  <c:v>6.085767168</c:v>
                </c:pt>
                <c:pt idx="1036">
                  <c:v>6.121980891</c:v>
                </c:pt>
                <c:pt idx="1037">
                  <c:v>6.217622775</c:v>
                </c:pt>
                <c:pt idx="1038">
                  <c:v>6.5569135905</c:v>
                </c:pt>
                <c:pt idx="1039">
                  <c:v>6.351610707</c:v>
                </c:pt>
                <c:pt idx="1040">
                  <c:v>6.351610707</c:v>
                </c:pt>
                <c:pt idx="1041">
                  <c:v>6.351610707</c:v>
                </c:pt>
                <c:pt idx="1042">
                  <c:v>5.53598955</c:v>
                </c:pt>
                <c:pt idx="1043">
                  <c:v>5.9024572425</c:v>
                </c:pt>
                <c:pt idx="1044">
                  <c:v>5.217072705</c:v>
                </c:pt>
                <c:pt idx="1045">
                  <c:v>5.431843638</c:v>
                </c:pt>
                <c:pt idx="1046">
                  <c:v>5.4098701605</c:v>
                </c:pt>
                <c:pt idx="1047">
                  <c:v>5.297643</c:v>
                </c:pt>
                <c:pt idx="1048">
                  <c:v>5.297643</c:v>
                </c:pt>
                <c:pt idx="1049">
                  <c:v>5.297643</c:v>
                </c:pt>
                <c:pt idx="1050">
                  <c:v>5.33904696</c:v>
                </c:pt>
                <c:pt idx="1051">
                  <c:v>5.602660245</c:v>
                </c:pt>
                <c:pt idx="1052">
                  <c:v>5.07751335</c:v>
                </c:pt>
                <c:pt idx="1053">
                  <c:v>4.922974017</c:v>
                </c:pt>
                <c:pt idx="1054">
                  <c:v>4.237234092</c:v>
                </c:pt>
                <c:pt idx="1055">
                  <c:v>4.237234092</c:v>
                </c:pt>
                <c:pt idx="1056">
                  <c:v>4.237234092</c:v>
                </c:pt>
                <c:pt idx="1057">
                  <c:v>5.0008944375</c:v>
                </c:pt>
                <c:pt idx="1058">
                  <c:v>5.054132538</c:v>
                </c:pt>
                <c:pt idx="1059">
                  <c:v>4.9069615725</c:v>
                </c:pt>
                <c:pt idx="1060">
                  <c:v>4.9069615725</c:v>
                </c:pt>
                <c:pt idx="1061">
                  <c:v>4.9069615725</c:v>
                </c:pt>
                <c:pt idx="1062">
                  <c:v>4.9069615725</c:v>
                </c:pt>
                <c:pt idx="1063">
                  <c:v>4.9069615725</c:v>
                </c:pt>
                <c:pt idx="1064">
                  <c:v>6.1803986985</c:v>
                </c:pt>
                <c:pt idx="1065">
                  <c:v>6.001421868</c:v>
                </c:pt>
                <c:pt idx="1066">
                  <c:v>6.002845524</c:v>
                </c:pt>
                <c:pt idx="1067">
                  <c:v>5.743268388</c:v>
                </c:pt>
                <c:pt idx="1068">
                  <c:v>5.465036304</c:v>
                </c:pt>
                <c:pt idx="1069">
                  <c:v>5.465036304</c:v>
                </c:pt>
                <c:pt idx="1070">
                  <c:v>5.465036304</c:v>
                </c:pt>
                <c:pt idx="1071">
                  <c:v>5.671066284</c:v>
                </c:pt>
                <c:pt idx="1072">
                  <c:v>5.6943212625</c:v>
                </c:pt>
                <c:pt idx="1073">
                  <c:v>5.3421896385</c:v>
                </c:pt>
                <c:pt idx="1074">
                  <c:v>5.3825290155</c:v>
                </c:pt>
                <c:pt idx="1075">
                  <c:v>5.5172856375</c:v>
                </c:pt>
                <c:pt idx="1076">
                  <c:v>5.5172856375</c:v>
                </c:pt>
                <c:pt idx="1077">
                  <c:v>5.5172856375</c:v>
                </c:pt>
                <c:pt idx="1078">
                  <c:v>5.732166609</c:v>
                </c:pt>
                <c:pt idx="1079">
                  <c:v>5.9770386</c:v>
                </c:pt>
                <c:pt idx="1080">
                  <c:v>5.7646500795</c:v>
                </c:pt>
                <c:pt idx="1081">
                  <c:v>5.697613467</c:v>
                </c:pt>
                <c:pt idx="1082">
                  <c:v>5.9466463875</c:v>
                </c:pt>
                <c:pt idx="1083">
                  <c:v>5.9466463875</c:v>
                </c:pt>
                <c:pt idx="1084">
                  <c:v>5.9466463875</c:v>
                </c:pt>
                <c:pt idx="1085">
                  <c:v>5.875659972</c:v>
                </c:pt>
                <c:pt idx="1086">
                  <c:v>5.8049768205</c:v>
                </c:pt>
                <c:pt idx="1087">
                  <c:v>5.74721082</c:v>
                </c:pt>
                <c:pt idx="1088">
                  <c:v>5.667082785</c:v>
                </c:pt>
                <c:pt idx="1089">
                  <c:v>5.667082785</c:v>
                </c:pt>
                <c:pt idx="1090">
                  <c:v>5.667082785</c:v>
                </c:pt>
                <c:pt idx="1091">
                  <c:v>5.667082785</c:v>
                </c:pt>
                <c:pt idx="1092">
                  <c:v>5.667082785</c:v>
                </c:pt>
                <c:pt idx="1093">
                  <c:v>5.0321990745</c:v>
                </c:pt>
                <c:pt idx="1094">
                  <c:v>5.168686302</c:v>
                </c:pt>
                <c:pt idx="1095">
                  <c:v>5.16778704</c:v>
                </c:pt>
                <c:pt idx="1096">
                  <c:v>5.16778704</c:v>
                </c:pt>
                <c:pt idx="1097">
                  <c:v>5.16778704</c:v>
                </c:pt>
                <c:pt idx="1098">
                  <c:v>5.16778704</c:v>
                </c:pt>
                <c:pt idx="1099">
                  <c:v>4.92336468</c:v>
                </c:pt>
                <c:pt idx="1100">
                  <c:v>5.092292205</c:v>
                </c:pt>
                <c:pt idx="1101">
                  <c:v>5.274290619</c:v>
                </c:pt>
                <c:pt idx="1102">
                  <c:v>5.072166216</c:v>
                </c:pt>
                <c:pt idx="1103">
                  <c:v>5.162137695</c:v>
                </c:pt>
                <c:pt idx="1104">
                  <c:v>5.162137695</c:v>
                </c:pt>
                <c:pt idx="1105">
                  <c:v>5.162137695</c:v>
                </c:pt>
                <c:pt idx="1106">
                  <c:v>5.585223618</c:v>
                </c:pt>
                <c:pt idx="1107">
                  <c:v>5.23437876</c:v>
                </c:pt>
                <c:pt idx="1108">
                  <c:v>5.252907348</c:v>
                </c:pt>
                <c:pt idx="1109">
                  <c:v>5.5223158185</c:v>
                </c:pt>
                <c:pt idx="1110">
                  <c:v>5.5947580065</c:v>
                </c:pt>
                <c:pt idx="1111">
                  <c:v>5.5947580065</c:v>
                </c:pt>
                <c:pt idx="1112">
                  <c:v>5.5947580065</c:v>
                </c:pt>
                <c:pt idx="1113">
                  <c:v>5.5947580065</c:v>
                </c:pt>
                <c:pt idx="1114">
                  <c:v>5.573641671</c:v>
                </c:pt>
                <c:pt idx="1115">
                  <c:v>5.186515698</c:v>
                </c:pt>
                <c:pt idx="1116">
                  <c:v>5.257561608</c:v>
                </c:pt>
                <c:pt idx="1117">
                  <c:v>5.501484846</c:v>
                </c:pt>
                <c:pt idx="1118">
                  <c:v>5.501484846</c:v>
                </c:pt>
                <c:pt idx="1119">
                  <c:v>5.501484846</c:v>
                </c:pt>
                <c:pt idx="1120">
                  <c:v>5.3554416435</c:v>
                </c:pt>
                <c:pt idx="1121">
                  <c:v>5.285253402</c:v>
                </c:pt>
                <c:pt idx="1122">
                  <c:v>5.4028771875</c:v>
                </c:pt>
                <c:pt idx="1123">
                  <c:v>5.411001609</c:v>
                </c:pt>
                <c:pt idx="1124">
                  <c:v>5.196831939</c:v>
                </c:pt>
                <c:pt idx="1125">
                  <c:v>5.196831939</c:v>
                </c:pt>
                <c:pt idx="1126">
                  <c:v>5.196831939</c:v>
                </c:pt>
                <c:pt idx="1127">
                  <c:v>5.235525477</c:v>
                </c:pt>
                <c:pt idx="1128">
                  <c:v>5.359397238</c:v>
                </c:pt>
                <c:pt idx="1129">
                  <c:v>5.43246912</c:v>
                </c:pt>
                <c:pt idx="1130">
                  <c:v>5.33763594</c:v>
                </c:pt>
                <c:pt idx="1131">
                  <c:v>5.257233072</c:v>
                </c:pt>
                <c:pt idx="1132">
                  <c:v>5.257233072</c:v>
                </c:pt>
                <c:pt idx="1133">
                  <c:v>5.257233072</c:v>
                </c:pt>
                <c:pt idx="1134">
                  <c:v>5.199649767</c:v>
                </c:pt>
                <c:pt idx="1135">
                  <c:v>5.239804869</c:v>
                </c:pt>
                <c:pt idx="1136">
                  <c:v>5.336810388</c:v>
                </c:pt>
                <c:pt idx="1137">
                  <c:v>5.337773883</c:v>
                </c:pt>
                <c:pt idx="1138">
                  <c:v>5.23127241</c:v>
                </c:pt>
                <c:pt idx="1139">
                  <c:v>5.23127241</c:v>
                </c:pt>
                <c:pt idx="1140">
                  <c:v>5.23127241</c:v>
                </c:pt>
                <c:pt idx="1141">
                  <c:v>5.157149634</c:v>
                </c:pt>
                <c:pt idx="1142">
                  <c:v>5.266476306</c:v>
                </c:pt>
                <c:pt idx="1143">
                  <c:v>5.2675835355</c:v>
                </c:pt>
                <c:pt idx="1144">
                  <c:v>5.252106015</c:v>
                </c:pt>
                <c:pt idx="1145">
                  <c:v>5.1371658</c:v>
                </c:pt>
                <c:pt idx="1146">
                  <c:v>5.1371658</c:v>
                </c:pt>
                <c:pt idx="1147">
                  <c:v>5.1371658</c:v>
                </c:pt>
                <c:pt idx="1148">
                  <c:v>5.1371658</c:v>
                </c:pt>
                <c:pt idx="1149">
                  <c:v>5.1585706575</c:v>
                </c:pt>
                <c:pt idx="1150">
                  <c:v>5.29375743</c:v>
                </c:pt>
                <c:pt idx="1151">
                  <c:v>5.542243317</c:v>
                </c:pt>
                <c:pt idx="1152">
                  <c:v>5.499010296</c:v>
                </c:pt>
                <c:pt idx="1153">
                  <c:v>5.499010296</c:v>
                </c:pt>
                <c:pt idx="1154">
                  <c:v>5.499010296</c:v>
                </c:pt>
                <c:pt idx="1155">
                  <c:v>5.7935823075</c:v>
                </c:pt>
                <c:pt idx="1156">
                  <c:v>5.710423212</c:v>
                </c:pt>
                <c:pt idx="1157">
                  <c:v>5.769900864</c:v>
                </c:pt>
                <c:pt idx="1158">
                  <c:v>5.901816492</c:v>
                </c:pt>
                <c:pt idx="1159">
                  <c:v>5.7793320585</c:v>
                </c:pt>
                <c:pt idx="1160">
                  <c:v>5.7793320585</c:v>
                </c:pt>
                <c:pt idx="1161">
                  <c:v>5.7793320585</c:v>
                </c:pt>
                <c:pt idx="1162">
                  <c:v>5.8035700125</c:v>
                </c:pt>
                <c:pt idx="1163">
                  <c:v>5.966625483</c:v>
                </c:pt>
                <c:pt idx="1164">
                  <c:v>6.100357536</c:v>
                </c:pt>
                <c:pt idx="1165">
                  <c:v>5.98246155</c:v>
                </c:pt>
                <c:pt idx="1166">
                  <c:v>5.85996606</c:v>
                </c:pt>
                <c:pt idx="1167">
                  <c:v>5.85996606</c:v>
                </c:pt>
                <c:pt idx="1168">
                  <c:v>5.85996606</c:v>
                </c:pt>
                <c:pt idx="1169">
                  <c:v>6.002202141</c:v>
                </c:pt>
                <c:pt idx="1170">
                  <c:v>6.29500248</c:v>
                </c:pt>
                <c:pt idx="1171">
                  <c:v>6.281296632</c:v>
                </c:pt>
                <c:pt idx="1172">
                  <c:v>6.446516544</c:v>
                </c:pt>
                <c:pt idx="1173">
                  <c:v>6.369002055</c:v>
                </c:pt>
                <c:pt idx="1174">
                  <c:v>6.369002055</c:v>
                </c:pt>
                <c:pt idx="1175">
                  <c:v>6.369002055</c:v>
                </c:pt>
                <c:pt idx="1176">
                  <c:v>6.387450615</c:v>
                </c:pt>
                <c:pt idx="1177">
                  <c:v>6.48749088</c:v>
                </c:pt>
                <c:pt idx="1178">
                  <c:v>6.37305084</c:v>
                </c:pt>
                <c:pt idx="1179">
                  <c:v>6.30312111</c:v>
                </c:pt>
                <c:pt idx="1180">
                  <c:v>6.30312111</c:v>
                </c:pt>
                <c:pt idx="1181">
                  <c:v>6.30312111</c:v>
                </c:pt>
                <c:pt idx="1182">
                  <c:v>6.30312111</c:v>
                </c:pt>
                <c:pt idx="1183">
                  <c:v>6.093167652</c:v>
                </c:pt>
                <c:pt idx="1184">
                  <c:v>6.17348628</c:v>
                </c:pt>
                <c:pt idx="1185">
                  <c:v>6.40086057</c:v>
                </c:pt>
                <c:pt idx="1186">
                  <c:v>6.5767415805</c:v>
                </c:pt>
                <c:pt idx="1187">
                  <c:v>6.583570812</c:v>
                </c:pt>
                <c:pt idx="1188">
                  <c:v>6.583570812</c:v>
                </c:pt>
                <c:pt idx="1189">
                  <c:v>6.583570812</c:v>
                </c:pt>
                <c:pt idx="1190">
                  <c:v>6.7869719775</c:v>
                </c:pt>
                <c:pt idx="1191">
                  <c:v>6.533203716</c:v>
                </c:pt>
                <c:pt idx="1192">
                  <c:v>6.562418148</c:v>
                </c:pt>
                <c:pt idx="1193">
                  <c:v>6.5766562875</c:v>
                </c:pt>
                <c:pt idx="1194">
                  <c:v>6.388906914</c:v>
                </c:pt>
                <c:pt idx="1195">
                  <c:v>6.388906914</c:v>
                </c:pt>
                <c:pt idx="1196">
                  <c:v>6.388906914</c:v>
                </c:pt>
                <c:pt idx="1197">
                  <c:v>6.306664455</c:v>
                </c:pt>
                <c:pt idx="1198">
                  <c:v>6.4383247305</c:v>
                </c:pt>
                <c:pt idx="1199">
                  <c:v>6.240399165</c:v>
                </c:pt>
                <c:pt idx="1200">
                  <c:v>6.1937023005</c:v>
                </c:pt>
                <c:pt idx="1201">
                  <c:v>6.151337478</c:v>
                </c:pt>
                <c:pt idx="1202">
                  <c:v>6.151337478</c:v>
                </c:pt>
                <c:pt idx="1203">
                  <c:v>6.151337478</c:v>
                </c:pt>
                <c:pt idx="1204">
                  <c:v>6.09546951</c:v>
                </c:pt>
                <c:pt idx="1205">
                  <c:v>6.23652939</c:v>
                </c:pt>
                <c:pt idx="1206">
                  <c:v>6.279029523</c:v>
                </c:pt>
                <c:pt idx="1207">
                  <c:v>6.054618375</c:v>
                </c:pt>
                <c:pt idx="1208">
                  <c:v>6.181003647</c:v>
                </c:pt>
                <c:pt idx="1209">
                  <c:v>6.181003647</c:v>
                </c:pt>
                <c:pt idx="1210">
                  <c:v>6.181003647</c:v>
                </c:pt>
                <c:pt idx="1211">
                  <c:v>6.390479043</c:v>
                </c:pt>
                <c:pt idx="1212">
                  <c:v>6.2052168555</c:v>
                </c:pt>
                <c:pt idx="1213">
                  <c:v>6.174878346</c:v>
                </c:pt>
                <c:pt idx="1214">
                  <c:v>5.8383927225</c:v>
                </c:pt>
                <c:pt idx="1215">
                  <c:v>5.78059092</c:v>
                </c:pt>
                <c:pt idx="1216">
                  <c:v>5.78059092</c:v>
                </c:pt>
                <c:pt idx="1217">
                  <c:v>5.78059092</c:v>
                </c:pt>
                <c:pt idx="1218">
                  <c:v>5.678097165</c:v>
                </c:pt>
                <c:pt idx="1219">
                  <c:v>5.77397808</c:v>
                </c:pt>
                <c:pt idx="1220">
                  <c:v>5.72545584</c:v>
                </c:pt>
                <c:pt idx="1221">
                  <c:v>5.83653681</c:v>
                </c:pt>
                <c:pt idx="1222">
                  <c:v>5.852999412</c:v>
                </c:pt>
                <c:pt idx="1223">
                  <c:v>5.852999412</c:v>
                </c:pt>
                <c:pt idx="1224">
                  <c:v>5.852999412</c:v>
                </c:pt>
                <c:pt idx="1225">
                  <c:v>5.759365599</c:v>
                </c:pt>
                <c:pt idx="1226">
                  <c:v>5.847331113</c:v>
                </c:pt>
                <c:pt idx="1227">
                  <c:v>5.769319608</c:v>
                </c:pt>
                <c:pt idx="1228">
                  <c:v>5.718541842</c:v>
                </c:pt>
                <c:pt idx="1229">
                  <c:v>5.5341294255</c:v>
                </c:pt>
                <c:pt idx="1230">
                  <c:v>5.5341294255</c:v>
                </c:pt>
                <c:pt idx="1231">
                  <c:v>5.5341294255</c:v>
                </c:pt>
                <c:pt idx="1232">
                  <c:v>5.520617856</c:v>
                </c:pt>
                <c:pt idx="1233">
                  <c:v>5.454304128</c:v>
                </c:pt>
                <c:pt idx="1234">
                  <c:v>5.549441625</c:v>
                </c:pt>
                <c:pt idx="1235">
                  <c:v>5.393016369</c:v>
                </c:pt>
                <c:pt idx="1236">
                  <c:v>5.268731832</c:v>
                </c:pt>
                <c:pt idx="1237">
                  <c:v>5.268731832</c:v>
                </c:pt>
                <c:pt idx="1238">
                  <c:v>5.268731832</c:v>
                </c:pt>
                <c:pt idx="1239">
                  <c:v>5.4146223495</c:v>
                </c:pt>
                <c:pt idx="1240">
                  <c:v>5.51954169</c:v>
                </c:pt>
                <c:pt idx="1241">
                  <c:v>5.4188490915</c:v>
                </c:pt>
                <c:pt idx="1242">
                  <c:v>5.335293015</c:v>
                </c:pt>
                <c:pt idx="1243">
                  <c:v>5.2845126165</c:v>
                </c:pt>
                <c:pt idx="1244">
                  <c:v>5.2845126165</c:v>
                </c:pt>
                <c:pt idx="1245">
                  <c:v>5.2845126165</c:v>
                </c:pt>
                <c:pt idx="1246">
                  <c:v>5.2845126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7052"/>
        <c:axId val="24088382"/>
      </c:lineChart>
      <c:catAx>
        <c:axId val="87827052"/>
        <c:scaling>
          <c:orientation val="minMax"/>
          <c:max val="37621"/>
        </c:scaling>
        <c:delete val="0"/>
        <c:axPos val="b"/>
        <c:numFmt formatCode="\$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382"/>
        <c:crossesAt val="0"/>
        <c:auto val="1"/>
        <c:lblAlgn val="ctr"/>
        <c:lblOffset val="100"/>
        <c:noMultiLvlLbl val="0"/>
      </c:catAx>
      <c:valAx>
        <c:axId val="24088382"/>
        <c:scaling>
          <c:orientation val="minMax"/>
          <c:max val="4.75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/MM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ern Daily Cash Prices
Calendar Year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ices!$F$1: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F$6:$F$276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Prices!$G$1: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G$6:$G$276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Prices!$B$6</c:f>
              <c:strCache>
                <c:ptCount val="1"/>
                <c:pt idx="0">
                  <c:v>El Paso, Permi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B$1468:$B$2714</c:f>
              <c:numCache>
                <c:formatCode>General</c:formatCode>
                <c:ptCount val="1247"/>
                <c:pt idx="0">
                  <c:v>2.485</c:v>
                </c:pt>
                <c:pt idx="1">
                  <c:v>2.485</c:v>
                </c:pt>
                <c:pt idx="2">
                  <c:v>2.28</c:v>
                </c:pt>
                <c:pt idx="3">
                  <c:v>2.26</c:v>
                </c:pt>
                <c:pt idx="4">
                  <c:v>2.125</c:v>
                </c:pt>
                <c:pt idx="5">
                  <c:v>2.125</c:v>
                </c:pt>
                <c:pt idx="6">
                  <c:v>2.125</c:v>
                </c:pt>
                <c:pt idx="7">
                  <c:v>2.035</c:v>
                </c:pt>
                <c:pt idx="8">
                  <c:v>2.115</c:v>
                </c:pt>
                <c:pt idx="9">
                  <c:v>2.035</c:v>
                </c:pt>
                <c:pt idx="10">
                  <c:v>2.05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5</c:v>
                </c:pt>
                <c:pt idx="15">
                  <c:v>2.135</c:v>
                </c:pt>
                <c:pt idx="16">
                  <c:v>2.195</c:v>
                </c:pt>
                <c:pt idx="17">
                  <c:v>2.245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5</c:v>
                </c:pt>
                <c:pt idx="23">
                  <c:v>2.005</c:v>
                </c:pt>
                <c:pt idx="24">
                  <c:v>2.015</c:v>
                </c:pt>
                <c:pt idx="25">
                  <c:v>1.9</c:v>
                </c:pt>
                <c:pt idx="26">
                  <c:v>1.9</c:v>
                </c:pt>
                <c:pt idx="27">
                  <c:v>1.9</c:v>
                </c:pt>
                <c:pt idx="28">
                  <c:v>1.945</c:v>
                </c:pt>
                <c:pt idx="29">
                  <c:v>1.94</c:v>
                </c:pt>
                <c:pt idx="30">
                  <c:v>2.055</c:v>
                </c:pt>
                <c:pt idx="31">
                  <c:v>2.06</c:v>
                </c:pt>
                <c:pt idx="32">
                  <c:v>2.05</c:v>
                </c:pt>
                <c:pt idx="33">
                  <c:v>2.05</c:v>
                </c:pt>
                <c:pt idx="34">
                  <c:v>2.05</c:v>
                </c:pt>
                <c:pt idx="35">
                  <c:v>2.04</c:v>
                </c:pt>
                <c:pt idx="36">
                  <c:v>2.045</c:v>
                </c:pt>
                <c:pt idx="37">
                  <c:v>2.015</c:v>
                </c:pt>
                <c:pt idx="38">
                  <c:v>2.035</c:v>
                </c:pt>
                <c:pt idx="39">
                  <c:v>2.05</c:v>
                </c:pt>
                <c:pt idx="40">
                  <c:v>2.05</c:v>
                </c:pt>
                <c:pt idx="41">
                  <c:v>2.05</c:v>
                </c:pt>
                <c:pt idx="42">
                  <c:v>2.09</c:v>
                </c:pt>
                <c:pt idx="43">
                  <c:v>2.285</c:v>
                </c:pt>
                <c:pt idx="44">
                  <c:v>2.215</c:v>
                </c:pt>
                <c:pt idx="45">
                  <c:v>2.135</c:v>
                </c:pt>
                <c:pt idx="46">
                  <c:v>2.045</c:v>
                </c:pt>
                <c:pt idx="47">
                  <c:v>2.045</c:v>
                </c:pt>
                <c:pt idx="48">
                  <c:v>2.045</c:v>
                </c:pt>
                <c:pt idx="49">
                  <c:v>2.045</c:v>
                </c:pt>
                <c:pt idx="50">
                  <c:v>2.165</c:v>
                </c:pt>
                <c:pt idx="51">
                  <c:v>2.29</c:v>
                </c:pt>
                <c:pt idx="52">
                  <c:v>2.23</c:v>
                </c:pt>
                <c:pt idx="53">
                  <c:v>2.15</c:v>
                </c:pt>
                <c:pt idx="54">
                  <c:v>2.15</c:v>
                </c:pt>
                <c:pt idx="55">
                  <c:v>2.15</c:v>
                </c:pt>
                <c:pt idx="56">
                  <c:v>2.205</c:v>
                </c:pt>
                <c:pt idx="57">
                  <c:v>2.29</c:v>
                </c:pt>
                <c:pt idx="58">
                  <c:v>2.27</c:v>
                </c:pt>
                <c:pt idx="59">
                  <c:v>2.305</c:v>
                </c:pt>
                <c:pt idx="60">
                  <c:v>2.305</c:v>
                </c:pt>
                <c:pt idx="61">
                  <c:v>2.305</c:v>
                </c:pt>
                <c:pt idx="62">
                  <c:v>2.335</c:v>
                </c:pt>
                <c:pt idx="63">
                  <c:v>2.455</c:v>
                </c:pt>
                <c:pt idx="64">
                  <c:v>2.395</c:v>
                </c:pt>
                <c:pt idx="65">
                  <c:v>2.31</c:v>
                </c:pt>
                <c:pt idx="66">
                  <c:v>2.565</c:v>
                </c:pt>
                <c:pt idx="67">
                  <c:v>2.69</c:v>
                </c:pt>
                <c:pt idx="68">
                  <c:v>2.69</c:v>
                </c:pt>
                <c:pt idx="69">
                  <c:v>2.69</c:v>
                </c:pt>
                <c:pt idx="70">
                  <c:v>2.77</c:v>
                </c:pt>
                <c:pt idx="71">
                  <c:v>2.775</c:v>
                </c:pt>
                <c:pt idx="72">
                  <c:v>2.8</c:v>
                </c:pt>
                <c:pt idx="73">
                  <c:v>2.68</c:v>
                </c:pt>
                <c:pt idx="74">
                  <c:v>2.93</c:v>
                </c:pt>
                <c:pt idx="75">
                  <c:v>2.93</c:v>
                </c:pt>
                <c:pt idx="76">
                  <c:v>2.93</c:v>
                </c:pt>
                <c:pt idx="77">
                  <c:v>3.095</c:v>
                </c:pt>
                <c:pt idx="78">
                  <c:v>3.215</c:v>
                </c:pt>
                <c:pt idx="79">
                  <c:v>3.115</c:v>
                </c:pt>
                <c:pt idx="80">
                  <c:v>3.04</c:v>
                </c:pt>
                <c:pt idx="81">
                  <c:v>3.385</c:v>
                </c:pt>
                <c:pt idx="82">
                  <c:v>3.385</c:v>
                </c:pt>
                <c:pt idx="83">
                  <c:v>3.385</c:v>
                </c:pt>
                <c:pt idx="84">
                  <c:v>3.305</c:v>
                </c:pt>
                <c:pt idx="85">
                  <c:v>3.4</c:v>
                </c:pt>
                <c:pt idx="86">
                  <c:v>3.125</c:v>
                </c:pt>
                <c:pt idx="87">
                  <c:v>3.125</c:v>
                </c:pt>
                <c:pt idx="88">
                  <c:v>3.125</c:v>
                </c:pt>
                <c:pt idx="89">
                  <c:v>3.125</c:v>
                </c:pt>
                <c:pt idx="90">
                  <c:v>2.9401</c:v>
                </c:pt>
                <c:pt idx="91">
                  <c:v>3.24</c:v>
                </c:pt>
                <c:pt idx="92">
                  <c:v>3.475</c:v>
                </c:pt>
                <c:pt idx="93">
                  <c:v>3.48</c:v>
                </c:pt>
                <c:pt idx="94">
                  <c:v>3.36</c:v>
                </c:pt>
                <c:pt idx="95">
                  <c:v>3.08</c:v>
                </c:pt>
                <c:pt idx="96">
                  <c:v>3.08</c:v>
                </c:pt>
                <c:pt idx="97">
                  <c:v>3.08</c:v>
                </c:pt>
                <c:pt idx="98">
                  <c:v>3.135</c:v>
                </c:pt>
                <c:pt idx="99">
                  <c:v>3.045</c:v>
                </c:pt>
                <c:pt idx="100">
                  <c:v>3.055</c:v>
                </c:pt>
                <c:pt idx="101">
                  <c:v>2.95</c:v>
                </c:pt>
                <c:pt idx="102">
                  <c:v>2.715</c:v>
                </c:pt>
                <c:pt idx="103">
                  <c:v>2.715</c:v>
                </c:pt>
                <c:pt idx="104">
                  <c:v>2.715</c:v>
                </c:pt>
                <c:pt idx="105">
                  <c:v>3.025</c:v>
                </c:pt>
                <c:pt idx="106">
                  <c:v>3.22</c:v>
                </c:pt>
                <c:pt idx="107">
                  <c:v>3.145</c:v>
                </c:pt>
                <c:pt idx="108">
                  <c:v>3.23</c:v>
                </c:pt>
                <c:pt idx="109">
                  <c:v>2.99</c:v>
                </c:pt>
                <c:pt idx="110">
                  <c:v>2.99</c:v>
                </c:pt>
                <c:pt idx="111">
                  <c:v>2.99</c:v>
                </c:pt>
                <c:pt idx="112">
                  <c:v>3.31</c:v>
                </c:pt>
                <c:pt idx="113">
                  <c:v>3.32</c:v>
                </c:pt>
                <c:pt idx="114">
                  <c:v>3.215</c:v>
                </c:pt>
                <c:pt idx="115">
                  <c:v>3.18</c:v>
                </c:pt>
                <c:pt idx="116">
                  <c:v>2.9</c:v>
                </c:pt>
                <c:pt idx="117">
                  <c:v>2.9</c:v>
                </c:pt>
                <c:pt idx="118">
                  <c:v>2.9</c:v>
                </c:pt>
                <c:pt idx="119">
                  <c:v>3.14</c:v>
                </c:pt>
                <c:pt idx="120">
                  <c:v>3.385</c:v>
                </c:pt>
                <c:pt idx="121">
                  <c:v>3.49</c:v>
                </c:pt>
                <c:pt idx="122">
                  <c:v>3.215</c:v>
                </c:pt>
                <c:pt idx="123">
                  <c:v>2.94</c:v>
                </c:pt>
                <c:pt idx="124">
                  <c:v>2.94</c:v>
                </c:pt>
                <c:pt idx="125">
                  <c:v>2.94</c:v>
                </c:pt>
                <c:pt idx="126">
                  <c:v>3.165</c:v>
                </c:pt>
                <c:pt idx="127">
                  <c:v>3.07</c:v>
                </c:pt>
                <c:pt idx="128">
                  <c:v>3.285</c:v>
                </c:pt>
                <c:pt idx="129">
                  <c:v>3.315</c:v>
                </c:pt>
                <c:pt idx="130">
                  <c:v>3.185</c:v>
                </c:pt>
                <c:pt idx="131">
                  <c:v>3.185</c:v>
                </c:pt>
                <c:pt idx="132">
                  <c:v>3.185</c:v>
                </c:pt>
                <c:pt idx="133">
                  <c:v>3.21</c:v>
                </c:pt>
                <c:pt idx="134">
                  <c:v>3.345</c:v>
                </c:pt>
                <c:pt idx="135">
                  <c:v>3.095</c:v>
                </c:pt>
                <c:pt idx="136">
                  <c:v>2.985</c:v>
                </c:pt>
                <c:pt idx="137">
                  <c:v>2.92</c:v>
                </c:pt>
                <c:pt idx="138">
                  <c:v>2.92</c:v>
                </c:pt>
                <c:pt idx="139">
                  <c:v>2.92</c:v>
                </c:pt>
                <c:pt idx="140">
                  <c:v>3.065</c:v>
                </c:pt>
                <c:pt idx="141">
                  <c:v>2.945</c:v>
                </c:pt>
                <c:pt idx="142">
                  <c:v>3.005</c:v>
                </c:pt>
                <c:pt idx="143">
                  <c:v>2.99</c:v>
                </c:pt>
                <c:pt idx="144">
                  <c:v>2.71</c:v>
                </c:pt>
                <c:pt idx="145">
                  <c:v>2.71</c:v>
                </c:pt>
                <c:pt idx="146">
                  <c:v>2.71</c:v>
                </c:pt>
                <c:pt idx="147">
                  <c:v>2.71</c:v>
                </c:pt>
                <c:pt idx="148">
                  <c:v>2.8</c:v>
                </c:pt>
                <c:pt idx="149">
                  <c:v>2.855</c:v>
                </c:pt>
                <c:pt idx="150">
                  <c:v>3.01</c:v>
                </c:pt>
                <c:pt idx="151">
                  <c:v>2.71</c:v>
                </c:pt>
                <c:pt idx="152">
                  <c:v>2.71</c:v>
                </c:pt>
                <c:pt idx="153">
                  <c:v>2.71</c:v>
                </c:pt>
                <c:pt idx="154">
                  <c:v>2.83</c:v>
                </c:pt>
                <c:pt idx="155">
                  <c:v>2.96</c:v>
                </c:pt>
                <c:pt idx="156">
                  <c:v>2.905</c:v>
                </c:pt>
                <c:pt idx="157">
                  <c:v>2.875</c:v>
                </c:pt>
                <c:pt idx="158">
                  <c:v>2.78</c:v>
                </c:pt>
                <c:pt idx="159">
                  <c:v>2.78</c:v>
                </c:pt>
                <c:pt idx="160">
                  <c:v>2.78</c:v>
                </c:pt>
                <c:pt idx="161">
                  <c:v>2.89</c:v>
                </c:pt>
                <c:pt idx="162">
                  <c:v>2.89</c:v>
                </c:pt>
                <c:pt idx="163">
                  <c:v>2.94</c:v>
                </c:pt>
                <c:pt idx="164">
                  <c:v>2.735</c:v>
                </c:pt>
                <c:pt idx="165">
                  <c:v>2.74</c:v>
                </c:pt>
                <c:pt idx="166">
                  <c:v>2.74</c:v>
                </c:pt>
                <c:pt idx="167">
                  <c:v>2.74</c:v>
                </c:pt>
                <c:pt idx="168">
                  <c:v>3.035</c:v>
                </c:pt>
                <c:pt idx="169">
                  <c:v>2.885</c:v>
                </c:pt>
                <c:pt idx="170">
                  <c:v>2.935</c:v>
                </c:pt>
                <c:pt idx="171">
                  <c:v>3.055</c:v>
                </c:pt>
                <c:pt idx="172">
                  <c:v>2.9</c:v>
                </c:pt>
                <c:pt idx="173">
                  <c:v>2.9</c:v>
                </c:pt>
                <c:pt idx="174">
                  <c:v>2.9</c:v>
                </c:pt>
                <c:pt idx="175">
                  <c:v>3.11</c:v>
                </c:pt>
                <c:pt idx="176">
                  <c:v>3.195</c:v>
                </c:pt>
                <c:pt idx="177">
                  <c:v>3.17</c:v>
                </c:pt>
                <c:pt idx="178">
                  <c:v>2.935</c:v>
                </c:pt>
                <c:pt idx="179">
                  <c:v>2.935</c:v>
                </c:pt>
                <c:pt idx="180">
                  <c:v>2.935</c:v>
                </c:pt>
                <c:pt idx="181">
                  <c:v>2.955</c:v>
                </c:pt>
                <c:pt idx="182">
                  <c:v>3.045</c:v>
                </c:pt>
                <c:pt idx="183">
                  <c:v>2.95</c:v>
                </c:pt>
                <c:pt idx="184">
                  <c:v>2.785</c:v>
                </c:pt>
                <c:pt idx="185">
                  <c:v>2.785</c:v>
                </c:pt>
                <c:pt idx="186">
                  <c:v>2.785</c:v>
                </c:pt>
                <c:pt idx="187">
                  <c:v>2.785</c:v>
                </c:pt>
                <c:pt idx="188">
                  <c:v>2.785</c:v>
                </c:pt>
                <c:pt idx="189">
                  <c:v>2.92</c:v>
                </c:pt>
                <c:pt idx="190">
                  <c:v>2.825</c:v>
                </c:pt>
                <c:pt idx="191">
                  <c:v>2.88</c:v>
                </c:pt>
                <c:pt idx="192">
                  <c:v>2.695</c:v>
                </c:pt>
                <c:pt idx="193">
                  <c:v>2.675</c:v>
                </c:pt>
                <c:pt idx="194">
                  <c:v>2.675</c:v>
                </c:pt>
                <c:pt idx="195">
                  <c:v>2.675</c:v>
                </c:pt>
                <c:pt idx="196">
                  <c:v>2.605</c:v>
                </c:pt>
                <c:pt idx="197">
                  <c:v>2.705</c:v>
                </c:pt>
                <c:pt idx="198">
                  <c:v>2.885</c:v>
                </c:pt>
                <c:pt idx="199">
                  <c:v>2.73</c:v>
                </c:pt>
                <c:pt idx="200">
                  <c:v>2.74</c:v>
                </c:pt>
                <c:pt idx="201">
                  <c:v>2.74</c:v>
                </c:pt>
                <c:pt idx="202">
                  <c:v>2.74</c:v>
                </c:pt>
                <c:pt idx="203">
                  <c:v>2.85</c:v>
                </c:pt>
                <c:pt idx="204">
                  <c:v>2.84</c:v>
                </c:pt>
                <c:pt idx="205">
                  <c:v>2.78</c:v>
                </c:pt>
                <c:pt idx="206">
                  <c:v>2.885</c:v>
                </c:pt>
                <c:pt idx="207">
                  <c:v>2.71</c:v>
                </c:pt>
                <c:pt idx="208">
                  <c:v>2.71</c:v>
                </c:pt>
                <c:pt idx="209">
                  <c:v>2.71</c:v>
                </c:pt>
                <c:pt idx="210">
                  <c:v>2.835</c:v>
                </c:pt>
                <c:pt idx="211">
                  <c:v>2.74</c:v>
                </c:pt>
                <c:pt idx="212">
                  <c:v>2.79</c:v>
                </c:pt>
                <c:pt idx="213">
                  <c:v>2.83</c:v>
                </c:pt>
                <c:pt idx="214">
                  <c:v>2.595</c:v>
                </c:pt>
                <c:pt idx="215">
                  <c:v>2.595</c:v>
                </c:pt>
                <c:pt idx="216">
                  <c:v>2.595</c:v>
                </c:pt>
                <c:pt idx="217">
                  <c:v>2.575</c:v>
                </c:pt>
                <c:pt idx="218">
                  <c:v>2.555</c:v>
                </c:pt>
                <c:pt idx="219">
                  <c:v>2.47</c:v>
                </c:pt>
                <c:pt idx="220">
                  <c:v>2.51</c:v>
                </c:pt>
                <c:pt idx="221">
                  <c:v>2.53</c:v>
                </c:pt>
                <c:pt idx="222">
                  <c:v>2.53</c:v>
                </c:pt>
                <c:pt idx="223">
                  <c:v>2.53</c:v>
                </c:pt>
                <c:pt idx="224">
                  <c:v>2.7</c:v>
                </c:pt>
                <c:pt idx="225">
                  <c:v>2.805</c:v>
                </c:pt>
                <c:pt idx="226">
                  <c:v>2.75</c:v>
                </c:pt>
                <c:pt idx="227">
                  <c:v>2.615</c:v>
                </c:pt>
                <c:pt idx="228">
                  <c:v>2.76</c:v>
                </c:pt>
                <c:pt idx="229">
                  <c:v>2.76</c:v>
                </c:pt>
                <c:pt idx="230">
                  <c:v>2.76</c:v>
                </c:pt>
                <c:pt idx="231">
                  <c:v>2.79</c:v>
                </c:pt>
                <c:pt idx="232">
                  <c:v>2.965</c:v>
                </c:pt>
                <c:pt idx="233">
                  <c:v>2.9</c:v>
                </c:pt>
                <c:pt idx="234">
                  <c:v>2.985</c:v>
                </c:pt>
                <c:pt idx="235">
                  <c:v>3.175</c:v>
                </c:pt>
                <c:pt idx="236">
                  <c:v>3.175</c:v>
                </c:pt>
                <c:pt idx="237">
                  <c:v>3.175</c:v>
                </c:pt>
                <c:pt idx="238">
                  <c:v>3.165</c:v>
                </c:pt>
                <c:pt idx="239">
                  <c:v>3.145</c:v>
                </c:pt>
                <c:pt idx="240">
                  <c:v>2.985</c:v>
                </c:pt>
                <c:pt idx="241">
                  <c:v>2.955</c:v>
                </c:pt>
                <c:pt idx="242">
                  <c:v>2.84</c:v>
                </c:pt>
                <c:pt idx="243">
                  <c:v>2.84</c:v>
                </c:pt>
                <c:pt idx="244">
                  <c:v>2.84</c:v>
                </c:pt>
                <c:pt idx="245">
                  <c:v>2.84</c:v>
                </c:pt>
                <c:pt idx="246">
                  <c:v>2.925</c:v>
                </c:pt>
                <c:pt idx="247">
                  <c:v>2.935</c:v>
                </c:pt>
                <c:pt idx="248">
                  <c:v>2.99</c:v>
                </c:pt>
                <c:pt idx="249">
                  <c:v>3.185</c:v>
                </c:pt>
                <c:pt idx="250">
                  <c:v>3.185</c:v>
                </c:pt>
                <c:pt idx="251">
                  <c:v>3.185</c:v>
                </c:pt>
                <c:pt idx="252">
                  <c:v>2.99</c:v>
                </c:pt>
                <c:pt idx="253">
                  <c:v>3.16</c:v>
                </c:pt>
                <c:pt idx="254">
                  <c:v>3.1</c:v>
                </c:pt>
                <c:pt idx="255">
                  <c:v>3.05</c:v>
                </c:pt>
                <c:pt idx="256">
                  <c:v>3.09</c:v>
                </c:pt>
                <c:pt idx="257">
                  <c:v>3.09</c:v>
                </c:pt>
                <c:pt idx="258">
                  <c:v>3.09</c:v>
                </c:pt>
                <c:pt idx="259">
                  <c:v>3.24</c:v>
                </c:pt>
                <c:pt idx="260">
                  <c:v>3.23</c:v>
                </c:pt>
                <c:pt idx="261">
                  <c:v>3.55</c:v>
                </c:pt>
                <c:pt idx="262">
                  <c:v>3.565</c:v>
                </c:pt>
                <c:pt idx="263">
                  <c:v>3.42</c:v>
                </c:pt>
                <c:pt idx="264">
                  <c:v>3.42</c:v>
                </c:pt>
                <c:pt idx="265">
                  <c:v>3.42</c:v>
                </c:pt>
                <c:pt idx="266">
                  <c:v>3.51</c:v>
                </c:pt>
                <c:pt idx="267">
                  <c:v>3.52</c:v>
                </c:pt>
                <c:pt idx="268">
                  <c:v>3.225</c:v>
                </c:pt>
                <c:pt idx="269">
                  <c:v>3.18</c:v>
                </c:pt>
                <c:pt idx="270">
                  <c:v>3.19</c:v>
                </c:pt>
                <c:pt idx="271">
                  <c:v>3.19</c:v>
                </c:pt>
                <c:pt idx="272">
                  <c:v>3.19</c:v>
                </c:pt>
                <c:pt idx="273">
                  <c:v>3.73</c:v>
                </c:pt>
                <c:pt idx="274">
                  <c:v>3.92</c:v>
                </c:pt>
                <c:pt idx="275">
                  <c:v>3.775</c:v>
                </c:pt>
                <c:pt idx="276">
                  <c:v>3.705</c:v>
                </c:pt>
                <c:pt idx="277">
                  <c:v>3.305</c:v>
                </c:pt>
                <c:pt idx="278">
                  <c:v>3.305</c:v>
                </c:pt>
                <c:pt idx="279">
                  <c:v>3.305</c:v>
                </c:pt>
                <c:pt idx="280">
                  <c:v>3.4</c:v>
                </c:pt>
                <c:pt idx="281">
                  <c:v>3.57</c:v>
                </c:pt>
                <c:pt idx="282">
                  <c:v>3.635</c:v>
                </c:pt>
                <c:pt idx="283">
                  <c:v>3.63</c:v>
                </c:pt>
                <c:pt idx="284">
                  <c:v>3.365</c:v>
                </c:pt>
                <c:pt idx="285">
                  <c:v>3.365</c:v>
                </c:pt>
                <c:pt idx="286">
                  <c:v>3.365</c:v>
                </c:pt>
                <c:pt idx="287">
                  <c:v>3.895</c:v>
                </c:pt>
                <c:pt idx="288">
                  <c:v>3.93</c:v>
                </c:pt>
                <c:pt idx="289">
                  <c:v>3.835</c:v>
                </c:pt>
                <c:pt idx="290">
                  <c:v>3.785</c:v>
                </c:pt>
                <c:pt idx="291">
                  <c:v>3.805</c:v>
                </c:pt>
                <c:pt idx="292">
                  <c:v>3.805</c:v>
                </c:pt>
                <c:pt idx="293">
                  <c:v>3.805</c:v>
                </c:pt>
                <c:pt idx="294">
                  <c:v>3.96</c:v>
                </c:pt>
                <c:pt idx="295">
                  <c:v>4.005</c:v>
                </c:pt>
                <c:pt idx="296">
                  <c:v>4.055</c:v>
                </c:pt>
                <c:pt idx="297">
                  <c:v>4.11</c:v>
                </c:pt>
                <c:pt idx="298">
                  <c:v>3.935</c:v>
                </c:pt>
                <c:pt idx="299">
                  <c:v>3.935</c:v>
                </c:pt>
                <c:pt idx="300">
                  <c:v>3.935</c:v>
                </c:pt>
                <c:pt idx="301">
                  <c:v>4.045</c:v>
                </c:pt>
                <c:pt idx="302">
                  <c:v>4.065</c:v>
                </c:pt>
                <c:pt idx="303">
                  <c:v>4.21</c:v>
                </c:pt>
                <c:pt idx="304">
                  <c:v>4.185</c:v>
                </c:pt>
                <c:pt idx="305">
                  <c:v>3.785</c:v>
                </c:pt>
                <c:pt idx="306">
                  <c:v>3.785</c:v>
                </c:pt>
                <c:pt idx="307">
                  <c:v>3.785</c:v>
                </c:pt>
                <c:pt idx="308">
                  <c:v>3.705</c:v>
                </c:pt>
                <c:pt idx="309">
                  <c:v>3.67</c:v>
                </c:pt>
                <c:pt idx="310">
                  <c:v>3.71</c:v>
                </c:pt>
                <c:pt idx="311">
                  <c:v>3.65</c:v>
                </c:pt>
                <c:pt idx="312">
                  <c:v>3.43</c:v>
                </c:pt>
                <c:pt idx="313">
                  <c:v>3.43</c:v>
                </c:pt>
                <c:pt idx="314">
                  <c:v>3.43</c:v>
                </c:pt>
                <c:pt idx="315">
                  <c:v>3.565</c:v>
                </c:pt>
                <c:pt idx="316">
                  <c:v>3.565</c:v>
                </c:pt>
                <c:pt idx="317">
                  <c:v>3.565</c:v>
                </c:pt>
                <c:pt idx="318">
                  <c:v>3.64</c:v>
                </c:pt>
                <c:pt idx="319">
                  <c:v>3.58</c:v>
                </c:pt>
                <c:pt idx="320">
                  <c:v>3.58</c:v>
                </c:pt>
                <c:pt idx="321">
                  <c:v>3.58</c:v>
                </c:pt>
                <c:pt idx="322">
                  <c:v>3.835</c:v>
                </c:pt>
                <c:pt idx="323">
                  <c:v>3.87</c:v>
                </c:pt>
                <c:pt idx="324">
                  <c:v>3.875</c:v>
                </c:pt>
                <c:pt idx="325">
                  <c:v>3.83</c:v>
                </c:pt>
                <c:pt idx="326">
                  <c:v>3.92</c:v>
                </c:pt>
                <c:pt idx="327">
                  <c:v>3.92</c:v>
                </c:pt>
                <c:pt idx="328">
                  <c:v>3.92</c:v>
                </c:pt>
                <c:pt idx="329">
                  <c:v>4</c:v>
                </c:pt>
                <c:pt idx="330">
                  <c:v>3.855</c:v>
                </c:pt>
                <c:pt idx="331">
                  <c:v>3.855</c:v>
                </c:pt>
                <c:pt idx="332">
                  <c:v>3.855</c:v>
                </c:pt>
                <c:pt idx="333">
                  <c:v>3.855</c:v>
                </c:pt>
                <c:pt idx="334">
                  <c:v>3.79</c:v>
                </c:pt>
                <c:pt idx="335">
                  <c:v>3.79</c:v>
                </c:pt>
                <c:pt idx="336">
                  <c:v>3.855</c:v>
                </c:pt>
                <c:pt idx="337">
                  <c:v>3.975</c:v>
                </c:pt>
                <c:pt idx="338">
                  <c:v>3.93</c:v>
                </c:pt>
                <c:pt idx="339">
                  <c:v>4.04</c:v>
                </c:pt>
                <c:pt idx="340">
                  <c:v>3.985</c:v>
                </c:pt>
                <c:pt idx="341">
                  <c:v>3.985</c:v>
                </c:pt>
                <c:pt idx="342">
                  <c:v>3.985</c:v>
                </c:pt>
                <c:pt idx="343">
                  <c:v>3.95</c:v>
                </c:pt>
                <c:pt idx="344">
                  <c:v>4.01</c:v>
                </c:pt>
                <c:pt idx="345">
                  <c:v>4.225</c:v>
                </c:pt>
                <c:pt idx="346">
                  <c:v>4.31</c:v>
                </c:pt>
                <c:pt idx="347">
                  <c:v>4.385</c:v>
                </c:pt>
                <c:pt idx="348">
                  <c:v>4.385</c:v>
                </c:pt>
                <c:pt idx="349">
                  <c:v>4.385</c:v>
                </c:pt>
                <c:pt idx="350">
                  <c:v>4.665</c:v>
                </c:pt>
                <c:pt idx="351">
                  <c:v>4.52</c:v>
                </c:pt>
                <c:pt idx="352">
                  <c:v>4.425</c:v>
                </c:pt>
                <c:pt idx="353">
                  <c:v>4.65</c:v>
                </c:pt>
                <c:pt idx="354">
                  <c:v>4.655</c:v>
                </c:pt>
                <c:pt idx="355">
                  <c:v>4.655</c:v>
                </c:pt>
                <c:pt idx="356">
                  <c:v>4.655</c:v>
                </c:pt>
                <c:pt idx="357">
                  <c:v>4.715</c:v>
                </c:pt>
                <c:pt idx="358">
                  <c:v>4.715</c:v>
                </c:pt>
                <c:pt idx="359">
                  <c:v>4.715</c:v>
                </c:pt>
                <c:pt idx="360">
                  <c:v>4.6</c:v>
                </c:pt>
                <c:pt idx="361">
                  <c:v>4.35</c:v>
                </c:pt>
                <c:pt idx="362">
                  <c:v>4.35</c:v>
                </c:pt>
                <c:pt idx="363">
                  <c:v>4.35</c:v>
                </c:pt>
                <c:pt idx="364">
                  <c:v>4.26</c:v>
                </c:pt>
                <c:pt idx="365">
                  <c:v>4.19</c:v>
                </c:pt>
                <c:pt idx="366">
                  <c:v>4.19</c:v>
                </c:pt>
                <c:pt idx="367">
                  <c:v>4.395</c:v>
                </c:pt>
                <c:pt idx="368">
                  <c:v>4.46</c:v>
                </c:pt>
                <c:pt idx="369">
                  <c:v>4.46</c:v>
                </c:pt>
                <c:pt idx="370">
                  <c:v>4.46</c:v>
                </c:pt>
                <c:pt idx="371">
                  <c:v>4.33</c:v>
                </c:pt>
                <c:pt idx="372">
                  <c:v>4.315</c:v>
                </c:pt>
                <c:pt idx="373">
                  <c:v>4.56</c:v>
                </c:pt>
                <c:pt idx="374">
                  <c:v>4.53</c:v>
                </c:pt>
                <c:pt idx="375">
                  <c:v>4.685</c:v>
                </c:pt>
                <c:pt idx="376">
                  <c:v>4.685</c:v>
                </c:pt>
                <c:pt idx="377">
                  <c:v>4.685</c:v>
                </c:pt>
                <c:pt idx="378">
                  <c:v>4.705</c:v>
                </c:pt>
                <c:pt idx="379">
                  <c:v>4.73</c:v>
                </c:pt>
                <c:pt idx="380">
                  <c:v>4.75</c:v>
                </c:pt>
                <c:pt idx="381">
                  <c:v>5.14</c:v>
                </c:pt>
                <c:pt idx="382">
                  <c:v>5.305</c:v>
                </c:pt>
                <c:pt idx="383">
                  <c:v>5.305</c:v>
                </c:pt>
                <c:pt idx="384">
                  <c:v>5.305</c:v>
                </c:pt>
                <c:pt idx="385">
                  <c:v>5.305</c:v>
                </c:pt>
                <c:pt idx="386">
                  <c:v>5.125</c:v>
                </c:pt>
                <c:pt idx="387">
                  <c:v>5.345</c:v>
                </c:pt>
                <c:pt idx="388">
                  <c:v>6.13</c:v>
                </c:pt>
                <c:pt idx="389">
                  <c:v>5.21</c:v>
                </c:pt>
                <c:pt idx="390">
                  <c:v>5.21</c:v>
                </c:pt>
                <c:pt idx="391">
                  <c:v>5.21</c:v>
                </c:pt>
                <c:pt idx="392">
                  <c:v>5.25</c:v>
                </c:pt>
                <c:pt idx="393">
                  <c:v>4.85</c:v>
                </c:pt>
                <c:pt idx="394">
                  <c:v>4.91</c:v>
                </c:pt>
                <c:pt idx="395">
                  <c:v>4.99</c:v>
                </c:pt>
                <c:pt idx="396">
                  <c:v>4.91</c:v>
                </c:pt>
                <c:pt idx="397">
                  <c:v>4.91</c:v>
                </c:pt>
                <c:pt idx="398">
                  <c:v>4.91</c:v>
                </c:pt>
                <c:pt idx="399">
                  <c:v>5.115</c:v>
                </c:pt>
                <c:pt idx="400">
                  <c:v>5.87</c:v>
                </c:pt>
                <c:pt idx="401">
                  <c:v>5.86</c:v>
                </c:pt>
                <c:pt idx="402">
                  <c:v>5.755</c:v>
                </c:pt>
                <c:pt idx="403">
                  <c:v>5.85</c:v>
                </c:pt>
                <c:pt idx="404">
                  <c:v>5.85</c:v>
                </c:pt>
                <c:pt idx="405">
                  <c:v>5.85</c:v>
                </c:pt>
                <c:pt idx="406">
                  <c:v>5.825</c:v>
                </c:pt>
                <c:pt idx="407">
                  <c:v>5.615</c:v>
                </c:pt>
                <c:pt idx="408">
                  <c:v>5.555</c:v>
                </c:pt>
                <c:pt idx="409">
                  <c:v>5.18</c:v>
                </c:pt>
                <c:pt idx="410">
                  <c:v>5.14</c:v>
                </c:pt>
                <c:pt idx="411">
                  <c:v>5.14</c:v>
                </c:pt>
                <c:pt idx="412">
                  <c:v>5.14</c:v>
                </c:pt>
                <c:pt idx="413">
                  <c:v>5.14</c:v>
                </c:pt>
                <c:pt idx="414">
                  <c:v>5.37</c:v>
                </c:pt>
                <c:pt idx="415">
                  <c:v>5.41</c:v>
                </c:pt>
                <c:pt idx="416">
                  <c:v>5.765</c:v>
                </c:pt>
                <c:pt idx="417">
                  <c:v>6.315</c:v>
                </c:pt>
                <c:pt idx="418">
                  <c:v>6.315</c:v>
                </c:pt>
                <c:pt idx="419">
                  <c:v>6.315</c:v>
                </c:pt>
                <c:pt idx="420">
                  <c:v>12.335</c:v>
                </c:pt>
                <c:pt idx="421">
                  <c:v>19.605</c:v>
                </c:pt>
                <c:pt idx="422">
                  <c:v>10.48</c:v>
                </c:pt>
                <c:pt idx="423">
                  <c:v>7.605</c:v>
                </c:pt>
                <c:pt idx="424">
                  <c:v>10.17</c:v>
                </c:pt>
                <c:pt idx="425">
                  <c:v>10.17</c:v>
                </c:pt>
                <c:pt idx="426">
                  <c:v>10.17</c:v>
                </c:pt>
                <c:pt idx="427">
                  <c:v>7.82</c:v>
                </c:pt>
                <c:pt idx="428">
                  <c:v>7.305</c:v>
                </c:pt>
                <c:pt idx="429">
                  <c:v>7.705</c:v>
                </c:pt>
                <c:pt idx="430">
                  <c:v>7.35</c:v>
                </c:pt>
                <c:pt idx="431">
                  <c:v>6.65</c:v>
                </c:pt>
                <c:pt idx="432">
                  <c:v>6.65</c:v>
                </c:pt>
                <c:pt idx="433">
                  <c:v>6.65</c:v>
                </c:pt>
                <c:pt idx="434">
                  <c:v>6.45</c:v>
                </c:pt>
                <c:pt idx="435">
                  <c:v>6.015</c:v>
                </c:pt>
                <c:pt idx="436">
                  <c:v>5.455</c:v>
                </c:pt>
                <c:pt idx="437">
                  <c:v>5.41</c:v>
                </c:pt>
                <c:pt idx="438">
                  <c:v>4.725</c:v>
                </c:pt>
                <c:pt idx="439">
                  <c:v>4.725</c:v>
                </c:pt>
                <c:pt idx="440">
                  <c:v>4.725</c:v>
                </c:pt>
                <c:pt idx="441">
                  <c:v>4.915</c:v>
                </c:pt>
                <c:pt idx="442">
                  <c:v>4.64</c:v>
                </c:pt>
                <c:pt idx="443">
                  <c:v>4.875</c:v>
                </c:pt>
                <c:pt idx="444">
                  <c:v>4.865</c:v>
                </c:pt>
                <c:pt idx="445">
                  <c:v>4.665</c:v>
                </c:pt>
                <c:pt idx="446">
                  <c:v>4.665</c:v>
                </c:pt>
                <c:pt idx="447">
                  <c:v>4.665</c:v>
                </c:pt>
                <c:pt idx="448">
                  <c:v>4.77</c:v>
                </c:pt>
                <c:pt idx="449">
                  <c:v>4.66</c:v>
                </c:pt>
                <c:pt idx="450">
                  <c:v>4.6</c:v>
                </c:pt>
                <c:pt idx="451">
                  <c:v>4.54</c:v>
                </c:pt>
                <c:pt idx="452">
                  <c:v>4.755</c:v>
                </c:pt>
                <c:pt idx="453">
                  <c:v>4.755</c:v>
                </c:pt>
                <c:pt idx="454">
                  <c:v>4.755</c:v>
                </c:pt>
                <c:pt idx="455">
                  <c:v>4.7</c:v>
                </c:pt>
                <c:pt idx="456">
                  <c:v>4.55</c:v>
                </c:pt>
                <c:pt idx="457">
                  <c:v>4.71</c:v>
                </c:pt>
                <c:pt idx="458">
                  <c:v>4.67</c:v>
                </c:pt>
                <c:pt idx="459">
                  <c:v>4.615</c:v>
                </c:pt>
                <c:pt idx="460">
                  <c:v>4.615</c:v>
                </c:pt>
                <c:pt idx="461">
                  <c:v>4.615</c:v>
                </c:pt>
                <c:pt idx="462">
                  <c:v>4.795</c:v>
                </c:pt>
                <c:pt idx="463">
                  <c:v>5.03</c:v>
                </c:pt>
                <c:pt idx="464">
                  <c:v>4.79</c:v>
                </c:pt>
                <c:pt idx="465">
                  <c:v>4.76</c:v>
                </c:pt>
                <c:pt idx="466">
                  <c:v>4.755</c:v>
                </c:pt>
                <c:pt idx="467">
                  <c:v>4.755</c:v>
                </c:pt>
                <c:pt idx="468">
                  <c:v>4.755</c:v>
                </c:pt>
                <c:pt idx="469">
                  <c:v>4.755</c:v>
                </c:pt>
                <c:pt idx="470">
                  <c:v>4.97</c:v>
                </c:pt>
                <c:pt idx="471">
                  <c:v>5.16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.025</c:v>
                </c:pt>
                <c:pt idx="477">
                  <c:v>5.03</c:v>
                </c:pt>
                <c:pt idx="478">
                  <c:v>5.025</c:v>
                </c:pt>
                <c:pt idx="479">
                  <c:v>4.99</c:v>
                </c:pt>
                <c:pt idx="480">
                  <c:v>4.87</c:v>
                </c:pt>
                <c:pt idx="481">
                  <c:v>4.87</c:v>
                </c:pt>
                <c:pt idx="482">
                  <c:v>4.87</c:v>
                </c:pt>
                <c:pt idx="483">
                  <c:v>4.86</c:v>
                </c:pt>
                <c:pt idx="484">
                  <c:v>4.65</c:v>
                </c:pt>
                <c:pt idx="485">
                  <c:v>4.82</c:v>
                </c:pt>
                <c:pt idx="486">
                  <c:v>4.98</c:v>
                </c:pt>
                <c:pt idx="487">
                  <c:v>4.84</c:v>
                </c:pt>
                <c:pt idx="488">
                  <c:v>4.84</c:v>
                </c:pt>
                <c:pt idx="489">
                  <c:v>4.84</c:v>
                </c:pt>
                <c:pt idx="490">
                  <c:v>4.875</c:v>
                </c:pt>
                <c:pt idx="491">
                  <c:v>5.215</c:v>
                </c:pt>
                <c:pt idx="492">
                  <c:v>5.145</c:v>
                </c:pt>
                <c:pt idx="493">
                  <c:v>5.295</c:v>
                </c:pt>
                <c:pt idx="494">
                  <c:v>5.31</c:v>
                </c:pt>
                <c:pt idx="495">
                  <c:v>5.31</c:v>
                </c:pt>
                <c:pt idx="496">
                  <c:v>5.31</c:v>
                </c:pt>
                <c:pt idx="497">
                  <c:v>5.43</c:v>
                </c:pt>
                <c:pt idx="498">
                  <c:v>5.42</c:v>
                </c:pt>
                <c:pt idx="499">
                  <c:v>5.545</c:v>
                </c:pt>
                <c:pt idx="500">
                  <c:v>5.755</c:v>
                </c:pt>
                <c:pt idx="501">
                  <c:v>5.42</c:v>
                </c:pt>
                <c:pt idx="502">
                  <c:v>5.42</c:v>
                </c:pt>
                <c:pt idx="503">
                  <c:v>5.42</c:v>
                </c:pt>
                <c:pt idx="504">
                  <c:v>5.565</c:v>
                </c:pt>
                <c:pt idx="505">
                  <c:v>5.435</c:v>
                </c:pt>
                <c:pt idx="506">
                  <c:v>5.645</c:v>
                </c:pt>
                <c:pt idx="507">
                  <c:v>5.765</c:v>
                </c:pt>
                <c:pt idx="508">
                  <c:v>5.425</c:v>
                </c:pt>
                <c:pt idx="509">
                  <c:v>5.425</c:v>
                </c:pt>
                <c:pt idx="510">
                  <c:v>5.425</c:v>
                </c:pt>
                <c:pt idx="511">
                  <c:v>5.425</c:v>
                </c:pt>
                <c:pt idx="512">
                  <c:v>5.51</c:v>
                </c:pt>
                <c:pt idx="513">
                  <c:v>5.42</c:v>
                </c:pt>
                <c:pt idx="514">
                  <c:v>5.495</c:v>
                </c:pt>
                <c:pt idx="515">
                  <c:v>5.625</c:v>
                </c:pt>
                <c:pt idx="516">
                  <c:v>5.625</c:v>
                </c:pt>
                <c:pt idx="517">
                  <c:v>5.625</c:v>
                </c:pt>
                <c:pt idx="518">
                  <c:v>5.94</c:v>
                </c:pt>
                <c:pt idx="519">
                  <c:v>5.885</c:v>
                </c:pt>
                <c:pt idx="520">
                  <c:v>5.965</c:v>
                </c:pt>
                <c:pt idx="521">
                  <c:v>5.655</c:v>
                </c:pt>
                <c:pt idx="522">
                  <c:v>5.43</c:v>
                </c:pt>
                <c:pt idx="523">
                  <c:v>5.43</c:v>
                </c:pt>
                <c:pt idx="524">
                  <c:v>5.43</c:v>
                </c:pt>
                <c:pt idx="525">
                  <c:v>5.66</c:v>
                </c:pt>
                <c:pt idx="526">
                  <c:v>5.625</c:v>
                </c:pt>
                <c:pt idx="527">
                  <c:v>5.48</c:v>
                </c:pt>
                <c:pt idx="528">
                  <c:v>5.425</c:v>
                </c:pt>
                <c:pt idx="529">
                  <c:v>4.855</c:v>
                </c:pt>
                <c:pt idx="530">
                  <c:v>4.855</c:v>
                </c:pt>
                <c:pt idx="531">
                  <c:v>4.855</c:v>
                </c:pt>
                <c:pt idx="532">
                  <c:v>4.855</c:v>
                </c:pt>
                <c:pt idx="533">
                  <c:v>5.27</c:v>
                </c:pt>
                <c:pt idx="534">
                  <c:v>5.35</c:v>
                </c:pt>
                <c:pt idx="535">
                  <c:v>5.235</c:v>
                </c:pt>
                <c:pt idx="536">
                  <c:v>5.285</c:v>
                </c:pt>
                <c:pt idx="537">
                  <c:v>5.285</c:v>
                </c:pt>
                <c:pt idx="538">
                  <c:v>5.285</c:v>
                </c:pt>
                <c:pt idx="539">
                  <c:v>5.535</c:v>
                </c:pt>
                <c:pt idx="540">
                  <c:v>5.34</c:v>
                </c:pt>
                <c:pt idx="541">
                  <c:v>5.25</c:v>
                </c:pt>
                <c:pt idx="542">
                  <c:v>5.125</c:v>
                </c:pt>
                <c:pt idx="543">
                  <c:v>4.675</c:v>
                </c:pt>
                <c:pt idx="544">
                  <c:v>4.675</c:v>
                </c:pt>
                <c:pt idx="545">
                  <c:v>4.675</c:v>
                </c:pt>
                <c:pt idx="546">
                  <c:v>5.055</c:v>
                </c:pt>
                <c:pt idx="547">
                  <c:v>5.045</c:v>
                </c:pt>
                <c:pt idx="548">
                  <c:v>4.855</c:v>
                </c:pt>
                <c:pt idx="549">
                  <c:v>4.6</c:v>
                </c:pt>
                <c:pt idx="550">
                  <c:v>4.6</c:v>
                </c:pt>
                <c:pt idx="551">
                  <c:v>4.6</c:v>
                </c:pt>
                <c:pt idx="552">
                  <c:v>4.6</c:v>
                </c:pt>
                <c:pt idx="553">
                  <c:v>4.995</c:v>
                </c:pt>
                <c:pt idx="554">
                  <c:v>5.225</c:v>
                </c:pt>
                <c:pt idx="555">
                  <c:v>5.395</c:v>
                </c:pt>
                <c:pt idx="556">
                  <c:v>5.17</c:v>
                </c:pt>
                <c:pt idx="557">
                  <c:v>4.88</c:v>
                </c:pt>
                <c:pt idx="558">
                  <c:v>4.88</c:v>
                </c:pt>
                <c:pt idx="559">
                  <c:v>4.88</c:v>
                </c:pt>
                <c:pt idx="560">
                  <c:v>4.95</c:v>
                </c:pt>
                <c:pt idx="561">
                  <c:v>5.03</c:v>
                </c:pt>
                <c:pt idx="562">
                  <c:v>4.97</c:v>
                </c:pt>
                <c:pt idx="563">
                  <c:v>4.92</c:v>
                </c:pt>
                <c:pt idx="564">
                  <c:v>4.93</c:v>
                </c:pt>
                <c:pt idx="565">
                  <c:v>4.93</c:v>
                </c:pt>
                <c:pt idx="566">
                  <c:v>4.93</c:v>
                </c:pt>
                <c:pt idx="567">
                  <c:v>5.065</c:v>
                </c:pt>
                <c:pt idx="568">
                  <c:v>5.06</c:v>
                </c:pt>
                <c:pt idx="569">
                  <c:v>4.9</c:v>
                </c:pt>
                <c:pt idx="570">
                  <c:v>4.86</c:v>
                </c:pt>
                <c:pt idx="571">
                  <c:v>4.615</c:v>
                </c:pt>
                <c:pt idx="572">
                  <c:v>4.615</c:v>
                </c:pt>
                <c:pt idx="573">
                  <c:v>4.615</c:v>
                </c:pt>
                <c:pt idx="574">
                  <c:v>4.615</c:v>
                </c:pt>
                <c:pt idx="575">
                  <c:v>4.655</c:v>
                </c:pt>
                <c:pt idx="576">
                  <c:v>4.615</c:v>
                </c:pt>
                <c:pt idx="577">
                  <c:v>4.49</c:v>
                </c:pt>
                <c:pt idx="578">
                  <c:v>4.595</c:v>
                </c:pt>
                <c:pt idx="579">
                  <c:v>4.595</c:v>
                </c:pt>
                <c:pt idx="580">
                  <c:v>4.595</c:v>
                </c:pt>
                <c:pt idx="581">
                  <c:v>4.85</c:v>
                </c:pt>
                <c:pt idx="582">
                  <c:v>4.72</c:v>
                </c:pt>
                <c:pt idx="583">
                  <c:v>4.765</c:v>
                </c:pt>
                <c:pt idx="584">
                  <c:v>4.77</c:v>
                </c:pt>
                <c:pt idx="585">
                  <c:v>4.965</c:v>
                </c:pt>
                <c:pt idx="586">
                  <c:v>4.965</c:v>
                </c:pt>
                <c:pt idx="587">
                  <c:v>4.965</c:v>
                </c:pt>
                <c:pt idx="588">
                  <c:v>5.06</c:v>
                </c:pt>
                <c:pt idx="589">
                  <c:v>4.97</c:v>
                </c:pt>
                <c:pt idx="590">
                  <c:v>5.015</c:v>
                </c:pt>
                <c:pt idx="591">
                  <c:v>5.025</c:v>
                </c:pt>
                <c:pt idx="592">
                  <c:v>4.695</c:v>
                </c:pt>
                <c:pt idx="593">
                  <c:v>4.695</c:v>
                </c:pt>
                <c:pt idx="594">
                  <c:v>4.695</c:v>
                </c:pt>
                <c:pt idx="595">
                  <c:v>4.765</c:v>
                </c:pt>
                <c:pt idx="596">
                  <c:v>4.935</c:v>
                </c:pt>
                <c:pt idx="597">
                  <c:v>4.94</c:v>
                </c:pt>
                <c:pt idx="598">
                  <c:v>4.995</c:v>
                </c:pt>
                <c:pt idx="599">
                  <c:v>4.96</c:v>
                </c:pt>
                <c:pt idx="600">
                  <c:v>4.96</c:v>
                </c:pt>
                <c:pt idx="601">
                  <c:v>4.96</c:v>
                </c:pt>
                <c:pt idx="602">
                  <c:v>5.01</c:v>
                </c:pt>
                <c:pt idx="603">
                  <c:v>4.875</c:v>
                </c:pt>
                <c:pt idx="604">
                  <c:v>4.93</c:v>
                </c:pt>
                <c:pt idx="605">
                  <c:v>4.7</c:v>
                </c:pt>
                <c:pt idx="606">
                  <c:v>4.7</c:v>
                </c:pt>
                <c:pt idx="607">
                  <c:v>4.7</c:v>
                </c:pt>
                <c:pt idx="608">
                  <c:v>4.675</c:v>
                </c:pt>
                <c:pt idx="609">
                  <c:v>4.675</c:v>
                </c:pt>
                <c:pt idx="610">
                  <c:v>4.445</c:v>
                </c:pt>
                <c:pt idx="611">
                  <c:v>4.495</c:v>
                </c:pt>
                <c:pt idx="612">
                  <c:v>4.545</c:v>
                </c:pt>
                <c:pt idx="613">
                  <c:v>4.51</c:v>
                </c:pt>
                <c:pt idx="614">
                  <c:v>4.51</c:v>
                </c:pt>
                <c:pt idx="615">
                  <c:v>4.51</c:v>
                </c:pt>
                <c:pt idx="616">
                  <c:v>4.58</c:v>
                </c:pt>
                <c:pt idx="617">
                  <c:v>4.465</c:v>
                </c:pt>
                <c:pt idx="618">
                  <c:v>4.565</c:v>
                </c:pt>
                <c:pt idx="619">
                  <c:v>4.615</c:v>
                </c:pt>
                <c:pt idx="620">
                  <c:v>4.35</c:v>
                </c:pt>
                <c:pt idx="621">
                  <c:v>4.35</c:v>
                </c:pt>
                <c:pt idx="622">
                  <c:v>4.35</c:v>
                </c:pt>
                <c:pt idx="623">
                  <c:v>4.425</c:v>
                </c:pt>
                <c:pt idx="624">
                  <c:v>4.395</c:v>
                </c:pt>
                <c:pt idx="625">
                  <c:v>4.34</c:v>
                </c:pt>
                <c:pt idx="626">
                  <c:v>4.19</c:v>
                </c:pt>
                <c:pt idx="627">
                  <c:v>3.855</c:v>
                </c:pt>
                <c:pt idx="628">
                  <c:v>3.855</c:v>
                </c:pt>
                <c:pt idx="629">
                  <c:v>3.855</c:v>
                </c:pt>
                <c:pt idx="630">
                  <c:v>4.05</c:v>
                </c:pt>
                <c:pt idx="631">
                  <c:v>4.21</c:v>
                </c:pt>
                <c:pt idx="632">
                  <c:v>4.335</c:v>
                </c:pt>
                <c:pt idx="633">
                  <c:v>4.2</c:v>
                </c:pt>
                <c:pt idx="634">
                  <c:v>3.96</c:v>
                </c:pt>
                <c:pt idx="635">
                  <c:v>3.96</c:v>
                </c:pt>
                <c:pt idx="636">
                  <c:v>3.96</c:v>
                </c:pt>
                <c:pt idx="637">
                  <c:v>4.285</c:v>
                </c:pt>
                <c:pt idx="638">
                  <c:v>4.535</c:v>
                </c:pt>
                <c:pt idx="639">
                  <c:v>4.29</c:v>
                </c:pt>
                <c:pt idx="640">
                  <c:v>4.125</c:v>
                </c:pt>
                <c:pt idx="641">
                  <c:v>3.995</c:v>
                </c:pt>
                <c:pt idx="642">
                  <c:v>3.995</c:v>
                </c:pt>
                <c:pt idx="643">
                  <c:v>3.995</c:v>
                </c:pt>
                <c:pt idx="644">
                  <c:v>4.115</c:v>
                </c:pt>
                <c:pt idx="645">
                  <c:v>4.335</c:v>
                </c:pt>
                <c:pt idx="646">
                  <c:v>4.48</c:v>
                </c:pt>
                <c:pt idx="647">
                  <c:v>4.41</c:v>
                </c:pt>
                <c:pt idx="648">
                  <c:v>4.415</c:v>
                </c:pt>
                <c:pt idx="649">
                  <c:v>4.415</c:v>
                </c:pt>
                <c:pt idx="650">
                  <c:v>4.415</c:v>
                </c:pt>
                <c:pt idx="651">
                  <c:v>4.545</c:v>
                </c:pt>
                <c:pt idx="652">
                  <c:v>4.535</c:v>
                </c:pt>
                <c:pt idx="653">
                  <c:v>4.7</c:v>
                </c:pt>
                <c:pt idx="654">
                  <c:v>4.66</c:v>
                </c:pt>
                <c:pt idx="655">
                  <c:v>4.165</c:v>
                </c:pt>
                <c:pt idx="656">
                  <c:v>4.165</c:v>
                </c:pt>
                <c:pt idx="657">
                  <c:v>4.165</c:v>
                </c:pt>
                <c:pt idx="658">
                  <c:v>4.165</c:v>
                </c:pt>
                <c:pt idx="659">
                  <c:v>4.485</c:v>
                </c:pt>
                <c:pt idx="660">
                  <c:v>4.63</c:v>
                </c:pt>
                <c:pt idx="661">
                  <c:v>4.42</c:v>
                </c:pt>
                <c:pt idx="662">
                  <c:v>4.245</c:v>
                </c:pt>
                <c:pt idx="663">
                  <c:v>4.245</c:v>
                </c:pt>
                <c:pt idx="664">
                  <c:v>4.245</c:v>
                </c:pt>
                <c:pt idx="665">
                  <c:v>4.205</c:v>
                </c:pt>
                <c:pt idx="666">
                  <c:v>4.115</c:v>
                </c:pt>
                <c:pt idx="667">
                  <c:v>4.185</c:v>
                </c:pt>
                <c:pt idx="668">
                  <c:v>4.14</c:v>
                </c:pt>
                <c:pt idx="669">
                  <c:v>3.63</c:v>
                </c:pt>
                <c:pt idx="670">
                  <c:v>3.63</c:v>
                </c:pt>
                <c:pt idx="671">
                  <c:v>3.63</c:v>
                </c:pt>
                <c:pt idx="672">
                  <c:v>3.895</c:v>
                </c:pt>
                <c:pt idx="673">
                  <c:v>3.945</c:v>
                </c:pt>
                <c:pt idx="674">
                  <c:v>4.37</c:v>
                </c:pt>
                <c:pt idx="675">
                  <c:v>4.5</c:v>
                </c:pt>
                <c:pt idx="676">
                  <c:v>4.22</c:v>
                </c:pt>
                <c:pt idx="677">
                  <c:v>4.22</c:v>
                </c:pt>
                <c:pt idx="678">
                  <c:v>4.22</c:v>
                </c:pt>
                <c:pt idx="679">
                  <c:v>4.165</c:v>
                </c:pt>
                <c:pt idx="680">
                  <c:v>4.25</c:v>
                </c:pt>
                <c:pt idx="681">
                  <c:v>4.52</c:v>
                </c:pt>
                <c:pt idx="682">
                  <c:v>4.23</c:v>
                </c:pt>
                <c:pt idx="683">
                  <c:v>4.165</c:v>
                </c:pt>
                <c:pt idx="684">
                  <c:v>4.165</c:v>
                </c:pt>
                <c:pt idx="685">
                  <c:v>4.165</c:v>
                </c:pt>
                <c:pt idx="686">
                  <c:v>4.2</c:v>
                </c:pt>
                <c:pt idx="687">
                  <c:v>4.13</c:v>
                </c:pt>
                <c:pt idx="688">
                  <c:v>4.19</c:v>
                </c:pt>
                <c:pt idx="689">
                  <c:v>4.14</c:v>
                </c:pt>
                <c:pt idx="690">
                  <c:v>4.08</c:v>
                </c:pt>
                <c:pt idx="691">
                  <c:v>4.08</c:v>
                </c:pt>
                <c:pt idx="692">
                  <c:v>4.08</c:v>
                </c:pt>
                <c:pt idx="693">
                  <c:v>4.475</c:v>
                </c:pt>
                <c:pt idx="694">
                  <c:v>4.28</c:v>
                </c:pt>
                <c:pt idx="695">
                  <c:v>4.54</c:v>
                </c:pt>
                <c:pt idx="696">
                  <c:v>4.54</c:v>
                </c:pt>
                <c:pt idx="697">
                  <c:v>4.54</c:v>
                </c:pt>
                <c:pt idx="698">
                  <c:v>4.54</c:v>
                </c:pt>
                <c:pt idx="699">
                  <c:v>4.54</c:v>
                </c:pt>
                <c:pt idx="700">
                  <c:v>4.575</c:v>
                </c:pt>
                <c:pt idx="701">
                  <c:v>4.92</c:v>
                </c:pt>
                <c:pt idx="702">
                  <c:v>4.895</c:v>
                </c:pt>
                <c:pt idx="703">
                  <c:v>4.985</c:v>
                </c:pt>
                <c:pt idx="704">
                  <c:v>5.485</c:v>
                </c:pt>
                <c:pt idx="705">
                  <c:v>5.485</c:v>
                </c:pt>
                <c:pt idx="706">
                  <c:v>5.485</c:v>
                </c:pt>
                <c:pt idx="707">
                  <c:v>5.38</c:v>
                </c:pt>
                <c:pt idx="708">
                  <c:v>5.89</c:v>
                </c:pt>
                <c:pt idx="709">
                  <c:v>6.23</c:v>
                </c:pt>
                <c:pt idx="710">
                  <c:v>6.275</c:v>
                </c:pt>
                <c:pt idx="711">
                  <c:v>6.33</c:v>
                </c:pt>
                <c:pt idx="712">
                  <c:v>6.33</c:v>
                </c:pt>
                <c:pt idx="713">
                  <c:v>6.33</c:v>
                </c:pt>
                <c:pt idx="714">
                  <c:v>6.21</c:v>
                </c:pt>
                <c:pt idx="715">
                  <c:v>6.14</c:v>
                </c:pt>
                <c:pt idx="716">
                  <c:v>6.02</c:v>
                </c:pt>
                <c:pt idx="717">
                  <c:v>6.36</c:v>
                </c:pt>
                <c:pt idx="718">
                  <c:v>6.21</c:v>
                </c:pt>
                <c:pt idx="719">
                  <c:v>6.21</c:v>
                </c:pt>
                <c:pt idx="720">
                  <c:v>6.21</c:v>
                </c:pt>
                <c:pt idx="721">
                  <c:v>5.735</c:v>
                </c:pt>
                <c:pt idx="722">
                  <c:v>4.88</c:v>
                </c:pt>
                <c:pt idx="723">
                  <c:v>4.74</c:v>
                </c:pt>
                <c:pt idx="724">
                  <c:v>4.74</c:v>
                </c:pt>
                <c:pt idx="725">
                  <c:v>4.74</c:v>
                </c:pt>
                <c:pt idx="726">
                  <c:v>4.74</c:v>
                </c:pt>
                <c:pt idx="727">
                  <c:v>4.74</c:v>
                </c:pt>
                <c:pt idx="728">
                  <c:v>5.09</c:v>
                </c:pt>
                <c:pt idx="729">
                  <c:v>5.7</c:v>
                </c:pt>
                <c:pt idx="730">
                  <c:v>5.33</c:v>
                </c:pt>
                <c:pt idx="731">
                  <c:v>5.33</c:v>
                </c:pt>
                <c:pt idx="732">
                  <c:v>5.33</c:v>
                </c:pt>
                <c:pt idx="733">
                  <c:v>5.33</c:v>
                </c:pt>
                <c:pt idx="734">
                  <c:v>5.33</c:v>
                </c:pt>
                <c:pt idx="735">
                  <c:v>5.95</c:v>
                </c:pt>
                <c:pt idx="736">
                  <c:v>6.805</c:v>
                </c:pt>
                <c:pt idx="737">
                  <c:v>6.015</c:v>
                </c:pt>
                <c:pt idx="738">
                  <c:v>5.68</c:v>
                </c:pt>
                <c:pt idx="739">
                  <c:v>6.155</c:v>
                </c:pt>
                <c:pt idx="740">
                  <c:v>6.155</c:v>
                </c:pt>
                <c:pt idx="741">
                  <c:v>6.155</c:v>
                </c:pt>
                <c:pt idx="742">
                  <c:v>5.355</c:v>
                </c:pt>
                <c:pt idx="743">
                  <c:v>5.245</c:v>
                </c:pt>
                <c:pt idx="744">
                  <c:v>5.115</c:v>
                </c:pt>
                <c:pt idx="745">
                  <c:v>5.34</c:v>
                </c:pt>
                <c:pt idx="746">
                  <c:v>4.97</c:v>
                </c:pt>
                <c:pt idx="747">
                  <c:v>4.97</c:v>
                </c:pt>
                <c:pt idx="748">
                  <c:v>4.97</c:v>
                </c:pt>
                <c:pt idx="749">
                  <c:v>4.97</c:v>
                </c:pt>
                <c:pt idx="750">
                  <c:v>5.565</c:v>
                </c:pt>
                <c:pt idx="751">
                  <c:v>5.6</c:v>
                </c:pt>
                <c:pt idx="752">
                  <c:v>5.365</c:v>
                </c:pt>
                <c:pt idx="753">
                  <c:v>5.27</c:v>
                </c:pt>
                <c:pt idx="754">
                  <c:v>5.27</c:v>
                </c:pt>
                <c:pt idx="755">
                  <c:v>5.27</c:v>
                </c:pt>
                <c:pt idx="756">
                  <c:v>5.235</c:v>
                </c:pt>
                <c:pt idx="757">
                  <c:v>5.48</c:v>
                </c:pt>
                <c:pt idx="758">
                  <c:v>5.59</c:v>
                </c:pt>
                <c:pt idx="759">
                  <c:v>5.27</c:v>
                </c:pt>
                <c:pt idx="760">
                  <c:v>5.23</c:v>
                </c:pt>
                <c:pt idx="761">
                  <c:v>5.23</c:v>
                </c:pt>
                <c:pt idx="762">
                  <c:v>5.23</c:v>
                </c:pt>
                <c:pt idx="763">
                  <c:v>5.145</c:v>
                </c:pt>
                <c:pt idx="764">
                  <c:v>5.215</c:v>
                </c:pt>
                <c:pt idx="765">
                  <c:v>5.45</c:v>
                </c:pt>
                <c:pt idx="766">
                  <c:v>5.22</c:v>
                </c:pt>
                <c:pt idx="767">
                  <c:v>4.985</c:v>
                </c:pt>
                <c:pt idx="768">
                  <c:v>4.985</c:v>
                </c:pt>
                <c:pt idx="769">
                  <c:v>4.985</c:v>
                </c:pt>
                <c:pt idx="770">
                  <c:v>5.07</c:v>
                </c:pt>
                <c:pt idx="771">
                  <c:v>5.085</c:v>
                </c:pt>
                <c:pt idx="772">
                  <c:v>4.985</c:v>
                </c:pt>
                <c:pt idx="773">
                  <c:v>5</c:v>
                </c:pt>
                <c:pt idx="774">
                  <c:v>5.14</c:v>
                </c:pt>
                <c:pt idx="775">
                  <c:v>5.14</c:v>
                </c:pt>
                <c:pt idx="776">
                  <c:v>5.14</c:v>
                </c:pt>
                <c:pt idx="777">
                  <c:v>5.14</c:v>
                </c:pt>
                <c:pt idx="778">
                  <c:v>4.84</c:v>
                </c:pt>
                <c:pt idx="779">
                  <c:v>4.715</c:v>
                </c:pt>
                <c:pt idx="780">
                  <c:v>4.735</c:v>
                </c:pt>
                <c:pt idx="781">
                  <c:v>4.755</c:v>
                </c:pt>
                <c:pt idx="782">
                  <c:v>4.755</c:v>
                </c:pt>
                <c:pt idx="783">
                  <c:v>4.755</c:v>
                </c:pt>
                <c:pt idx="784">
                  <c:v>4.645</c:v>
                </c:pt>
                <c:pt idx="785">
                  <c:v>4.595</c:v>
                </c:pt>
                <c:pt idx="786">
                  <c:v>4.56</c:v>
                </c:pt>
                <c:pt idx="787">
                  <c:v>4.58</c:v>
                </c:pt>
                <c:pt idx="788">
                  <c:v>4.71</c:v>
                </c:pt>
                <c:pt idx="789">
                  <c:v>4.71</c:v>
                </c:pt>
                <c:pt idx="790">
                  <c:v>4.71</c:v>
                </c:pt>
                <c:pt idx="791">
                  <c:v>4.8</c:v>
                </c:pt>
                <c:pt idx="792">
                  <c:v>5.015</c:v>
                </c:pt>
                <c:pt idx="793">
                  <c:v>5.035</c:v>
                </c:pt>
                <c:pt idx="794">
                  <c:v>4.83</c:v>
                </c:pt>
                <c:pt idx="795">
                  <c:v>4.925</c:v>
                </c:pt>
                <c:pt idx="796">
                  <c:v>4.925</c:v>
                </c:pt>
                <c:pt idx="797">
                  <c:v>4.925</c:v>
                </c:pt>
                <c:pt idx="798">
                  <c:v>4.93</c:v>
                </c:pt>
                <c:pt idx="799">
                  <c:v>4.81</c:v>
                </c:pt>
                <c:pt idx="800">
                  <c:v>4.82</c:v>
                </c:pt>
                <c:pt idx="801">
                  <c:v>4.775</c:v>
                </c:pt>
                <c:pt idx="802">
                  <c:v>4.875</c:v>
                </c:pt>
                <c:pt idx="803">
                  <c:v>4.875</c:v>
                </c:pt>
                <c:pt idx="804">
                  <c:v>4.875</c:v>
                </c:pt>
                <c:pt idx="805">
                  <c:v>5.01</c:v>
                </c:pt>
                <c:pt idx="806">
                  <c:v>5.07</c:v>
                </c:pt>
                <c:pt idx="807">
                  <c:v>5.055</c:v>
                </c:pt>
                <c:pt idx="808">
                  <c:v>5.055</c:v>
                </c:pt>
                <c:pt idx="809">
                  <c:v>4.89</c:v>
                </c:pt>
                <c:pt idx="810">
                  <c:v>4.89</c:v>
                </c:pt>
                <c:pt idx="811">
                  <c:v>4.89</c:v>
                </c:pt>
                <c:pt idx="812">
                  <c:v>4.865</c:v>
                </c:pt>
                <c:pt idx="813">
                  <c:v>4.76</c:v>
                </c:pt>
                <c:pt idx="814">
                  <c:v>4.765</c:v>
                </c:pt>
                <c:pt idx="815">
                  <c:v>4.64</c:v>
                </c:pt>
                <c:pt idx="816">
                  <c:v>4.45</c:v>
                </c:pt>
                <c:pt idx="817">
                  <c:v>4.45</c:v>
                </c:pt>
                <c:pt idx="818">
                  <c:v>4.45</c:v>
                </c:pt>
                <c:pt idx="819">
                  <c:v>4.785</c:v>
                </c:pt>
                <c:pt idx="820">
                  <c:v>4.925</c:v>
                </c:pt>
                <c:pt idx="821">
                  <c:v>5.12</c:v>
                </c:pt>
                <c:pt idx="822">
                  <c:v>5.315</c:v>
                </c:pt>
                <c:pt idx="823">
                  <c:v>5.135</c:v>
                </c:pt>
                <c:pt idx="824">
                  <c:v>5.135</c:v>
                </c:pt>
                <c:pt idx="825">
                  <c:v>5.135</c:v>
                </c:pt>
                <c:pt idx="826">
                  <c:v>5.35</c:v>
                </c:pt>
                <c:pt idx="827">
                  <c:v>5.29</c:v>
                </c:pt>
                <c:pt idx="828">
                  <c:v>5.305</c:v>
                </c:pt>
                <c:pt idx="829">
                  <c:v>5.25</c:v>
                </c:pt>
                <c:pt idx="830">
                  <c:v>5.25</c:v>
                </c:pt>
                <c:pt idx="831">
                  <c:v>5.25</c:v>
                </c:pt>
                <c:pt idx="832">
                  <c:v>5.25</c:v>
                </c:pt>
                <c:pt idx="833">
                  <c:v>5.355</c:v>
                </c:pt>
                <c:pt idx="834">
                  <c:v>5.425</c:v>
                </c:pt>
                <c:pt idx="835">
                  <c:v>5.295</c:v>
                </c:pt>
                <c:pt idx="836">
                  <c:v>5.215</c:v>
                </c:pt>
                <c:pt idx="837">
                  <c:v>5.065</c:v>
                </c:pt>
                <c:pt idx="838">
                  <c:v>5.065</c:v>
                </c:pt>
                <c:pt idx="839">
                  <c:v>5.065</c:v>
                </c:pt>
                <c:pt idx="840">
                  <c:v>5.145</c:v>
                </c:pt>
                <c:pt idx="841">
                  <c:v>5.07</c:v>
                </c:pt>
                <c:pt idx="842">
                  <c:v>5.115</c:v>
                </c:pt>
                <c:pt idx="843">
                  <c:v>5.13</c:v>
                </c:pt>
                <c:pt idx="844">
                  <c:v>5.035</c:v>
                </c:pt>
                <c:pt idx="845">
                  <c:v>5.035</c:v>
                </c:pt>
                <c:pt idx="846">
                  <c:v>5.035</c:v>
                </c:pt>
                <c:pt idx="847">
                  <c:v>5.29</c:v>
                </c:pt>
                <c:pt idx="848">
                  <c:v>5.415</c:v>
                </c:pt>
                <c:pt idx="849">
                  <c:v>5.305</c:v>
                </c:pt>
                <c:pt idx="850">
                  <c:v>5.295</c:v>
                </c:pt>
                <c:pt idx="851">
                  <c:v>5.31</c:v>
                </c:pt>
                <c:pt idx="852">
                  <c:v>5.31</c:v>
                </c:pt>
                <c:pt idx="853">
                  <c:v>5.31</c:v>
                </c:pt>
                <c:pt idx="854">
                  <c:v>5.44</c:v>
                </c:pt>
                <c:pt idx="855">
                  <c:v>5.81</c:v>
                </c:pt>
                <c:pt idx="856">
                  <c:v>5.665</c:v>
                </c:pt>
                <c:pt idx="857">
                  <c:v>5.755</c:v>
                </c:pt>
                <c:pt idx="858">
                  <c:v>5.645</c:v>
                </c:pt>
                <c:pt idx="859">
                  <c:v>5.645</c:v>
                </c:pt>
                <c:pt idx="860">
                  <c:v>5.645</c:v>
                </c:pt>
                <c:pt idx="861">
                  <c:v>5.75</c:v>
                </c:pt>
                <c:pt idx="862">
                  <c:v>5.81</c:v>
                </c:pt>
                <c:pt idx="863">
                  <c:v>5.97</c:v>
                </c:pt>
                <c:pt idx="864">
                  <c:v>5.88</c:v>
                </c:pt>
                <c:pt idx="865">
                  <c:v>5.74</c:v>
                </c:pt>
                <c:pt idx="866">
                  <c:v>5.74</c:v>
                </c:pt>
                <c:pt idx="867">
                  <c:v>5.74</c:v>
                </c:pt>
                <c:pt idx="868">
                  <c:v>5.945</c:v>
                </c:pt>
                <c:pt idx="869">
                  <c:v>5.785</c:v>
                </c:pt>
                <c:pt idx="870">
                  <c:v>5.63</c:v>
                </c:pt>
                <c:pt idx="871">
                  <c:v>5.985</c:v>
                </c:pt>
                <c:pt idx="872">
                  <c:v>5.805</c:v>
                </c:pt>
                <c:pt idx="873">
                  <c:v>5.805</c:v>
                </c:pt>
                <c:pt idx="874">
                  <c:v>5.805</c:v>
                </c:pt>
                <c:pt idx="875">
                  <c:v>6.005</c:v>
                </c:pt>
                <c:pt idx="876">
                  <c:v>6.245</c:v>
                </c:pt>
                <c:pt idx="877">
                  <c:v>6.16</c:v>
                </c:pt>
                <c:pt idx="878">
                  <c:v>5.74</c:v>
                </c:pt>
                <c:pt idx="879">
                  <c:v>5.74</c:v>
                </c:pt>
                <c:pt idx="880">
                  <c:v>5.74</c:v>
                </c:pt>
                <c:pt idx="881">
                  <c:v>5.74</c:v>
                </c:pt>
                <c:pt idx="882">
                  <c:v>5.98</c:v>
                </c:pt>
                <c:pt idx="883">
                  <c:v>6.185</c:v>
                </c:pt>
                <c:pt idx="884">
                  <c:v>6.195</c:v>
                </c:pt>
                <c:pt idx="885">
                  <c:v>6.055</c:v>
                </c:pt>
                <c:pt idx="886">
                  <c:v>5.635</c:v>
                </c:pt>
                <c:pt idx="887">
                  <c:v>5.635</c:v>
                </c:pt>
                <c:pt idx="888">
                  <c:v>5.635</c:v>
                </c:pt>
                <c:pt idx="889">
                  <c:v>5.58</c:v>
                </c:pt>
                <c:pt idx="890">
                  <c:v>5.68</c:v>
                </c:pt>
                <c:pt idx="891">
                  <c:v>5.44</c:v>
                </c:pt>
                <c:pt idx="892">
                  <c:v>5.215</c:v>
                </c:pt>
                <c:pt idx="893">
                  <c:v>5.215</c:v>
                </c:pt>
                <c:pt idx="894">
                  <c:v>5.215</c:v>
                </c:pt>
                <c:pt idx="895">
                  <c:v>5.215</c:v>
                </c:pt>
                <c:pt idx="896">
                  <c:v>5.71</c:v>
                </c:pt>
                <c:pt idx="897">
                  <c:v>6.105</c:v>
                </c:pt>
                <c:pt idx="898">
                  <c:v>6.12</c:v>
                </c:pt>
                <c:pt idx="899">
                  <c:v>6.32</c:v>
                </c:pt>
                <c:pt idx="900">
                  <c:v>5.94</c:v>
                </c:pt>
                <c:pt idx="901">
                  <c:v>5.94</c:v>
                </c:pt>
                <c:pt idx="902">
                  <c:v>5.94</c:v>
                </c:pt>
                <c:pt idx="903">
                  <c:v>5.885</c:v>
                </c:pt>
                <c:pt idx="904">
                  <c:v>5.685</c:v>
                </c:pt>
                <c:pt idx="905">
                  <c:v>5.76</c:v>
                </c:pt>
                <c:pt idx="906">
                  <c:v>5.95</c:v>
                </c:pt>
                <c:pt idx="907">
                  <c:v>5.745</c:v>
                </c:pt>
                <c:pt idx="908">
                  <c:v>5.745</c:v>
                </c:pt>
                <c:pt idx="909">
                  <c:v>5.745</c:v>
                </c:pt>
                <c:pt idx="910">
                  <c:v>5.695</c:v>
                </c:pt>
                <c:pt idx="911">
                  <c:v>5.425</c:v>
                </c:pt>
                <c:pt idx="912">
                  <c:v>5.355</c:v>
                </c:pt>
                <c:pt idx="913">
                  <c:v>5.2</c:v>
                </c:pt>
                <c:pt idx="914">
                  <c:v>5.205</c:v>
                </c:pt>
                <c:pt idx="915">
                  <c:v>5.205</c:v>
                </c:pt>
                <c:pt idx="916">
                  <c:v>5.205</c:v>
                </c:pt>
                <c:pt idx="917">
                  <c:v>5.205</c:v>
                </c:pt>
                <c:pt idx="918">
                  <c:v>5.745</c:v>
                </c:pt>
                <c:pt idx="919">
                  <c:v>5.935</c:v>
                </c:pt>
                <c:pt idx="920">
                  <c:v>5.94</c:v>
                </c:pt>
                <c:pt idx="921">
                  <c:v>5.495</c:v>
                </c:pt>
                <c:pt idx="922">
                  <c:v>5.495</c:v>
                </c:pt>
                <c:pt idx="923">
                  <c:v>5.495</c:v>
                </c:pt>
                <c:pt idx="924">
                  <c:v>5.69</c:v>
                </c:pt>
                <c:pt idx="925">
                  <c:v>5.72</c:v>
                </c:pt>
                <c:pt idx="926">
                  <c:v>5.815</c:v>
                </c:pt>
                <c:pt idx="927">
                  <c:v>5.875</c:v>
                </c:pt>
                <c:pt idx="928">
                  <c:v>5.56</c:v>
                </c:pt>
                <c:pt idx="929">
                  <c:v>5.56</c:v>
                </c:pt>
                <c:pt idx="930">
                  <c:v>5.56</c:v>
                </c:pt>
                <c:pt idx="931">
                  <c:v>5.59</c:v>
                </c:pt>
                <c:pt idx="932">
                  <c:v>5.665</c:v>
                </c:pt>
                <c:pt idx="933">
                  <c:v>5.805</c:v>
                </c:pt>
                <c:pt idx="934">
                  <c:v>5.705</c:v>
                </c:pt>
                <c:pt idx="935">
                  <c:v>5.82</c:v>
                </c:pt>
                <c:pt idx="936">
                  <c:v>5.82</c:v>
                </c:pt>
                <c:pt idx="937">
                  <c:v>5.82</c:v>
                </c:pt>
                <c:pt idx="938">
                  <c:v>5.74</c:v>
                </c:pt>
                <c:pt idx="939">
                  <c:v>5.645</c:v>
                </c:pt>
                <c:pt idx="940">
                  <c:v>5.475</c:v>
                </c:pt>
                <c:pt idx="941">
                  <c:v>5.655</c:v>
                </c:pt>
                <c:pt idx="942">
                  <c:v>5.8</c:v>
                </c:pt>
                <c:pt idx="943">
                  <c:v>5.8</c:v>
                </c:pt>
                <c:pt idx="944">
                  <c:v>5.8</c:v>
                </c:pt>
                <c:pt idx="945">
                  <c:v>5.69</c:v>
                </c:pt>
                <c:pt idx="946">
                  <c:v>5.585</c:v>
                </c:pt>
                <c:pt idx="947">
                  <c:v>5.52</c:v>
                </c:pt>
                <c:pt idx="948">
                  <c:v>5.355</c:v>
                </c:pt>
                <c:pt idx="949">
                  <c:v>5.265</c:v>
                </c:pt>
                <c:pt idx="950">
                  <c:v>5.265</c:v>
                </c:pt>
                <c:pt idx="951">
                  <c:v>5.265</c:v>
                </c:pt>
                <c:pt idx="952">
                  <c:v>5.5</c:v>
                </c:pt>
                <c:pt idx="953">
                  <c:v>5.635</c:v>
                </c:pt>
                <c:pt idx="954">
                  <c:v>5.405</c:v>
                </c:pt>
                <c:pt idx="955">
                  <c:v>5.28</c:v>
                </c:pt>
                <c:pt idx="956">
                  <c:v>5.11</c:v>
                </c:pt>
                <c:pt idx="957">
                  <c:v>5.11</c:v>
                </c:pt>
                <c:pt idx="958">
                  <c:v>5.11</c:v>
                </c:pt>
                <c:pt idx="959">
                  <c:v>5.17</c:v>
                </c:pt>
                <c:pt idx="960">
                  <c:v>5.055</c:v>
                </c:pt>
                <c:pt idx="961">
                  <c:v>5.055</c:v>
                </c:pt>
                <c:pt idx="962">
                  <c:v>4.945</c:v>
                </c:pt>
                <c:pt idx="963">
                  <c:v>4.93</c:v>
                </c:pt>
                <c:pt idx="964">
                  <c:v>4.93</c:v>
                </c:pt>
                <c:pt idx="965">
                  <c:v>4.93</c:v>
                </c:pt>
                <c:pt idx="966">
                  <c:v>4.935</c:v>
                </c:pt>
                <c:pt idx="967">
                  <c:v>4.835</c:v>
                </c:pt>
                <c:pt idx="968">
                  <c:v>4.94</c:v>
                </c:pt>
                <c:pt idx="969">
                  <c:v>4.78</c:v>
                </c:pt>
                <c:pt idx="970">
                  <c:v>4.545</c:v>
                </c:pt>
                <c:pt idx="971">
                  <c:v>4.545</c:v>
                </c:pt>
                <c:pt idx="972">
                  <c:v>4.545</c:v>
                </c:pt>
                <c:pt idx="973">
                  <c:v>4.535</c:v>
                </c:pt>
                <c:pt idx="974">
                  <c:v>4.65</c:v>
                </c:pt>
                <c:pt idx="975">
                  <c:v>4.67</c:v>
                </c:pt>
                <c:pt idx="976">
                  <c:v>4.44</c:v>
                </c:pt>
                <c:pt idx="977">
                  <c:v>4.08</c:v>
                </c:pt>
                <c:pt idx="978">
                  <c:v>4.08</c:v>
                </c:pt>
                <c:pt idx="979">
                  <c:v>4.08</c:v>
                </c:pt>
                <c:pt idx="980">
                  <c:v>4.08</c:v>
                </c:pt>
                <c:pt idx="981">
                  <c:v>4.22</c:v>
                </c:pt>
                <c:pt idx="982">
                  <c:v>4.41</c:v>
                </c:pt>
                <c:pt idx="983">
                  <c:v>4.36</c:v>
                </c:pt>
                <c:pt idx="984">
                  <c:v>4.3</c:v>
                </c:pt>
                <c:pt idx="985">
                  <c:v>4.3</c:v>
                </c:pt>
                <c:pt idx="986">
                  <c:v>4.3</c:v>
                </c:pt>
                <c:pt idx="987">
                  <c:v>4.69</c:v>
                </c:pt>
                <c:pt idx="988">
                  <c:v>4.715</c:v>
                </c:pt>
                <c:pt idx="989">
                  <c:v>4.6</c:v>
                </c:pt>
                <c:pt idx="990">
                  <c:v>4.315</c:v>
                </c:pt>
                <c:pt idx="991">
                  <c:v>4.275</c:v>
                </c:pt>
                <c:pt idx="992">
                  <c:v>4.275</c:v>
                </c:pt>
                <c:pt idx="993">
                  <c:v>4.275</c:v>
                </c:pt>
                <c:pt idx="994">
                  <c:v>4.63</c:v>
                </c:pt>
                <c:pt idx="995">
                  <c:v>4.765</c:v>
                </c:pt>
                <c:pt idx="996">
                  <c:v>4.915</c:v>
                </c:pt>
                <c:pt idx="997">
                  <c:v>4.81</c:v>
                </c:pt>
                <c:pt idx="998">
                  <c:v>4.56</c:v>
                </c:pt>
                <c:pt idx="999">
                  <c:v>4.56</c:v>
                </c:pt>
                <c:pt idx="1000">
                  <c:v>4.56</c:v>
                </c:pt>
                <c:pt idx="1001">
                  <c:v>4.41</c:v>
                </c:pt>
                <c:pt idx="1002">
                  <c:v>4.58</c:v>
                </c:pt>
                <c:pt idx="1003">
                  <c:v>5.05</c:v>
                </c:pt>
                <c:pt idx="1004">
                  <c:v>4.84</c:v>
                </c:pt>
                <c:pt idx="1005">
                  <c:v>3.905</c:v>
                </c:pt>
                <c:pt idx="1006">
                  <c:v>3.905</c:v>
                </c:pt>
                <c:pt idx="1007">
                  <c:v>3.905</c:v>
                </c:pt>
                <c:pt idx="1008">
                  <c:v>4.495</c:v>
                </c:pt>
                <c:pt idx="1009">
                  <c:v>5.05</c:v>
                </c:pt>
                <c:pt idx="1010">
                  <c:v>5.1</c:v>
                </c:pt>
                <c:pt idx="1011">
                  <c:v>4.895</c:v>
                </c:pt>
                <c:pt idx="1012">
                  <c:v>3.85</c:v>
                </c:pt>
                <c:pt idx="1013">
                  <c:v>3.85</c:v>
                </c:pt>
                <c:pt idx="1014">
                  <c:v>3.85</c:v>
                </c:pt>
                <c:pt idx="1015">
                  <c:v>4.645</c:v>
                </c:pt>
                <c:pt idx="1016">
                  <c:v>4.475</c:v>
                </c:pt>
                <c:pt idx="1017">
                  <c:v>4.56</c:v>
                </c:pt>
                <c:pt idx="1018">
                  <c:v>5.02</c:v>
                </c:pt>
                <c:pt idx="1019">
                  <c:v>4.63</c:v>
                </c:pt>
                <c:pt idx="1020">
                  <c:v>4.63</c:v>
                </c:pt>
                <c:pt idx="1021">
                  <c:v>4.63</c:v>
                </c:pt>
                <c:pt idx="1022">
                  <c:v>4.73</c:v>
                </c:pt>
                <c:pt idx="1023">
                  <c:v>5.43</c:v>
                </c:pt>
                <c:pt idx="1024">
                  <c:v>6.195</c:v>
                </c:pt>
                <c:pt idx="1025">
                  <c:v>6.305</c:v>
                </c:pt>
                <c:pt idx="1026">
                  <c:v>6.215</c:v>
                </c:pt>
                <c:pt idx="1027">
                  <c:v>6.215</c:v>
                </c:pt>
                <c:pt idx="1028">
                  <c:v>6.215</c:v>
                </c:pt>
                <c:pt idx="1029">
                  <c:v>6.875</c:v>
                </c:pt>
                <c:pt idx="1030">
                  <c:v>6.995</c:v>
                </c:pt>
                <c:pt idx="1031">
                  <c:v>7.275</c:v>
                </c:pt>
                <c:pt idx="1032">
                  <c:v>5.8</c:v>
                </c:pt>
                <c:pt idx="1033">
                  <c:v>5.8</c:v>
                </c:pt>
                <c:pt idx="1034">
                  <c:v>5.8</c:v>
                </c:pt>
                <c:pt idx="1035">
                  <c:v>6.175</c:v>
                </c:pt>
                <c:pt idx="1036">
                  <c:v>6.73</c:v>
                </c:pt>
                <c:pt idx="1037">
                  <c:v>6.63</c:v>
                </c:pt>
                <c:pt idx="1038">
                  <c:v>6.995</c:v>
                </c:pt>
                <c:pt idx="1039">
                  <c:v>6.96</c:v>
                </c:pt>
                <c:pt idx="1040">
                  <c:v>6.96</c:v>
                </c:pt>
                <c:pt idx="1041">
                  <c:v>6.96</c:v>
                </c:pt>
                <c:pt idx="1042">
                  <c:v>5.675</c:v>
                </c:pt>
                <c:pt idx="1043">
                  <c:v>6.45</c:v>
                </c:pt>
                <c:pt idx="1044">
                  <c:v>5.285</c:v>
                </c:pt>
                <c:pt idx="1045">
                  <c:v>5.8</c:v>
                </c:pt>
                <c:pt idx="1046">
                  <c:v>5.88</c:v>
                </c:pt>
                <c:pt idx="1047">
                  <c:v>5.46</c:v>
                </c:pt>
                <c:pt idx="1048">
                  <c:v>5.46</c:v>
                </c:pt>
                <c:pt idx="1049">
                  <c:v>5.46</c:v>
                </c:pt>
                <c:pt idx="1050">
                  <c:v>5.69</c:v>
                </c:pt>
                <c:pt idx="1051">
                  <c:v>6.15</c:v>
                </c:pt>
                <c:pt idx="1052">
                  <c:v>5.355</c:v>
                </c:pt>
                <c:pt idx="1053">
                  <c:v>5.105</c:v>
                </c:pt>
                <c:pt idx="1054">
                  <c:v>4.215</c:v>
                </c:pt>
                <c:pt idx="1055">
                  <c:v>4.215</c:v>
                </c:pt>
                <c:pt idx="1056">
                  <c:v>4.215</c:v>
                </c:pt>
                <c:pt idx="1057">
                  <c:v>5.21</c:v>
                </c:pt>
                <c:pt idx="1058">
                  <c:v>5.32</c:v>
                </c:pt>
                <c:pt idx="1059">
                  <c:v>4.76</c:v>
                </c:pt>
                <c:pt idx="1060">
                  <c:v>4.76</c:v>
                </c:pt>
                <c:pt idx="1061">
                  <c:v>4.76</c:v>
                </c:pt>
                <c:pt idx="1062">
                  <c:v>4.76</c:v>
                </c:pt>
                <c:pt idx="1063">
                  <c:v>4.76</c:v>
                </c:pt>
                <c:pt idx="1064">
                  <c:v>6.885</c:v>
                </c:pt>
                <c:pt idx="1065">
                  <c:v>6.855</c:v>
                </c:pt>
                <c:pt idx="1066">
                  <c:v>6.79</c:v>
                </c:pt>
                <c:pt idx="1067">
                  <c:v>6.59</c:v>
                </c:pt>
                <c:pt idx="1068">
                  <c:v>5.82</c:v>
                </c:pt>
                <c:pt idx="1069">
                  <c:v>5.82</c:v>
                </c:pt>
                <c:pt idx="1070">
                  <c:v>5.82</c:v>
                </c:pt>
                <c:pt idx="1071">
                  <c:v>5.9</c:v>
                </c:pt>
                <c:pt idx="1072">
                  <c:v>5.78</c:v>
                </c:pt>
                <c:pt idx="1073">
                  <c:v>5.68</c:v>
                </c:pt>
                <c:pt idx="1074">
                  <c:v>5.66</c:v>
                </c:pt>
                <c:pt idx="1075">
                  <c:v>5.73</c:v>
                </c:pt>
                <c:pt idx="1076">
                  <c:v>5.73</c:v>
                </c:pt>
                <c:pt idx="1077">
                  <c:v>5.73</c:v>
                </c:pt>
                <c:pt idx="1078">
                  <c:v>6.43</c:v>
                </c:pt>
                <c:pt idx="1079">
                  <c:v>6.575</c:v>
                </c:pt>
                <c:pt idx="1080">
                  <c:v>6.36</c:v>
                </c:pt>
                <c:pt idx="1081">
                  <c:v>6.275</c:v>
                </c:pt>
                <c:pt idx="1082">
                  <c:v>6.495</c:v>
                </c:pt>
                <c:pt idx="1083">
                  <c:v>6.495</c:v>
                </c:pt>
                <c:pt idx="1084">
                  <c:v>6.495</c:v>
                </c:pt>
                <c:pt idx="1085">
                  <c:v>6.585</c:v>
                </c:pt>
                <c:pt idx="1086">
                  <c:v>6.38</c:v>
                </c:pt>
                <c:pt idx="1087">
                  <c:v>6.705</c:v>
                </c:pt>
                <c:pt idx="1088">
                  <c:v>6.47</c:v>
                </c:pt>
                <c:pt idx="1089">
                  <c:v>6.47</c:v>
                </c:pt>
                <c:pt idx="1090">
                  <c:v>6.47</c:v>
                </c:pt>
                <c:pt idx="1091">
                  <c:v>6.47</c:v>
                </c:pt>
                <c:pt idx="1092">
                  <c:v>5.815</c:v>
                </c:pt>
                <c:pt idx="1093">
                  <c:v>5.505</c:v>
                </c:pt>
                <c:pt idx="1094">
                  <c:v>5.445</c:v>
                </c:pt>
                <c:pt idx="1095">
                  <c:v>5.32</c:v>
                </c:pt>
                <c:pt idx="1096">
                  <c:v>5.32</c:v>
                </c:pt>
                <c:pt idx="1097">
                  <c:v>5.32</c:v>
                </c:pt>
                <c:pt idx="1098">
                  <c:v>5.32</c:v>
                </c:pt>
                <c:pt idx="1099">
                  <c:v>5</c:v>
                </c:pt>
                <c:pt idx="1100">
                  <c:v>5.33</c:v>
                </c:pt>
                <c:pt idx="1101">
                  <c:v>5.55</c:v>
                </c:pt>
                <c:pt idx="1102">
                  <c:v>5.49</c:v>
                </c:pt>
                <c:pt idx="1103">
                  <c:v>5.4</c:v>
                </c:pt>
                <c:pt idx="1104">
                  <c:v>5.4</c:v>
                </c:pt>
                <c:pt idx="1105">
                  <c:v>5.4</c:v>
                </c:pt>
                <c:pt idx="1106">
                  <c:v>5.68</c:v>
                </c:pt>
                <c:pt idx="1107">
                  <c:v>5.405</c:v>
                </c:pt>
                <c:pt idx="1108">
                  <c:v>5.47</c:v>
                </c:pt>
                <c:pt idx="1109">
                  <c:v>5.595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87</c:v>
                </c:pt>
                <c:pt idx="1115">
                  <c:v>5.37</c:v>
                </c:pt>
                <c:pt idx="1116">
                  <c:v>5.465</c:v>
                </c:pt>
                <c:pt idx="1117">
                  <c:v>5.705</c:v>
                </c:pt>
                <c:pt idx="1118">
                  <c:v>5.705</c:v>
                </c:pt>
                <c:pt idx="1119">
                  <c:v>5.705</c:v>
                </c:pt>
                <c:pt idx="1120">
                  <c:v>5.59</c:v>
                </c:pt>
                <c:pt idx="1121">
                  <c:v>5.61</c:v>
                </c:pt>
                <c:pt idx="1122">
                  <c:v>5.57</c:v>
                </c:pt>
                <c:pt idx="1123">
                  <c:v>5.615</c:v>
                </c:pt>
                <c:pt idx="1124">
                  <c:v>5.505</c:v>
                </c:pt>
                <c:pt idx="1125">
                  <c:v>5.505</c:v>
                </c:pt>
                <c:pt idx="1126">
                  <c:v>5.505</c:v>
                </c:pt>
                <c:pt idx="1127">
                  <c:v>5.595</c:v>
                </c:pt>
                <c:pt idx="1128">
                  <c:v>5.86</c:v>
                </c:pt>
                <c:pt idx="1129">
                  <c:v>5.835</c:v>
                </c:pt>
                <c:pt idx="1130">
                  <c:v>5.735</c:v>
                </c:pt>
                <c:pt idx="1131">
                  <c:v>5.525</c:v>
                </c:pt>
                <c:pt idx="1132">
                  <c:v>5.525</c:v>
                </c:pt>
                <c:pt idx="1133">
                  <c:v>5.525</c:v>
                </c:pt>
                <c:pt idx="1134">
                  <c:v>5.54</c:v>
                </c:pt>
                <c:pt idx="1135">
                  <c:v>5.5</c:v>
                </c:pt>
                <c:pt idx="1136">
                  <c:v>5.72</c:v>
                </c:pt>
                <c:pt idx="1137">
                  <c:v>5.675</c:v>
                </c:pt>
                <c:pt idx="1138">
                  <c:v>5.45</c:v>
                </c:pt>
                <c:pt idx="1139">
                  <c:v>5.45</c:v>
                </c:pt>
                <c:pt idx="1140">
                  <c:v>5.45</c:v>
                </c:pt>
                <c:pt idx="1141">
                  <c:v>5.435</c:v>
                </c:pt>
                <c:pt idx="1142">
                  <c:v>5.525</c:v>
                </c:pt>
                <c:pt idx="1143">
                  <c:v>5.595</c:v>
                </c:pt>
                <c:pt idx="1144">
                  <c:v>5.555</c:v>
                </c:pt>
                <c:pt idx="1145">
                  <c:v>5.335</c:v>
                </c:pt>
                <c:pt idx="1146">
                  <c:v>5.335</c:v>
                </c:pt>
                <c:pt idx="1147">
                  <c:v>5.335</c:v>
                </c:pt>
                <c:pt idx="1148">
                  <c:v>5.335</c:v>
                </c:pt>
                <c:pt idx="1149">
                  <c:v>5.425</c:v>
                </c:pt>
                <c:pt idx="1150">
                  <c:v>5.5</c:v>
                </c:pt>
                <c:pt idx="1151">
                  <c:v>5.74</c:v>
                </c:pt>
                <c:pt idx="1152">
                  <c:v>5.68</c:v>
                </c:pt>
                <c:pt idx="1153">
                  <c:v>5.68</c:v>
                </c:pt>
                <c:pt idx="1154">
                  <c:v>5.68</c:v>
                </c:pt>
                <c:pt idx="1155">
                  <c:v>5.995</c:v>
                </c:pt>
                <c:pt idx="1156">
                  <c:v>6.07</c:v>
                </c:pt>
                <c:pt idx="1157">
                  <c:v>5.965</c:v>
                </c:pt>
                <c:pt idx="1158">
                  <c:v>6.06</c:v>
                </c:pt>
                <c:pt idx="1159">
                  <c:v>5.9</c:v>
                </c:pt>
                <c:pt idx="1160">
                  <c:v>5.9</c:v>
                </c:pt>
                <c:pt idx="1161">
                  <c:v>5.9</c:v>
                </c:pt>
                <c:pt idx="1162">
                  <c:v>6.015</c:v>
                </c:pt>
                <c:pt idx="1163">
                  <c:v>6.085</c:v>
                </c:pt>
                <c:pt idx="1164">
                  <c:v>6.27</c:v>
                </c:pt>
                <c:pt idx="1165">
                  <c:v>6.16</c:v>
                </c:pt>
                <c:pt idx="1166">
                  <c:v>5.99</c:v>
                </c:pt>
                <c:pt idx="1167">
                  <c:v>5.99</c:v>
                </c:pt>
                <c:pt idx="1168">
                  <c:v>5.99</c:v>
                </c:pt>
                <c:pt idx="1169">
                  <c:v>6.17</c:v>
                </c:pt>
                <c:pt idx="1170">
                  <c:v>6.615</c:v>
                </c:pt>
                <c:pt idx="1171">
                  <c:v>6.505</c:v>
                </c:pt>
                <c:pt idx="1172">
                  <c:v>6.6</c:v>
                </c:pt>
                <c:pt idx="1173">
                  <c:v>6.55</c:v>
                </c:pt>
                <c:pt idx="1174">
                  <c:v>6.55</c:v>
                </c:pt>
                <c:pt idx="1175">
                  <c:v>6.55</c:v>
                </c:pt>
                <c:pt idx="1176">
                  <c:v>6.55</c:v>
                </c:pt>
                <c:pt idx="1177">
                  <c:v>6.645</c:v>
                </c:pt>
                <c:pt idx="1178">
                  <c:v>6.49</c:v>
                </c:pt>
                <c:pt idx="1179">
                  <c:v>6.51</c:v>
                </c:pt>
                <c:pt idx="1180">
                  <c:v>6.51</c:v>
                </c:pt>
                <c:pt idx="1181">
                  <c:v>6.51</c:v>
                </c:pt>
                <c:pt idx="1182">
                  <c:v>6.51</c:v>
                </c:pt>
                <c:pt idx="1183">
                  <c:v>6.355</c:v>
                </c:pt>
                <c:pt idx="1184">
                  <c:v>6.295</c:v>
                </c:pt>
                <c:pt idx="1185">
                  <c:v>6.49</c:v>
                </c:pt>
                <c:pt idx="1186">
                  <c:v>6.79</c:v>
                </c:pt>
                <c:pt idx="1187">
                  <c:v>6.68</c:v>
                </c:pt>
                <c:pt idx="1188">
                  <c:v>6.68</c:v>
                </c:pt>
                <c:pt idx="1189">
                  <c:v>6.68</c:v>
                </c:pt>
                <c:pt idx="1190">
                  <c:v>6.87</c:v>
                </c:pt>
                <c:pt idx="1191">
                  <c:v>6.565</c:v>
                </c:pt>
                <c:pt idx="1192">
                  <c:v>6.645</c:v>
                </c:pt>
                <c:pt idx="1193">
                  <c:v>6.755</c:v>
                </c:pt>
                <c:pt idx="1194">
                  <c:v>6.505</c:v>
                </c:pt>
                <c:pt idx="1195">
                  <c:v>6.505</c:v>
                </c:pt>
                <c:pt idx="1196">
                  <c:v>6.505</c:v>
                </c:pt>
                <c:pt idx="1197">
                  <c:v>6.505</c:v>
                </c:pt>
                <c:pt idx="1198">
                  <c:v>6.74</c:v>
                </c:pt>
                <c:pt idx="1199">
                  <c:v>6.49</c:v>
                </c:pt>
                <c:pt idx="1200">
                  <c:v>6.34</c:v>
                </c:pt>
                <c:pt idx="1201">
                  <c:v>6.24</c:v>
                </c:pt>
                <c:pt idx="1202">
                  <c:v>6.24</c:v>
                </c:pt>
                <c:pt idx="1203">
                  <c:v>6.24</c:v>
                </c:pt>
                <c:pt idx="1204">
                  <c:v>6.35</c:v>
                </c:pt>
                <c:pt idx="1205">
                  <c:v>6.425</c:v>
                </c:pt>
                <c:pt idx="1206">
                  <c:v>6.485</c:v>
                </c:pt>
                <c:pt idx="1207">
                  <c:v>6.29</c:v>
                </c:pt>
                <c:pt idx="1208">
                  <c:v>6.375</c:v>
                </c:pt>
                <c:pt idx="1209">
                  <c:v>6.375</c:v>
                </c:pt>
                <c:pt idx="1210">
                  <c:v>6.375</c:v>
                </c:pt>
                <c:pt idx="1211">
                  <c:v>6.59</c:v>
                </c:pt>
                <c:pt idx="1212">
                  <c:v>6.475</c:v>
                </c:pt>
                <c:pt idx="1213">
                  <c:v>6.59</c:v>
                </c:pt>
                <c:pt idx="1214">
                  <c:v>6.175</c:v>
                </c:pt>
                <c:pt idx="1215">
                  <c:v>6.025</c:v>
                </c:pt>
                <c:pt idx="1216">
                  <c:v>6.025</c:v>
                </c:pt>
                <c:pt idx="1217">
                  <c:v>6.025</c:v>
                </c:pt>
                <c:pt idx="1218">
                  <c:v>5.795</c:v>
                </c:pt>
                <c:pt idx="1219">
                  <c:v>5.915</c:v>
                </c:pt>
                <c:pt idx="1220">
                  <c:v>5.865</c:v>
                </c:pt>
                <c:pt idx="1221">
                  <c:v>6.01</c:v>
                </c:pt>
                <c:pt idx="1222">
                  <c:v>5.875</c:v>
                </c:pt>
                <c:pt idx="1223">
                  <c:v>5.875</c:v>
                </c:pt>
                <c:pt idx="1224">
                  <c:v>5.875</c:v>
                </c:pt>
                <c:pt idx="1225">
                  <c:v>5.84</c:v>
                </c:pt>
                <c:pt idx="1226">
                  <c:v>6</c:v>
                </c:pt>
                <c:pt idx="1227">
                  <c:v>5.935</c:v>
                </c:pt>
                <c:pt idx="1228">
                  <c:v>5.87</c:v>
                </c:pt>
                <c:pt idx="1229">
                  <c:v>5.56</c:v>
                </c:pt>
                <c:pt idx="1230">
                  <c:v>5.56</c:v>
                </c:pt>
                <c:pt idx="1231">
                  <c:v>5.56</c:v>
                </c:pt>
                <c:pt idx="1232">
                  <c:v>5.805</c:v>
                </c:pt>
                <c:pt idx="1233">
                  <c:v>5.765</c:v>
                </c:pt>
                <c:pt idx="1234">
                  <c:v>5.76</c:v>
                </c:pt>
                <c:pt idx="1235">
                  <c:v>5.57</c:v>
                </c:pt>
                <c:pt idx="1236">
                  <c:v>5.665</c:v>
                </c:pt>
                <c:pt idx="1237">
                  <c:v>5.665</c:v>
                </c:pt>
                <c:pt idx="1238">
                  <c:v>5.665</c:v>
                </c:pt>
                <c:pt idx="1239">
                  <c:v>5.96</c:v>
                </c:pt>
                <c:pt idx="1240">
                  <c:v>5.985</c:v>
                </c:pt>
                <c:pt idx="1241">
                  <c:v>5.845</c:v>
                </c:pt>
                <c:pt idx="1242">
                  <c:v>5.765</c:v>
                </c:pt>
                <c:pt idx="1243">
                  <c:v>5.41</c:v>
                </c:pt>
                <c:pt idx="1244">
                  <c:v>5.41</c:v>
                </c:pt>
                <c:pt idx="1245">
                  <c:v>5.41</c:v>
                </c:pt>
                <c:pt idx="1246">
                  <c:v>5.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rices!$D$6</c:f>
              <c:strCache>
                <c:ptCount val="1"/>
                <c:pt idx="0">
                  <c:v>El Paso, San Juan Bas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D$1468:$D$2714</c:f>
              <c:numCache>
                <c:formatCode>General</c:formatCode>
                <c:ptCount val="1247"/>
                <c:pt idx="0">
                  <c:v>2.48</c:v>
                </c:pt>
                <c:pt idx="1">
                  <c:v>2.48</c:v>
                </c:pt>
                <c:pt idx="2">
                  <c:v>2.25</c:v>
                </c:pt>
                <c:pt idx="3">
                  <c:v>2.185</c:v>
                </c:pt>
                <c:pt idx="4">
                  <c:v>2.045</c:v>
                </c:pt>
                <c:pt idx="5">
                  <c:v>2.045</c:v>
                </c:pt>
                <c:pt idx="6">
                  <c:v>2.045</c:v>
                </c:pt>
                <c:pt idx="7">
                  <c:v>1.98</c:v>
                </c:pt>
                <c:pt idx="8">
                  <c:v>2.065</c:v>
                </c:pt>
                <c:pt idx="9">
                  <c:v>2.005</c:v>
                </c:pt>
                <c:pt idx="10">
                  <c:v>2.025</c:v>
                </c:pt>
                <c:pt idx="11">
                  <c:v>1.995</c:v>
                </c:pt>
                <c:pt idx="12">
                  <c:v>1.995</c:v>
                </c:pt>
                <c:pt idx="13">
                  <c:v>1.995</c:v>
                </c:pt>
                <c:pt idx="14">
                  <c:v>2.05</c:v>
                </c:pt>
                <c:pt idx="15">
                  <c:v>2.135</c:v>
                </c:pt>
                <c:pt idx="16">
                  <c:v>2.18</c:v>
                </c:pt>
                <c:pt idx="17">
                  <c:v>2.215</c:v>
                </c:pt>
                <c:pt idx="18">
                  <c:v>2.025</c:v>
                </c:pt>
                <c:pt idx="19">
                  <c:v>2.025</c:v>
                </c:pt>
                <c:pt idx="20">
                  <c:v>2.025</c:v>
                </c:pt>
                <c:pt idx="21">
                  <c:v>2.025</c:v>
                </c:pt>
                <c:pt idx="22">
                  <c:v>2.045</c:v>
                </c:pt>
                <c:pt idx="23">
                  <c:v>2.025</c:v>
                </c:pt>
                <c:pt idx="24">
                  <c:v>2.015</c:v>
                </c:pt>
                <c:pt idx="25">
                  <c:v>1.915</c:v>
                </c:pt>
                <c:pt idx="26">
                  <c:v>1.915</c:v>
                </c:pt>
                <c:pt idx="27">
                  <c:v>1.915</c:v>
                </c:pt>
                <c:pt idx="28">
                  <c:v>1.955</c:v>
                </c:pt>
                <c:pt idx="29">
                  <c:v>1.96</c:v>
                </c:pt>
                <c:pt idx="30">
                  <c:v>2.065</c:v>
                </c:pt>
                <c:pt idx="31">
                  <c:v>2.075</c:v>
                </c:pt>
                <c:pt idx="32">
                  <c:v>2.055</c:v>
                </c:pt>
                <c:pt idx="33">
                  <c:v>2.055</c:v>
                </c:pt>
                <c:pt idx="34">
                  <c:v>2.055</c:v>
                </c:pt>
                <c:pt idx="35">
                  <c:v>2.05</c:v>
                </c:pt>
                <c:pt idx="36">
                  <c:v>2.05</c:v>
                </c:pt>
                <c:pt idx="37">
                  <c:v>2.025</c:v>
                </c:pt>
                <c:pt idx="38">
                  <c:v>2.035</c:v>
                </c:pt>
                <c:pt idx="39">
                  <c:v>2.055</c:v>
                </c:pt>
                <c:pt idx="40">
                  <c:v>2.055</c:v>
                </c:pt>
                <c:pt idx="41">
                  <c:v>2.055</c:v>
                </c:pt>
                <c:pt idx="42">
                  <c:v>2.105</c:v>
                </c:pt>
                <c:pt idx="43">
                  <c:v>2.285</c:v>
                </c:pt>
                <c:pt idx="44">
                  <c:v>2.23</c:v>
                </c:pt>
                <c:pt idx="45">
                  <c:v>2.145</c:v>
                </c:pt>
                <c:pt idx="46">
                  <c:v>2.055</c:v>
                </c:pt>
                <c:pt idx="47">
                  <c:v>2.055</c:v>
                </c:pt>
                <c:pt idx="48">
                  <c:v>2.055</c:v>
                </c:pt>
                <c:pt idx="49">
                  <c:v>2.055</c:v>
                </c:pt>
                <c:pt idx="50">
                  <c:v>2.17</c:v>
                </c:pt>
                <c:pt idx="51">
                  <c:v>2.285</c:v>
                </c:pt>
                <c:pt idx="52">
                  <c:v>2.195</c:v>
                </c:pt>
                <c:pt idx="53">
                  <c:v>2.115</c:v>
                </c:pt>
                <c:pt idx="54">
                  <c:v>2.115</c:v>
                </c:pt>
                <c:pt idx="55">
                  <c:v>2.115</c:v>
                </c:pt>
                <c:pt idx="56">
                  <c:v>2.18</c:v>
                </c:pt>
                <c:pt idx="57">
                  <c:v>2.225</c:v>
                </c:pt>
                <c:pt idx="58">
                  <c:v>2.185</c:v>
                </c:pt>
                <c:pt idx="59">
                  <c:v>2.29</c:v>
                </c:pt>
                <c:pt idx="60">
                  <c:v>2.29</c:v>
                </c:pt>
                <c:pt idx="61">
                  <c:v>2.29</c:v>
                </c:pt>
                <c:pt idx="62">
                  <c:v>2.325</c:v>
                </c:pt>
                <c:pt idx="63">
                  <c:v>2.44</c:v>
                </c:pt>
                <c:pt idx="64">
                  <c:v>2.395</c:v>
                </c:pt>
                <c:pt idx="65">
                  <c:v>2.3</c:v>
                </c:pt>
                <c:pt idx="66">
                  <c:v>2.565</c:v>
                </c:pt>
                <c:pt idx="67">
                  <c:v>2.7</c:v>
                </c:pt>
                <c:pt idx="68">
                  <c:v>2.7</c:v>
                </c:pt>
                <c:pt idx="69">
                  <c:v>2.7</c:v>
                </c:pt>
                <c:pt idx="70">
                  <c:v>2.775</c:v>
                </c:pt>
                <c:pt idx="71">
                  <c:v>2.77</c:v>
                </c:pt>
                <c:pt idx="72">
                  <c:v>2.77</c:v>
                </c:pt>
                <c:pt idx="73">
                  <c:v>2.69</c:v>
                </c:pt>
                <c:pt idx="74">
                  <c:v>2.945</c:v>
                </c:pt>
                <c:pt idx="75">
                  <c:v>2.945</c:v>
                </c:pt>
                <c:pt idx="76">
                  <c:v>2.945</c:v>
                </c:pt>
                <c:pt idx="77">
                  <c:v>3.09</c:v>
                </c:pt>
                <c:pt idx="78">
                  <c:v>3.205</c:v>
                </c:pt>
                <c:pt idx="79">
                  <c:v>3.08</c:v>
                </c:pt>
                <c:pt idx="80">
                  <c:v>3.015</c:v>
                </c:pt>
                <c:pt idx="81">
                  <c:v>3.36</c:v>
                </c:pt>
                <c:pt idx="82">
                  <c:v>3.36</c:v>
                </c:pt>
                <c:pt idx="83">
                  <c:v>3.36</c:v>
                </c:pt>
                <c:pt idx="84">
                  <c:v>3.275</c:v>
                </c:pt>
                <c:pt idx="85">
                  <c:v>3.31</c:v>
                </c:pt>
                <c:pt idx="86">
                  <c:v>2.99</c:v>
                </c:pt>
                <c:pt idx="87">
                  <c:v>2.99</c:v>
                </c:pt>
                <c:pt idx="88">
                  <c:v>2.99</c:v>
                </c:pt>
                <c:pt idx="89">
                  <c:v>2.99</c:v>
                </c:pt>
                <c:pt idx="90">
                  <c:v>2.815</c:v>
                </c:pt>
                <c:pt idx="91">
                  <c:v>2.99</c:v>
                </c:pt>
                <c:pt idx="92">
                  <c:v>3.27</c:v>
                </c:pt>
                <c:pt idx="93">
                  <c:v>3.225</c:v>
                </c:pt>
                <c:pt idx="94">
                  <c:v>3.23</c:v>
                </c:pt>
                <c:pt idx="95">
                  <c:v>2.71</c:v>
                </c:pt>
                <c:pt idx="96">
                  <c:v>2.71</c:v>
                </c:pt>
                <c:pt idx="97">
                  <c:v>2.71</c:v>
                </c:pt>
                <c:pt idx="98">
                  <c:v>1.64</c:v>
                </c:pt>
                <c:pt idx="99">
                  <c:v>0.995</c:v>
                </c:pt>
                <c:pt idx="100">
                  <c:v>2.675</c:v>
                </c:pt>
                <c:pt idx="101">
                  <c:v>2.57</c:v>
                </c:pt>
                <c:pt idx="102">
                  <c:v>2.135</c:v>
                </c:pt>
                <c:pt idx="103">
                  <c:v>2.135</c:v>
                </c:pt>
                <c:pt idx="104">
                  <c:v>2.135</c:v>
                </c:pt>
                <c:pt idx="105">
                  <c:v>2.725</c:v>
                </c:pt>
                <c:pt idx="106">
                  <c:v>2.975</c:v>
                </c:pt>
                <c:pt idx="107">
                  <c:v>2.795</c:v>
                </c:pt>
                <c:pt idx="108">
                  <c:v>2.515</c:v>
                </c:pt>
                <c:pt idx="109">
                  <c:v>2.51</c:v>
                </c:pt>
                <c:pt idx="110">
                  <c:v>2.51</c:v>
                </c:pt>
                <c:pt idx="111">
                  <c:v>2.51</c:v>
                </c:pt>
                <c:pt idx="112">
                  <c:v>2.9</c:v>
                </c:pt>
                <c:pt idx="113">
                  <c:v>2.86</c:v>
                </c:pt>
                <c:pt idx="114">
                  <c:v>2.65</c:v>
                </c:pt>
                <c:pt idx="115">
                  <c:v>2.235</c:v>
                </c:pt>
                <c:pt idx="116">
                  <c:v>1.52</c:v>
                </c:pt>
                <c:pt idx="117">
                  <c:v>1.52</c:v>
                </c:pt>
                <c:pt idx="118">
                  <c:v>1.52</c:v>
                </c:pt>
                <c:pt idx="119">
                  <c:v>2.385</c:v>
                </c:pt>
                <c:pt idx="120">
                  <c:v>2.89</c:v>
                </c:pt>
                <c:pt idx="121">
                  <c:v>2.71</c:v>
                </c:pt>
                <c:pt idx="122">
                  <c:v>2.385</c:v>
                </c:pt>
                <c:pt idx="123">
                  <c:v>1.99</c:v>
                </c:pt>
                <c:pt idx="124">
                  <c:v>1.99</c:v>
                </c:pt>
                <c:pt idx="125">
                  <c:v>1.99</c:v>
                </c:pt>
                <c:pt idx="126">
                  <c:v>2.985</c:v>
                </c:pt>
                <c:pt idx="127">
                  <c:v>2.83</c:v>
                </c:pt>
                <c:pt idx="128">
                  <c:v>2.83</c:v>
                </c:pt>
                <c:pt idx="129">
                  <c:v>2.345</c:v>
                </c:pt>
                <c:pt idx="130">
                  <c:v>2.08</c:v>
                </c:pt>
                <c:pt idx="131">
                  <c:v>2.08</c:v>
                </c:pt>
                <c:pt idx="132">
                  <c:v>2.08</c:v>
                </c:pt>
                <c:pt idx="133">
                  <c:v>3.05</c:v>
                </c:pt>
                <c:pt idx="134">
                  <c:v>3.045</c:v>
                </c:pt>
                <c:pt idx="135">
                  <c:v>2.575</c:v>
                </c:pt>
                <c:pt idx="136">
                  <c:v>2.055</c:v>
                </c:pt>
                <c:pt idx="137">
                  <c:v>1.78</c:v>
                </c:pt>
                <c:pt idx="138">
                  <c:v>1.78</c:v>
                </c:pt>
                <c:pt idx="139">
                  <c:v>1.78</c:v>
                </c:pt>
                <c:pt idx="140">
                  <c:v>2.305</c:v>
                </c:pt>
                <c:pt idx="141">
                  <c:v>1.995</c:v>
                </c:pt>
                <c:pt idx="142">
                  <c:v>2.17</c:v>
                </c:pt>
                <c:pt idx="143">
                  <c:v>2.11</c:v>
                </c:pt>
                <c:pt idx="144">
                  <c:v>1.77</c:v>
                </c:pt>
                <c:pt idx="145">
                  <c:v>1.77</c:v>
                </c:pt>
                <c:pt idx="146">
                  <c:v>1.77</c:v>
                </c:pt>
                <c:pt idx="147">
                  <c:v>1.77</c:v>
                </c:pt>
                <c:pt idx="148">
                  <c:v>2.075</c:v>
                </c:pt>
                <c:pt idx="149">
                  <c:v>2.56</c:v>
                </c:pt>
                <c:pt idx="150">
                  <c:v>2.64</c:v>
                </c:pt>
                <c:pt idx="151">
                  <c:v>2.16</c:v>
                </c:pt>
                <c:pt idx="152">
                  <c:v>2.16</c:v>
                </c:pt>
                <c:pt idx="153">
                  <c:v>2.16</c:v>
                </c:pt>
                <c:pt idx="154">
                  <c:v>1.76</c:v>
                </c:pt>
                <c:pt idx="155">
                  <c:v>2.395</c:v>
                </c:pt>
                <c:pt idx="156">
                  <c:v>2.38</c:v>
                </c:pt>
                <c:pt idx="157">
                  <c:v>2.445</c:v>
                </c:pt>
                <c:pt idx="158">
                  <c:v>2.365</c:v>
                </c:pt>
                <c:pt idx="159">
                  <c:v>2.365</c:v>
                </c:pt>
                <c:pt idx="160">
                  <c:v>2.365</c:v>
                </c:pt>
                <c:pt idx="161">
                  <c:v>2.5</c:v>
                </c:pt>
                <c:pt idx="162">
                  <c:v>2.2</c:v>
                </c:pt>
                <c:pt idx="163">
                  <c:v>2.415</c:v>
                </c:pt>
                <c:pt idx="164">
                  <c:v>1.96</c:v>
                </c:pt>
                <c:pt idx="165">
                  <c:v>1.94</c:v>
                </c:pt>
                <c:pt idx="166">
                  <c:v>1.94</c:v>
                </c:pt>
                <c:pt idx="167">
                  <c:v>1.94</c:v>
                </c:pt>
                <c:pt idx="168">
                  <c:v>2.58</c:v>
                </c:pt>
                <c:pt idx="169">
                  <c:v>2.14</c:v>
                </c:pt>
                <c:pt idx="170">
                  <c:v>2.485</c:v>
                </c:pt>
                <c:pt idx="171">
                  <c:v>2.645</c:v>
                </c:pt>
                <c:pt idx="172">
                  <c:v>2.395</c:v>
                </c:pt>
                <c:pt idx="173">
                  <c:v>2.395</c:v>
                </c:pt>
                <c:pt idx="174">
                  <c:v>2.395</c:v>
                </c:pt>
                <c:pt idx="175">
                  <c:v>2.83</c:v>
                </c:pt>
                <c:pt idx="176">
                  <c:v>2.875</c:v>
                </c:pt>
                <c:pt idx="177">
                  <c:v>2.665</c:v>
                </c:pt>
                <c:pt idx="178">
                  <c:v>2.265</c:v>
                </c:pt>
                <c:pt idx="179">
                  <c:v>2.265</c:v>
                </c:pt>
                <c:pt idx="180">
                  <c:v>2.265</c:v>
                </c:pt>
                <c:pt idx="181">
                  <c:v>2.485</c:v>
                </c:pt>
                <c:pt idx="182">
                  <c:v>2.56</c:v>
                </c:pt>
                <c:pt idx="183">
                  <c:v>2.45</c:v>
                </c:pt>
                <c:pt idx="184">
                  <c:v>2.105</c:v>
                </c:pt>
                <c:pt idx="185">
                  <c:v>2.105</c:v>
                </c:pt>
                <c:pt idx="186">
                  <c:v>2.105</c:v>
                </c:pt>
                <c:pt idx="187">
                  <c:v>2.105</c:v>
                </c:pt>
                <c:pt idx="188">
                  <c:v>2.105</c:v>
                </c:pt>
                <c:pt idx="189">
                  <c:v>2.59</c:v>
                </c:pt>
                <c:pt idx="190">
                  <c:v>2.585</c:v>
                </c:pt>
                <c:pt idx="191">
                  <c:v>2.615</c:v>
                </c:pt>
                <c:pt idx="192">
                  <c:v>2.175</c:v>
                </c:pt>
                <c:pt idx="193">
                  <c:v>2.3</c:v>
                </c:pt>
                <c:pt idx="194">
                  <c:v>2.3</c:v>
                </c:pt>
                <c:pt idx="195">
                  <c:v>2.3</c:v>
                </c:pt>
                <c:pt idx="196">
                  <c:v>2.434</c:v>
                </c:pt>
                <c:pt idx="197">
                  <c:v>2.51</c:v>
                </c:pt>
                <c:pt idx="198">
                  <c:v>2.625</c:v>
                </c:pt>
                <c:pt idx="199">
                  <c:v>2.555</c:v>
                </c:pt>
                <c:pt idx="200">
                  <c:v>2.565</c:v>
                </c:pt>
                <c:pt idx="201">
                  <c:v>2.565</c:v>
                </c:pt>
                <c:pt idx="202">
                  <c:v>2.565</c:v>
                </c:pt>
                <c:pt idx="203">
                  <c:v>2.705</c:v>
                </c:pt>
                <c:pt idx="204">
                  <c:v>2.575</c:v>
                </c:pt>
                <c:pt idx="205">
                  <c:v>2.535</c:v>
                </c:pt>
                <c:pt idx="206">
                  <c:v>2.665</c:v>
                </c:pt>
                <c:pt idx="207">
                  <c:v>2.57</c:v>
                </c:pt>
                <c:pt idx="208">
                  <c:v>2.57</c:v>
                </c:pt>
                <c:pt idx="209">
                  <c:v>2.57</c:v>
                </c:pt>
                <c:pt idx="210">
                  <c:v>2.675</c:v>
                </c:pt>
                <c:pt idx="211">
                  <c:v>2.535</c:v>
                </c:pt>
                <c:pt idx="212">
                  <c:v>2.58</c:v>
                </c:pt>
                <c:pt idx="213">
                  <c:v>2.71</c:v>
                </c:pt>
                <c:pt idx="214">
                  <c:v>2.355</c:v>
                </c:pt>
                <c:pt idx="215">
                  <c:v>2.355</c:v>
                </c:pt>
                <c:pt idx="216">
                  <c:v>2.355</c:v>
                </c:pt>
                <c:pt idx="217">
                  <c:v>2.32</c:v>
                </c:pt>
                <c:pt idx="218">
                  <c:v>2.26</c:v>
                </c:pt>
                <c:pt idx="219">
                  <c:v>2.23</c:v>
                </c:pt>
                <c:pt idx="220">
                  <c:v>2.265</c:v>
                </c:pt>
                <c:pt idx="221">
                  <c:v>2.37</c:v>
                </c:pt>
                <c:pt idx="222">
                  <c:v>2.37</c:v>
                </c:pt>
                <c:pt idx="223">
                  <c:v>2.37</c:v>
                </c:pt>
                <c:pt idx="224">
                  <c:v>2.615</c:v>
                </c:pt>
                <c:pt idx="225">
                  <c:v>2.715</c:v>
                </c:pt>
                <c:pt idx="226">
                  <c:v>2.655</c:v>
                </c:pt>
                <c:pt idx="227">
                  <c:v>2.48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1</c:v>
                </c:pt>
                <c:pt idx="232">
                  <c:v>2.545</c:v>
                </c:pt>
                <c:pt idx="233">
                  <c:v>2.15</c:v>
                </c:pt>
                <c:pt idx="234">
                  <c:v>1.78</c:v>
                </c:pt>
                <c:pt idx="235">
                  <c:v>2.33</c:v>
                </c:pt>
                <c:pt idx="236">
                  <c:v>2.33</c:v>
                </c:pt>
                <c:pt idx="237">
                  <c:v>2.33</c:v>
                </c:pt>
                <c:pt idx="238">
                  <c:v>2.42</c:v>
                </c:pt>
                <c:pt idx="239">
                  <c:v>2.48</c:v>
                </c:pt>
                <c:pt idx="240">
                  <c:v>2.56</c:v>
                </c:pt>
                <c:pt idx="241">
                  <c:v>2.585</c:v>
                </c:pt>
                <c:pt idx="242">
                  <c:v>1.795</c:v>
                </c:pt>
                <c:pt idx="243">
                  <c:v>1.795</c:v>
                </c:pt>
                <c:pt idx="244">
                  <c:v>1.795</c:v>
                </c:pt>
                <c:pt idx="245">
                  <c:v>1.795</c:v>
                </c:pt>
                <c:pt idx="246">
                  <c:v>2.705</c:v>
                </c:pt>
                <c:pt idx="247">
                  <c:v>2.63</c:v>
                </c:pt>
                <c:pt idx="248">
                  <c:v>2.6</c:v>
                </c:pt>
                <c:pt idx="249">
                  <c:v>2.37</c:v>
                </c:pt>
                <c:pt idx="250">
                  <c:v>2.37</c:v>
                </c:pt>
                <c:pt idx="251">
                  <c:v>2.37</c:v>
                </c:pt>
                <c:pt idx="252">
                  <c:v>1.615</c:v>
                </c:pt>
                <c:pt idx="253">
                  <c:v>1.555</c:v>
                </c:pt>
                <c:pt idx="254">
                  <c:v>2.16</c:v>
                </c:pt>
                <c:pt idx="255">
                  <c:v>2.51</c:v>
                </c:pt>
                <c:pt idx="256">
                  <c:v>2.135</c:v>
                </c:pt>
                <c:pt idx="257">
                  <c:v>2.135</c:v>
                </c:pt>
                <c:pt idx="258">
                  <c:v>2.135</c:v>
                </c:pt>
                <c:pt idx="259">
                  <c:v>2.385</c:v>
                </c:pt>
                <c:pt idx="260">
                  <c:v>2.52</c:v>
                </c:pt>
                <c:pt idx="261">
                  <c:v>2.485</c:v>
                </c:pt>
                <c:pt idx="262">
                  <c:v>2.5</c:v>
                </c:pt>
                <c:pt idx="263">
                  <c:v>2.395</c:v>
                </c:pt>
                <c:pt idx="264">
                  <c:v>2.395</c:v>
                </c:pt>
                <c:pt idx="265">
                  <c:v>2.395</c:v>
                </c:pt>
                <c:pt idx="266">
                  <c:v>2.6901</c:v>
                </c:pt>
                <c:pt idx="267">
                  <c:v>2.855</c:v>
                </c:pt>
                <c:pt idx="268">
                  <c:v>2.725</c:v>
                </c:pt>
                <c:pt idx="269">
                  <c:v>2.59</c:v>
                </c:pt>
                <c:pt idx="270">
                  <c:v>2.585</c:v>
                </c:pt>
                <c:pt idx="271">
                  <c:v>2.585</c:v>
                </c:pt>
                <c:pt idx="272">
                  <c:v>2.585</c:v>
                </c:pt>
                <c:pt idx="273">
                  <c:v>2.78</c:v>
                </c:pt>
                <c:pt idx="274">
                  <c:v>2.83</c:v>
                </c:pt>
                <c:pt idx="275">
                  <c:v>3.035</c:v>
                </c:pt>
                <c:pt idx="276">
                  <c:v>2.675</c:v>
                </c:pt>
                <c:pt idx="277">
                  <c:v>2.445</c:v>
                </c:pt>
                <c:pt idx="278">
                  <c:v>2.445</c:v>
                </c:pt>
                <c:pt idx="279">
                  <c:v>2.445</c:v>
                </c:pt>
                <c:pt idx="280">
                  <c:v>2.695</c:v>
                </c:pt>
                <c:pt idx="281">
                  <c:v>2.78</c:v>
                </c:pt>
                <c:pt idx="282">
                  <c:v>2.805</c:v>
                </c:pt>
                <c:pt idx="283">
                  <c:v>2.8</c:v>
                </c:pt>
                <c:pt idx="284">
                  <c:v>2.64</c:v>
                </c:pt>
                <c:pt idx="285">
                  <c:v>2.64</c:v>
                </c:pt>
                <c:pt idx="286">
                  <c:v>2.64</c:v>
                </c:pt>
                <c:pt idx="287">
                  <c:v>2.955</c:v>
                </c:pt>
                <c:pt idx="288">
                  <c:v>3.085</c:v>
                </c:pt>
                <c:pt idx="289">
                  <c:v>3.055</c:v>
                </c:pt>
                <c:pt idx="290">
                  <c:v>2.965</c:v>
                </c:pt>
                <c:pt idx="291">
                  <c:v>2.74</c:v>
                </c:pt>
                <c:pt idx="292">
                  <c:v>2.74</c:v>
                </c:pt>
                <c:pt idx="293">
                  <c:v>2.74</c:v>
                </c:pt>
                <c:pt idx="294">
                  <c:v>2.76</c:v>
                </c:pt>
                <c:pt idx="295">
                  <c:v>2.755</c:v>
                </c:pt>
                <c:pt idx="296">
                  <c:v>2.825</c:v>
                </c:pt>
                <c:pt idx="297">
                  <c:v>3.01</c:v>
                </c:pt>
                <c:pt idx="298">
                  <c:v>3.39</c:v>
                </c:pt>
                <c:pt idx="299">
                  <c:v>3.39</c:v>
                </c:pt>
                <c:pt idx="300">
                  <c:v>3.39</c:v>
                </c:pt>
                <c:pt idx="301">
                  <c:v>3.72</c:v>
                </c:pt>
                <c:pt idx="302">
                  <c:v>3.91</c:v>
                </c:pt>
                <c:pt idx="303">
                  <c:v>4.05</c:v>
                </c:pt>
                <c:pt idx="304">
                  <c:v>3.48</c:v>
                </c:pt>
                <c:pt idx="305">
                  <c:v>3.25</c:v>
                </c:pt>
                <c:pt idx="306">
                  <c:v>3.25</c:v>
                </c:pt>
                <c:pt idx="307">
                  <c:v>3.25</c:v>
                </c:pt>
                <c:pt idx="308">
                  <c:v>3.55</c:v>
                </c:pt>
                <c:pt idx="309">
                  <c:v>3.475</c:v>
                </c:pt>
                <c:pt idx="310">
                  <c:v>3.63</c:v>
                </c:pt>
                <c:pt idx="311">
                  <c:v>3.565</c:v>
                </c:pt>
                <c:pt idx="312">
                  <c:v>3.23</c:v>
                </c:pt>
                <c:pt idx="313">
                  <c:v>3.23</c:v>
                </c:pt>
                <c:pt idx="314">
                  <c:v>3.23</c:v>
                </c:pt>
                <c:pt idx="315">
                  <c:v>3.235</c:v>
                </c:pt>
                <c:pt idx="316">
                  <c:v>3.11</c:v>
                </c:pt>
                <c:pt idx="317">
                  <c:v>3.145</c:v>
                </c:pt>
                <c:pt idx="318">
                  <c:v>3.215</c:v>
                </c:pt>
                <c:pt idx="319">
                  <c:v>2.845</c:v>
                </c:pt>
                <c:pt idx="320">
                  <c:v>2.845</c:v>
                </c:pt>
                <c:pt idx="321">
                  <c:v>2.845</c:v>
                </c:pt>
                <c:pt idx="322">
                  <c:v>3.24</c:v>
                </c:pt>
                <c:pt idx="323">
                  <c:v>3.6</c:v>
                </c:pt>
                <c:pt idx="324">
                  <c:v>3.615</c:v>
                </c:pt>
                <c:pt idx="325">
                  <c:v>3.385</c:v>
                </c:pt>
                <c:pt idx="326">
                  <c:v>3.195</c:v>
                </c:pt>
                <c:pt idx="327">
                  <c:v>3.195</c:v>
                </c:pt>
                <c:pt idx="328">
                  <c:v>3.195</c:v>
                </c:pt>
                <c:pt idx="329">
                  <c:v>3.66</c:v>
                </c:pt>
                <c:pt idx="330">
                  <c:v>3.71</c:v>
                </c:pt>
                <c:pt idx="331">
                  <c:v>3.71</c:v>
                </c:pt>
                <c:pt idx="332">
                  <c:v>3.71</c:v>
                </c:pt>
                <c:pt idx="333">
                  <c:v>3.71</c:v>
                </c:pt>
                <c:pt idx="334">
                  <c:v>3.415</c:v>
                </c:pt>
                <c:pt idx="335">
                  <c:v>3.415</c:v>
                </c:pt>
                <c:pt idx="336">
                  <c:v>3.445</c:v>
                </c:pt>
                <c:pt idx="337">
                  <c:v>3.71</c:v>
                </c:pt>
                <c:pt idx="338">
                  <c:v>3.84</c:v>
                </c:pt>
                <c:pt idx="339">
                  <c:v>3.91</c:v>
                </c:pt>
                <c:pt idx="340">
                  <c:v>3.43</c:v>
                </c:pt>
                <c:pt idx="341">
                  <c:v>3.43</c:v>
                </c:pt>
                <c:pt idx="342">
                  <c:v>3.43</c:v>
                </c:pt>
                <c:pt idx="343">
                  <c:v>3.8</c:v>
                </c:pt>
                <c:pt idx="344">
                  <c:v>3.905</c:v>
                </c:pt>
                <c:pt idx="345">
                  <c:v>4.15</c:v>
                </c:pt>
                <c:pt idx="346">
                  <c:v>4.13</c:v>
                </c:pt>
                <c:pt idx="347">
                  <c:v>3.86</c:v>
                </c:pt>
                <c:pt idx="348">
                  <c:v>3.86</c:v>
                </c:pt>
                <c:pt idx="349">
                  <c:v>3.86</c:v>
                </c:pt>
                <c:pt idx="350">
                  <c:v>4.42</c:v>
                </c:pt>
                <c:pt idx="351">
                  <c:v>4.39</c:v>
                </c:pt>
                <c:pt idx="352">
                  <c:v>4.35</c:v>
                </c:pt>
                <c:pt idx="353">
                  <c:v>4.54</c:v>
                </c:pt>
                <c:pt idx="354">
                  <c:v>4.635</c:v>
                </c:pt>
                <c:pt idx="355">
                  <c:v>4.635</c:v>
                </c:pt>
                <c:pt idx="356">
                  <c:v>4.635</c:v>
                </c:pt>
                <c:pt idx="357">
                  <c:v>4.69</c:v>
                </c:pt>
                <c:pt idx="358">
                  <c:v>4.69</c:v>
                </c:pt>
                <c:pt idx="359">
                  <c:v>4.69</c:v>
                </c:pt>
                <c:pt idx="360">
                  <c:v>4.51</c:v>
                </c:pt>
                <c:pt idx="361">
                  <c:v>4.245</c:v>
                </c:pt>
                <c:pt idx="362">
                  <c:v>4.245</c:v>
                </c:pt>
                <c:pt idx="363">
                  <c:v>4.245</c:v>
                </c:pt>
                <c:pt idx="364">
                  <c:v>4.27</c:v>
                </c:pt>
                <c:pt idx="365">
                  <c:v>4.255</c:v>
                </c:pt>
                <c:pt idx="366">
                  <c:v>4.255</c:v>
                </c:pt>
                <c:pt idx="367">
                  <c:v>4.3</c:v>
                </c:pt>
                <c:pt idx="368">
                  <c:v>4.31</c:v>
                </c:pt>
                <c:pt idx="369">
                  <c:v>4.31</c:v>
                </c:pt>
                <c:pt idx="370">
                  <c:v>4.31</c:v>
                </c:pt>
                <c:pt idx="371">
                  <c:v>4.225</c:v>
                </c:pt>
                <c:pt idx="372">
                  <c:v>4.15</c:v>
                </c:pt>
                <c:pt idx="373">
                  <c:v>4.285</c:v>
                </c:pt>
                <c:pt idx="374">
                  <c:v>4.06</c:v>
                </c:pt>
                <c:pt idx="375">
                  <c:v>4.165</c:v>
                </c:pt>
                <c:pt idx="376">
                  <c:v>4.165</c:v>
                </c:pt>
                <c:pt idx="377">
                  <c:v>4.165</c:v>
                </c:pt>
                <c:pt idx="378">
                  <c:v>4.365</c:v>
                </c:pt>
                <c:pt idx="379">
                  <c:v>4.42</c:v>
                </c:pt>
                <c:pt idx="380">
                  <c:v>4.465</c:v>
                </c:pt>
                <c:pt idx="381">
                  <c:v>4.78</c:v>
                </c:pt>
                <c:pt idx="382">
                  <c:v>4.59</c:v>
                </c:pt>
                <c:pt idx="383">
                  <c:v>4.59</c:v>
                </c:pt>
                <c:pt idx="384">
                  <c:v>4.59</c:v>
                </c:pt>
                <c:pt idx="385">
                  <c:v>4.59</c:v>
                </c:pt>
                <c:pt idx="386">
                  <c:v>4.575</c:v>
                </c:pt>
                <c:pt idx="387">
                  <c:v>4.79</c:v>
                </c:pt>
                <c:pt idx="388">
                  <c:v>5.22</c:v>
                </c:pt>
                <c:pt idx="389">
                  <c:v>4.6</c:v>
                </c:pt>
                <c:pt idx="390">
                  <c:v>4.6</c:v>
                </c:pt>
                <c:pt idx="391">
                  <c:v>4.6</c:v>
                </c:pt>
                <c:pt idx="392">
                  <c:v>4.6</c:v>
                </c:pt>
                <c:pt idx="393">
                  <c:v>4.55</c:v>
                </c:pt>
                <c:pt idx="394">
                  <c:v>4.615</c:v>
                </c:pt>
                <c:pt idx="395">
                  <c:v>4.66</c:v>
                </c:pt>
                <c:pt idx="396">
                  <c:v>4.455</c:v>
                </c:pt>
                <c:pt idx="397">
                  <c:v>4.455</c:v>
                </c:pt>
                <c:pt idx="398">
                  <c:v>4.455</c:v>
                </c:pt>
                <c:pt idx="399">
                  <c:v>4.858</c:v>
                </c:pt>
                <c:pt idx="400">
                  <c:v>4.9</c:v>
                </c:pt>
                <c:pt idx="401">
                  <c:v>5.095</c:v>
                </c:pt>
                <c:pt idx="402">
                  <c:v>5.115</c:v>
                </c:pt>
                <c:pt idx="403">
                  <c:v>4.98</c:v>
                </c:pt>
                <c:pt idx="404">
                  <c:v>4.98</c:v>
                </c:pt>
                <c:pt idx="405">
                  <c:v>4.98</c:v>
                </c:pt>
                <c:pt idx="406">
                  <c:v>5.145</c:v>
                </c:pt>
                <c:pt idx="407">
                  <c:v>5.1</c:v>
                </c:pt>
                <c:pt idx="408">
                  <c:v>5.02</c:v>
                </c:pt>
                <c:pt idx="409">
                  <c:v>4.755</c:v>
                </c:pt>
                <c:pt idx="410">
                  <c:v>4.635</c:v>
                </c:pt>
                <c:pt idx="411">
                  <c:v>4.635</c:v>
                </c:pt>
                <c:pt idx="412">
                  <c:v>4.635</c:v>
                </c:pt>
                <c:pt idx="413">
                  <c:v>4.635</c:v>
                </c:pt>
                <c:pt idx="414">
                  <c:v>4.48</c:v>
                </c:pt>
                <c:pt idx="415">
                  <c:v>4.62</c:v>
                </c:pt>
                <c:pt idx="416">
                  <c:v>4.705</c:v>
                </c:pt>
                <c:pt idx="417">
                  <c:v>4.695</c:v>
                </c:pt>
                <c:pt idx="418">
                  <c:v>4.695</c:v>
                </c:pt>
                <c:pt idx="419">
                  <c:v>4.695</c:v>
                </c:pt>
                <c:pt idx="420">
                  <c:v>7.14</c:v>
                </c:pt>
                <c:pt idx="421">
                  <c:v>8.01</c:v>
                </c:pt>
                <c:pt idx="422">
                  <c:v>6.655</c:v>
                </c:pt>
                <c:pt idx="423">
                  <c:v>6.44</c:v>
                </c:pt>
                <c:pt idx="424">
                  <c:v>8.36</c:v>
                </c:pt>
                <c:pt idx="425">
                  <c:v>8.36</c:v>
                </c:pt>
                <c:pt idx="426">
                  <c:v>8.36</c:v>
                </c:pt>
                <c:pt idx="427">
                  <c:v>6.75</c:v>
                </c:pt>
                <c:pt idx="428">
                  <c:v>6.95</c:v>
                </c:pt>
                <c:pt idx="429">
                  <c:v>7.425</c:v>
                </c:pt>
                <c:pt idx="430">
                  <c:v>5.805</c:v>
                </c:pt>
                <c:pt idx="431">
                  <c:v>5.025</c:v>
                </c:pt>
                <c:pt idx="432">
                  <c:v>5.025</c:v>
                </c:pt>
                <c:pt idx="433">
                  <c:v>5.025</c:v>
                </c:pt>
                <c:pt idx="434">
                  <c:v>4.6</c:v>
                </c:pt>
                <c:pt idx="435">
                  <c:v>4.475</c:v>
                </c:pt>
                <c:pt idx="436">
                  <c:v>4.56</c:v>
                </c:pt>
                <c:pt idx="437">
                  <c:v>4.71</c:v>
                </c:pt>
                <c:pt idx="438">
                  <c:v>4.26</c:v>
                </c:pt>
                <c:pt idx="439">
                  <c:v>4.26</c:v>
                </c:pt>
                <c:pt idx="440">
                  <c:v>4.26</c:v>
                </c:pt>
                <c:pt idx="441">
                  <c:v>4.545</c:v>
                </c:pt>
                <c:pt idx="442">
                  <c:v>4.54</c:v>
                </c:pt>
                <c:pt idx="443">
                  <c:v>4.69</c:v>
                </c:pt>
                <c:pt idx="444">
                  <c:v>4.565</c:v>
                </c:pt>
                <c:pt idx="445">
                  <c:v>4.31</c:v>
                </c:pt>
                <c:pt idx="446">
                  <c:v>4.31</c:v>
                </c:pt>
                <c:pt idx="447">
                  <c:v>4.31</c:v>
                </c:pt>
                <c:pt idx="448">
                  <c:v>4.425</c:v>
                </c:pt>
                <c:pt idx="449">
                  <c:v>4.275</c:v>
                </c:pt>
                <c:pt idx="450">
                  <c:v>4.245</c:v>
                </c:pt>
                <c:pt idx="451">
                  <c:v>4.3</c:v>
                </c:pt>
                <c:pt idx="452">
                  <c:v>4.32</c:v>
                </c:pt>
                <c:pt idx="453">
                  <c:v>4.32</c:v>
                </c:pt>
                <c:pt idx="454">
                  <c:v>4.32</c:v>
                </c:pt>
                <c:pt idx="455">
                  <c:v>4.105</c:v>
                </c:pt>
                <c:pt idx="456">
                  <c:v>3.905</c:v>
                </c:pt>
                <c:pt idx="457">
                  <c:v>2.55</c:v>
                </c:pt>
                <c:pt idx="458">
                  <c:v>3.885</c:v>
                </c:pt>
                <c:pt idx="459">
                  <c:v>2.03</c:v>
                </c:pt>
                <c:pt idx="460">
                  <c:v>2.03</c:v>
                </c:pt>
                <c:pt idx="461">
                  <c:v>2.03</c:v>
                </c:pt>
                <c:pt idx="462">
                  <c:v>4.23</c:v>
                </c:pt>
                <c:pt idx="463">
                  <c:v>4.47</c:v>
                </c:pt>
                <c:pt idx="464">
                  <c:v>4.02</c:v>
                </c:pt>
                <c:pt idx="465">
                  <c:v>3.645</c:v>
                </c:pt>
                <c:pt idx="466">
                  <c:v>2.985</c:v>
                </c:pt>
                <c:pt idx="467">
                  <c:v>2.985</c:v>
                </c:pt>
                <c:pt idx="468">
                  <c:v>2.985</c:v>
                </c:pt>
                <c:pt idx="469">
                  <c:v>3.99</c:v>
                </c:pt>
                <c:pt idx="470">
                  <c:v>4.725</c:v>
                </c:pt>
                <c:pt idx="471">
                  <c:v>4.12</c:v>
                </c:pt>
                <c:pt idx="472">
                  <c:v>3.955</c:v>
                </c:pt>
                <c:pt idx="473">
                  <c:v>3.955</c:v>
                </c:pt>
                <c:pt idx="474">
                  <c:v>3.955</c:v>
                </c:pt>
                <c:pt idx="475">
                  <c:v>3.955</c:v>
                </c:pt>
                <c:pt idx="476">
                  <c:v>3.975</c:v>
                </c:pt>
                <c:pt idx="477">
                  <c:v>3.44</c:v>
                </c:pt>
                <c:pt idx="478">
                  <c:v>3.715</c:v>
                </c:pt>
                <c:pt idx="479">
                  <c:v>4.28</c:v>
                </c:pt>
                <c:pt idx="480">
                  <c:v>3.95</c:v>
                </c:pt>
                <c:pt idx="481">
                  <c:v>3.95</c:v>
                </c:pt>
                <c:pt idx="482">
                  <c:v>3.95</c:v>
                </c:pt>
                <c:pt idx="483">
                  <c:v>3.795</c:v>
                </c:pt>
                <c:pt idx="484">
                  <c:v>3.275</c:v>
                </c:pt>
                <c:pt idx="485">
                  <c:v>3.89</c:v>
                </c:pt>
                <c:pt idx="486">
                  <c:v>4.36</c:v>
                </c:pt>
                <c:pt idx="487">
                  <c:v>4.05</c:v>
                </c:pt>
                <c:pt idx="488">
                  <c:v>4.05</c:v>
                </c:pt>
                <c:pt idx="489">
                  <c:v>4.05</c:v>
                </c:pt>
                <c:pt idx="490">
                  <c:v>3.65</c:v>
                </c:pt>
                <c:pt idx="491">
                  <c:v>4.48</c:v>
                </c:pt>
                <c:pt idx="492">
                  <c:v>4.35</c:v>
                </c:pt>
                <c:pt idx="493">
                  <c:v>4.45</c:v>
                </c:pt>
                <c:pt idx="494">
                  <c:v>4.7</c:v>
                </c:pt>
                <c:pt idx="495">
                  <c:v>4.7</c:v>
                </c:pt>
                <c:pt idx="496">
                  <c:v>4.7</c:v>
                </c:pt>
                <c:pt idx="497">
                  <c:v>4.95</c:v>
                </c:pt>
                <c:pt idx="498">
                  <c:v>5.05</c:v>
                </c:pt>
                <c:pt idx="499">
                  <c:v>5.17</c:v>
                </c:pt>
                <c:pt idx="500">
                  <c:v>5.27</c:v>
                </c:pt>
                <c:pt idx="501">
                  <c:v>3.63</c:v>
                </c:pt>
                <c:pt idx="502">
                  <c:v>3.63</c:v>
                </c:pt>
                <c:pt idx="503">
                  <c:v>3.63</c:v>
                </c:pt>
                <c:pt idx="504">
                  <c:v>3.895</c:v>
                </c:pt>
                <c:pt idx="505">
                  <c:v>4.235</c:v>
                </c:pt>
                <c:pt idx="506">
                  <c:v>4.675</c:v>
                </c:pt>
                <c:pt idx="507">
                  <c:v>4.915</c:v>
                </c:pt>
                <c:pt idx="508">
                  <c:v>4.14</c:v>
                </c:pt>
                <c:pt idx="509">
                  <c:v>4.14</c:v>
                </c:pt>
                <c:pt idx="510">
                  <c:v>4.14</c:v>
                </c:pt>
                <c:pt idx="511">
                  <c:v>4.14</c:v>
                </c:pt>
                <c:pt idx="512">
                  <c:v>5.065</c:v>
                </c:pt>
                <c:pt idx="513">
                  <c:v>5.075</c:v>
                </c:pt>
                <c:pt idx="514">
                  <c:v>5.105</c:v>
                </c:pt>
                <c:pt idx="515">
                  <c:v>5.38</c:v>
                </c:pt>
                <c:pt idx="516">
                  <c:v>5.38</c:v>
                </c:pt>
                <c:pt idx="517">
                  <c:v>5.38</c:v>
                </c:pt>
                <c:pt idx="518">
                  <c:v>5.46</c:v>
                </c:pt>
                <c:pt idx="519">
                  <c:v>5.255</c:v>
                </c:pt>
                <c:pt idx="520">
                  <c:v>5.195</c:v>
                </c:pt>
                <c:pt idx="521">
                  <c:v>5.175</c:v>
                </c:pt>
                <c:pt idx="522">
                  <c:v>4.72</c:v>
                </c:pt>
                <c:pt idx="523">
                  <c:v>4.72</c:v>
                </c:pt>
                <c:pt idx="524">
                  <c:v>4.72</c:v>
                </c:pt>
                <c:pt idx="525">
                  <c:v>5.225</c:v>
                </c:pt>
                <c:pt idx="526">
                  <c:v>5.175</c:v>
                </c:pt>
                <c:pt idx="527">
                  <c:v>5.005</c:v>
                </c:pt>
                <c:pt idx="528">
                  <c:v>4.765</c:v>
                </c:pt>
                <c:pt idx="529">
                  <c:v>4.23</c:v>
                </c:pt>
                <c:pt idx="530">
                  <c:v>4.23</c:v>
                </c:pt>
                <c:pt idx="531">
                  <c:v>4.23</c:v>
                </c:pt>
                <c:pt idx="532">
                  <c:v>4.505</c:v>
                </c:pt>
                <c:pt idx="533">
                  <c:v>4.865</c:v>
                </c:pt>
                <c:pt idx="534">
                  <c:v>5.11</c:v>
                </c:pt>
                <c:pt idx="535">
                  <c:v>5</c:v>
                </c:pt>
                <c:pt idx="536">
                  <c:v>4.71</c:v>
                </c:pt>
                <c:pt idx="537">
                  <c:v>4.71</c:v>
                </c:pt>
                <c:pt idx="538">
                  <c:v>4.71</c:v>
                </c:pt>
                <c:pt idx="539">
                  <c:v>5.035</c:v>
                </c:pt>
                <c:pt idx="540">
                  <c:v>4.78</c:v>
                </c:pt>
                <c:pt idx="541">
                  <c:v>4.99</c:v>
                </c:pt>
                <c:pt idx="542">
                  <c:v>4.98</c:v>
                </c:pt>
                <c:pt idx="543">
                  <c:v>4.395</c:v>
                </c:pt>
                <c:pt idx="544">
                  <c:v>4.395</c:v>
                </c:pt>
                <c:pt idx="545">
                  <c:v>4.395</c:v>
                </c:pt>
                <c:pt idx="546">
                  <c:v>4.5</c:v>
                </c:pt>
                <c:pt idx="547">
                  <c:v>4.55</c:v>
                </c:pt>
                <c:pt idx="548">
                  <c:v>4.475</c:v>
                </c:pt>
                <c:pt idx="549">
                  <c:v>4.235</c:v>
                </c:pt>
                <c:pt idx="550">
                  <c:v>4.235</c:v>
                </c:pt>
                <c:pt idx="551">
                  <c:v>4.235</c:v>
                </c:pt>
                <c:pt idx="552">
                  <c:v>4.235</c:v>
                </c:pt>
                <c:pt idx="553">
                  <c:v>4.5</c:v>
                </c:pt>
                <c:pt idx="554">
                  <c:v>4.72</c:v>
                </c:pt>
                <c:pt idx="555">
                  <c:v>4.875</c:v>
                </c:pt>
                <c:pt idx="556">
                  <c:v>4.76</c:v>
                </c:pt>
                <c:pt idx="557">
                  <c:v>4.535</c:v>
                </c:pt>
                <c:pt idx="558">
                  <c:v>4.535</c:v>
                </c:pt>
                <c:pt idx="559">
                  <c:v>4.535</c:v>
                </c:pt>
                <c:pt idx="560">
                  <c:v>4.645</c:v>
                </c:pt>
                <c:pt idx="561">
                  <c:v>4.705</c:v>
                </c:pt>
                <c:pt idx="562">
                  <c:v>4.595</c:v>
                </c:pt>
                <c:pt idx="563">
                  <c:v>4.635</c:v>
                </c:pt>
                <c:pt idx="564">
                  <c:v>4.65</c:v>
                </c:pt>
                <c:pt idx="565">
                  <c:v>4.65</c:v>
                </c:pt>
                <c:pt idx="566">
                  <c:v>4.65</c:v>
                </c:pt>
                <c:pt idx="567">
                  <c:v>4.76</c:v>
                </c:pt>
                <c:pt idx="568">
                  <c:v>4.58</c:v>
                </c:pt>
                <c:pt idx="569">
                  <c:v>4.535</c:v>
                </c:pt>
                <c:pt idx="570">
                  <c:v>4.53</c:v>
                </c:pt>
                <c:pt idx="571">
                  <c:v>4.335</c:v>
                </c:pt>
                <c:pt idx="572">
                  <c:v>4.335</c:v>
                </c:pt>
                <c:pt idx="573">
                  <c:v>4.335</c:v>
                </c:pt>
                <c:pt idx="574">
                  <c:v>4.31</c:v>
                </c:pt>
                <c:pt idx="575">
                  <c:v>4.355</c:v>
                </c:pt>
                <c:pt idx="576">
                  <c:v>4.295</c:v>
                </c:pt>
                <c:pt idx="577">
                  <c:v>4.26</c:v>
                </c:pt>
                <c:pt idx="578">
                  <c:v>4.305</c:v>
                </c:pt>
                <c:pt idx="579">
                  <c:v>4.305</c:v>
                </c:pt>
                <c:pt idx="580">
                  <c:v>4.305</c:v>
                </c:pt>
                <c:pt idx="581">
                  <c:v>4.77</c:v>
                </c:pt>
                <c:pt idx="582">
                  <c:v>4.445</c:v>
                </c:pt>
                <c:pt idx="583">
                  <c:v>4.45</c:v>
                </c:pt>
                <c:pt idx="584">
                  <c:v>4.43</c:v>
                </c:pt>
                <c:pt idx="585">
                  <c:v>4.585</c:v>
                </c:pt>
                <c:pt idx="586">
                  <c:v>4.585</c:v>
                </c:pt>
                <c:pt idx="587">
                  <c:v>4.585</c:v>
                </c:pt>
                <c:pt idx="588">
                  <c:v>4.65</c:v>
                </c:pt>
                <c:pt idx="589">
                  <c:v>4.71</c:v>
                </c:pt>
                <c:pt idx="590">
                  <c:v>4.825</c:v>
                </c:pt>
                <c:pt idx="591">
                  <c:v>4.87</c:v>
                </c:pt>
                <c:pt idx="592">
                  <c:v>4.46</c:v>
                </c:pt>
                <c:pt idx="593">
                  <c:v>4.46</c:v>
                </c:pt>
                <c:pt idx="594">
                  <c:v>4.46</c:v>
                </c:pt>
                <c:pt idx="595">
                  <c:v>4.67</c:v>
                </c:pt>
                <c:pt idx="596">
                  <c:v>4.65</c:v>
                </c:pt>
                <c:pt idx="597">
                  <c:v>4.625</c:v>
                </c:pt>
                <c:pt idx="598">
                  <c:v>4.655</c:v>
                </c:pt>
                <c:pt idx="599">
                  <c:v>4.685</c:v>
                </c:pt>
                <c:pt idx="600">
                  <c:v>4.685</c:v>
                </c:pt>
                <c:pt idx="601">
                  <c:v>4.685</c:v>
                </c:pt>
                <c:pt idx="602">
                  <c:v>4.69</c:v>
                </c:pt>
                <c:pt idx="603">
                  <c:v>4.645</c:v>
                </c:pt>
                <c:pt idx="604">
                  <c:v>4.665</c:v>
                </c:pt>
                <c:pt idx="605">
                  <c:v>4.475</c:v>
                </c:pt>
                <c:pt idx="606">
                  <c:v>4.475</c:v>
                </c:pt>
                <c:pt idx="607">
                  <c:v>4.475</c:v>
                </c:pt>
                <c:pt idx="608">
                  <c:v>4.45</c:v>
                </c:pt>
                <c:pt idx="609">
                  <c:v>4.45</c:v>
                </c:pt>
                <c:pt idx="610">
                  <c:v>4.335</c:v>
                </c:pt>
                <c:pt idx="611">
                  <c:v>4.4</c:v>
                </c:pt>
                <c:pt idx="612">
                  <c:v>4.43</c:v>
                </c:pt>
                <c:pt idx="613">
                  <c:v>4.53</c:v>
                </c:pt>
                <c:pt idx="614">
                  <c:v>4.53</c:v>
                </c:pt>
                <c:pt idx="615">
                  <c:v>4.53</c:v>
                </c:pt>
                <c:pt idx="616">
                  <c:v>4.425</c:v>
                </c:pt>
                <c:pt idx="617">
                  <c:v>4.365</c:v>
                </c:pt>
                <c:pt idx="618">
                  <c:v>4.4</c:v>
                </c:pt>
                <c:pt idx="619">
                  <c:v>4.415</c:v>
                </c:pt>
                <c:pt idx="620">
                  <c:v>4.295</c:v>
                </c:pt>
                <c:pt idx="621">
                  <c:v>4.295</c:v>
                </c:pt>
                <c:pt idx="622">
                  <c:v>4.295</c:v>
                </c:pt>
                <c:pt idx="623">
                  <c:v>4.23</c:v>
                </c:pt>
                <c:pt idx="624">
                  <c:v>4.26</c:v>
                </c:pt>
                <c:pt idx="625">
                  <c:v>4.19</c:v>
                </c:pt>
                <c:pt idx="626">
                  <c:v>4.09</c:v>
                </c:pt>
                <c:pt idx="627">
                  <c:v>3.725</c:v>
                </c:pt>
                <c:pt idx="628">
                  <c:v>3.725</c:v>
                </c:pt>
                <c:pt idx="629">
                  <c:v>3.725</c:v>
                </c:pt>
                <c:pt idx="630">
                  <c:v>3.885</c:v>
                </c:pt>
                <c:pt idx="631">
                  <c:v>4.155</c:v>
                </c:pt>
                <c:pt idx="632">
                  <c:v>4.27</c:v>
                </c:pt>
                <c:pt idx="633">
                  <c:v>4.155</c:v>
                </c:pt>
                <c:pt idx="634">
                  <c:v>3.85</c:v>
                </c:pt>
                <c:pt idx="635">
                  <c:v>3.85</c:v>
                </c:pt>
                <c:pt idx="636">
                  <c:v>3.85</c:v>
                </c:pt>
                <c:pt idx="637">
                  <c:v>4.24</c:v>
                </c:pt>
                <c:pt idx="638">
                  <c:v>4.44</c:v>
                </c:pt>
                <c:pt idx="639">
                  <c:v>4.285</c:v>
                </c:pt>
                <c:pt idx="640">
                  <c:v>4.095</c:v>
                </c:pt>
                <c:pt idx="641">
                  <c:v>3.96</c:v>
                </c:pt>
                <c:pt idx="642">
                  <c:v>3.96</c:v>
                </c:pt>
                <c:pt idx="643">
                  <c:v>3.96</c:v>
                </c:pt>
                <c:pt idx="644">
                  <c:v>4.11</c:v>
                </c:pt>
                <c:pt idx="645">
                  <c:v>4.315</c:v>
                </c:pt>
                <c:pt idx="646">
                  <c:v>4.51</c:v>
                </c:pt>
                <c:pt idx="647">
                  <c:v>4.405</c:v>
                </c:pt>
                <c:pt idx="648">
                  <c:v>4.34</c:v>
                </c:pt>
                <c:pt idx="649">
                  <c:v>4.34</c:v>
                </c:pt>
                <c:pt idx="650">
                  <c:v>4.34</c:v>
                </c:pt>
                <c:pt idx="651">
                  <c:v>4.51</c:v>
                </c:pt>
                <c:pt idx="652">
                  <c:v>4.48</c:v>
                </c:pt>
                <c:pt idx="653">
                  <c:v>4.61</c:v>
                </c:pt>
                <c:pt idx="654">
                  <c:v>4.615</c:v>
                </c:pt>
                <c:pt idx="655">
                  <c:v>4.15</c:v>
                </c:pt>
                <c:pt idx="656">
                  <c:v>4.15</c:v>
                </c:pt>
                <c:pt idx="657">
                  <c:v>4.15</c:v>
                </c:pt>
                <c:pt idx="658">
                  <c:v>4.165</c:v>
                </c:pt>
                <c:pt idx="659">
                  <c:v>4.47</c:v>
                </c:pt>
                <c:pt idx="660">
                  <c:v>4.565</c:v>
                </c:pt>
                <c:pt idx="661">
                  <c:v>4.25</c:v>
                </c:pt>
                <c:pt idx="662">
                  <c:v>4.28</c:v>
                </c:pt>
                <c:pt idx="663">
                  <c:v>4.28</c:v>
                </c:pt>
                <c:pt idx="664">
                  <c:v>4.28</c:v>
                </c:pt>
                <c:pt idx="665">
                  <c:v>4.065</c:v>
                </c:pt>
                <c:pt idx="666">
                  <c:v>4.035</c:v>
                </c:pt>
                <c:pt idx="667">
                  <c:v>4.135</c:v>
                </c:pt>
                <c:pt idx="668">
                  <c:v>4.105</c:v>
                </c:pt>
                <c:pt idx="669">
                  <c:v>3.67</c:v>
                </c:pt>
                <c:pt idx="670">
                  <c:v>3.67</c:v>
                </c:pt>
                <c:pt idx="671">
                  <c:v>3.67</c:v>
                </c:pt>
                <c:pt idx="672">
                  <c:v>3.97</c:v>
                </c:pt>
                <c:pt idx="673">
                  <c:v>3.94</c:v>
                </c:pt>
                <c:pt idx="674">
                  <c:v>4.29</c:v>
                </c:pt>
                <c:pt idx="675">
                  <c:v>4.49</c:v>
                </c:pt>
                <c:pt idx="676">
                  <c:v>4.205</c:v>
                </c:pt>
                <c:pt idx="677">
                  <c:v>4.205</c:v>
                </c:pt>
                <c:pt idx="678">
                  <c:v>4.205</c:v>
                </c:pt>
                <c:pt idx="679">
                  <c:v>4.075</c:v>
                </c:pt>
                <c:pt idx="680">
                  <c:v>4.135</c:v>
                </c:pt>
                <c:pt idx="681">
                  <c:v>4.325</c:v>
                </c:pt>
                <c:pt idx="682">
                  <c:v>4.18</c:v>
                </c:pt>
                <c:pt idx="683">
                  <c:v>4.115</c:v>
                </c:pt>
                <c:pt idx="684">
                  <c:v>4.115</c:v>
                </c:pt>
                <c:pt idx="685">
                  <c:v>4.115</c:v>
                </c:pt>
                <c:pt idx="686">
                  <c:v>4.155</c:v>
                </c:pt>
                <c:pt idx="687">
                  <c:v>4.06</c:v>
                </c:pt>
                <c:pt idx="688">
                  <c:v>4.215</c:v>
                </c:pt>
                <c:pt idx="689">
                  <c:v>4.16</c:v>
                </c:pt>
                <c:pt idx="690">
                  <c:v>4.095</c:v>
                </c:pt>
                <c:pt idx="691">
                  <c:v>4.095</c:v>
                </c:pt>
                <c:pt idx="692">
                  <c:v>4.095</c:v>
                </c:pt>
                <c:pt idx="693">
                  <c:v>4.445</c:v>
                </c:pt>
                <c:pt idx="694">
                  <c:v>4.26</c:v>
                </c:pt>
                <c:pt idx="695">
                  <c:v>4.37</c:v>
                </c:pt>
                <c:pt idx="696">
                  <c:v>4.37</c:v>
                </c:pt>
                <c:pt idx="697">
                  <c:v>4.37</c:v>
                </c:pt>
                <c:pt idx="698">
                  <c:v>4.37</c:v>
                </c:pt>
                <c:pt idx="699">
                  <c:v>4.37</c:v>
                </c:pt>
                <c:pt idx="700">
                  <c:v>4.48</c:v>
                </c:pt>
                <c:pt idx="701">
                  <c:v>4.765</c:v>
                </c:pt>
                <c:pt idx="702">
                  <c:v>4.73</c:v>
                </c:pt>
                <c:pt idx="703">
                  <c:v>4.82</c:v>
                </c:pt>
                <c:pt idx="704">
                  <c:v>5.29</c:v>
                </c:pt>
                <c:pt idx="705">
                  <c:v>5.29</c:v>
                </c:pt>
                <c:pt idx="706">
                  <c:v>5.29</c:v>
                </c:pt>
                <c:pt idx="707">
                  <c:v>5.305</c:v>
                </c:pt>
                <c:pt idx="708">
                  <c:v>5.64</c:v>
                </c:pt>
                <c:pt idx="709">
                  <c:v>5.75</c:v>
                </c:pt>
                <c:pt idx="710">
                  <c:v>5.89</c:v>
                </c:pt>
                <c:pt idx="711">
                  <c:v>5.93</c:v>
                </c:pt>
                <c:pt idx="712">
                  <c:v>5.93</c:v>
                </c:pt>
                <c:pt idx="713">
                  <c:v>5.93</c:v>
                </c:pt>
                <c:pt idx="714">
                  <c:v>5.92</c:v>
                </c:pt>
                <c:pt idx="715">
                  <c:v>5.905</c:v>
                </c:pt>
                <c:pt idx="716">
                  <c:v>5.815</c:v>
                </c:pt>
                <c:pt idx="717">
                  <c:v>6.11</c:v>
                </c:pt>
                <c:pt idx="718">
                  <c:v>6.08</c:v>
                </c:pt>
                <c:pt idx="719">
                  <c:v>6.08</c:v>
                </c:pt>
                <c:pt idx="720">
                  <c:v>6.08</c:v>
                </c:pt>
                <c:pt idx="721">
                  <c:v>5.685</c:v>
                </c:pt>
                <c:pt idx="722">
                  <c:v>4.845</c:v>
                </c:pt>
                <c:pt idx="723">
                  <c:v>4.835</c:v>
                </c:pt>
                <c:pt idx="724">
                  <c:v>4.835</c:v>
                </c:pt>
                <c:pt idx="725">
                  <c:v>4.835</c:v>
                </c:pt>
                <c:pt idx="726">
                  <c:v>4.835</c:v>
                </c:pt>
                <c:pt idx="727">
                  <c:v>4.835</c:v>
                </c:pt>
                <c:pt idx="728">
                  <c:v>5.095</c:v>
                </c:pt>
                <c:pt idx="729">
                  <c:v>5.61</c:v>
                </c:pt>
                <c:pt idx="730">
                  <c:v>5.315</c:v>
                </c:pt>
                <c:pt idx="731">
                  <c:v>5.315</c:v>
                </c:pt>
                <c:pt idx="732">
                  <c:v>5.315</c:v>
                </c:pt>
                <c:pt idx="733">
                  <c:v>5.315</c:v>
                </c:pt>
                <c:pt idx="734">
                  <c:v>5.315</c:v>
                </c:pt>
                <c:pt idx="735">
                  <c:v>5.97</c:v>
                </c:pt>
                <c:pt idx="736">
                  <c:v>6.675</c:v>
                </c:pt>
                <c:pt idx="737">
                  <c:v>5.71</c:v>
                </c:pt>
                <c:pt idx="738">
                  <c:v>5.49</c:v>
                </c:pt>
                <c:pt idx="739">
                  <c:v>5.825</c:v>
                </c:pt>
                <c:pt idx="740">
                  <c:v>5.825</c:v>
                </c:pt>
                <c:pt idx="741">
                  <c:v>5.825</c:v>
                </c:pt>
                <c:pt idx="742">
                  <c:v>5.27</c:v>
                </c:pt>
                <c:pt idx="743">
                  <c:v>5.195</c:v>
                </c:pt>
                <c:pt idx="744">
                  <c:v>5.07</c:v>
                </c:pt>
                <c:pt idx="745">
                  <c:v>5.4</c:v>
                </c:pt>
                <c:pt idx="746">
                  <c:v>4.93</c:v>
                </c:pt>
                <c:pt idx="747">
                  <c:v>4.93</c:v>
                </c:pt>
                <c:pt idx="748">
                  <c:v>4.93</c:v>
                </c:pt>
                <c:pt idx="749">
                  <c:v>4.93</c:v>
                </c:pt>
                <c:pt idx="750">
                  <c:v>5.45</c:v>
                </c:pt>
                <c:pt idx="751">
                  <c:v>5.515</c:v>
                </c:pt>
                <c:pt idx="752">
                  <c:v>5.36</c:v>
                </c:pt>
                <c:pt idx="753">
                  <c:v>5.185</c:v>
                </c:pt>
                <c:pt idx="754">
                  <c:v>5.185</c:v>
                </c:pt>
                <c:pt idx="755">
                  <c:v>5.185</c:v>
                </c:pt>
                <c:pt idx="756">
                  <c:v>5.165</c:v>
                </c:pt>
                <c:pt idx="757">
                  <c:v>5.43</c:v>
                </c:pt>
                <c:pt idx="758">
                  <c:v>5.43</c:v>
                </c:pt>
                <c:pt idx="759">
                  <c:v>5.225</c:v>
                </c:pt>
                <c:pt idx="760">
                  <c:v>5.04</c:v>
                </c:pt>
                <c:pt idx="761">
                  <c:v>5.04</c:v>
                </c:pt>
                <c:pt idx="762">
                  <c:v>5.04</c:v>
                </c:pt>
                <c:pt idx="763">
                  <c:v>4.98</c:v>
                </c:pt>
                <c:pt idx="764">
                  <c:v>5.085</c:v>
                </c:pt>
                <c:pt idx="765">
                  <c:v>5.2</c:v>
                </c:pt>
                <c:pt idx="766">
                  <c:v>5.035</c:v>
                </c:pt>
                <c:pt idx="767">
                  <c:v>4.855</c:v>
                </c:pt>
                <c:pt idx="768">
                  <c:v>4.855</c:v>
                </c:pt>
                <c:pt idx="769">
                  <c:v>4.855</c:v>
                </c:pt>
                <c:pt idx="770">
                  <c:v>4.96</c:v>
                </c:pt>
                <c:pt idx="771">
                  <c:v>5.045</c:v>
                </c:pt>
                <c:pt idx="772">
                  <c:v>4.9</c:v>
                </c:pt>
                <c:pt idx="773">
                  <c:v>4.855</c:v>
                </c:pt>
                <c:pt idx="774">
                  <c:v>5.02</c:v>
                </c:pt>
                <c:pt idx="775">
                  <c:v>5.02</c:v>
                </c:pt>
                <c:pt idx="776">
                  <c:v>5.02</c:v>
                </c:pt>
                <c:pt idx="777">
                  <c:v>5.02</c:v>
                </c:pt>
                <c:pt idx="778">
                  <c:v>4.795</c:v>
                </c:pt>
                <c:pt idx="779">
                  <c:v>4.715</c:v>
                </c:pt>
                <c:pt idx="780">
                  <c:v>4.735</c:v>
                </c:pt>
                <c:pt idx="781">
                  <c:v>4.76</c:v>
                </c:pt>
                <c:pt idx="782">
                  <c:v>4.76</c:v>
                </c:pt>
                <c:pt idx="783">
                  <c:v>4.76</c:v>
                </c:pt>
                <c:pt idx="784">
                  <c:v>4.615</c:v>
                </c:pt>
                <c:pt idx="785">
                  <c:v>4.575</c:v>
                </c:pt>
                <c:pt idx="786">
                  <c:v>4.48</c:v>
                </c:pt>
                <c:pt idx="787">
                  <c:v>4.625</c:v>
                </c:pt>
                <c:pt idx="788">
                  <c:v>4.71</c:v>
                </c:pt>
                <c:pt idx="789">
                  <c:v>4.71</c:v>
                </c:pt>
                <c:pt idx="790">
                  <c:v>4.71</c:v>
                </c:pt>
                <c:pt idx="791">
                  <c:v>4.76</c:v>
                </c:pt>
                <c:pt idx="792">
                  <c:v>4.98</c:v>
                </c:pt>
                <c:pt idx="793">
                  <c:v>4.96</c:v>
                </c:pt>
                <c:pt idx="794">
                  <c:v>4.785</c:v>
                </c:pt>
                <c:pt idx="795">
                  <c:v>4.895</c:v>
                </c:pt>
                <c:pt idx="796">
                  <c:v>4.895</c:v>
                </c:pt>
                <c:pt idx="797">
                  <c:v>4.895</c:v>
                </c:pt>
                <c:pt idx="798">
                  <c:v>4.9</c:v>
                </c:pt>
                <c:pt idx="799">
                  <c:v>4.71</c:v>
                </c:pt>
                <c:pt idx="800">
                  <c:v>4.67</c:v>
                </c:pt>
                <c:pt idx="801">
                  <c:v>4.725</c:v>
                </c:pt>
                <c:pt idx="802">
                  <c:v>4.785</c:v>
                </c:pt>
                <c:pt idx="803">
                  <c:v>4.785</c:v>
                </c:pt>
                <c:pt idx="804">
                  <c:v>4.785</c:v>
                </c:pt>
                <c:pt idx="805">
                  <c:v>4.87</c:v>
                </c:pt>
                <c:pt idx="806">
                  <c:v>4.9</c:v>
                </c:pt>
                <c:pt idx="807">
                  <c:v>4.925</c:v>
                </c:pt>
                <c:pt idx="808">
                  <c:v>4.955</c:v>
                </c:pt>
                <c:pt idx="809">
                  <c:v>4.68</c:v>
                </c:pt>
                <c:pt idx="810">
                  <c:v>4.68</c:v>
                </c:pt>
                <c:pt idx="811">
                  <c:v>4.68</c:v>
                </c:pt>
                <c:pt idx="812">
                  <c:v>4.74</c:v>
                </c:pt>
                <c:pt idx="813">
                  <c:v>4.67</c:v>
                </c:pt>
                <c:pt idx="814">
                  <c:v>4.675</c:v>
                </c:pt>
                <c:pt idx="815">
                  <c:v>4.54</c:v>
                </c:pt>
                <c:pt idx="816">
                  <c:v>4.33</c:v>
                </c:pt>
                <c:pt idx="817">
                  <c:v>4.33</c:v>
                </c:pt>
                <c:pt idx="818">
                  <c:v>4.33</c:v>
                </c:pt>
                <c:pt idx="819">
                  <c:v>4.685</c:v>
                </c:pt>
                <c:pt idx="820">
                  <c:v>4.735</c:v>
                </c:pt>
                <c:pt idx="821">
                  <c:v>4.88</c:v>
                </c:pt>
                <c:pt idx="822">
                  <c:v>5.18</c:v>
                </c:pt>
                <c:pt idx="823">
                  <c:v>5.045</c:v>
                </c:pt>
                <c:pt idx="824">
                  <c:v>5.045</c:v>
                </c:pt>
                <c:pt idx="825">
                  <c:v>5.045</c:v>
                </c:pt>
                <c:pt idx="826">
                  <c:v>5.28</c:v>
                </c:pt>
                <c:pt idx="827">
                  <c:v>5.22</c:v>
                </c:pt>
                <c:pt idx="828">
                  <c:v>5.255</c:v>
                </c:pt>
                <c:pt idx="829">
                  <c:v>5.22</c:v>
                </c:pt>
                <c:pt idx="830">
                  <c:v>5.22</c:v>
                </c:pt>
                <c:pt idx="831">
                  <c:v>5.22</c:v>
                </c:pt>
                <c:pt idx="832">
                  <c:v>5.22</c:v>
                </c:pt>
                <c:pt idx="833">
                  <c:v>5.305</c:v>
                </c:pt>
                <c:pt idx="834">
                  <c:v>5.295</c:v>
                </c:pt>
                <c:pt idx="835">
                  <c:v>5.18</c:v>
                </c:pt>
                <c:pt idx="836">
                  <c:v>5.135</c:v>
                </c:pt>
                <c:pt idx="837">
                  <c:v>4.995</c:v>
                </c:pt>
                <c:pt idx="838">
                  <c:v>4.995</c:v>
                </c:pt>
                <c:pt idx="839">
                  <c:v>4.995</c:v>
                </c:pt>
                <c:pt idx="840">
                  <c:v>4.975</c:v>
                </c:pt>
                <c:pt idx="841">
                  <c:v>4.935</c:v>
                </c:pt>
                <c:pt idx="842">
                  <c:v>4.97</c:v>
                </c:pt>
                <c:pt idx="843">
                  <c:v>5</c:v>
                </c:pt>
                <c:pt idx="844">
                  <c:v>4.895</c:v>
                </c:pt>
                <c:pt idx="845">
                  <c:v>4.895</c:v>
                </c:pt>
                <c:pt idx="846">
                  <c:v>4.895</c:v>
                </c:pt>
                <c:pt idx="847">
                  <c:v>5.075</c:v>
                </c:pt>
                <c:pt idx="848">
                  <c:v>5.31</c:v>
                </c:pt>
                <c:pt idx="849">
                  <c:v>5.225</c:v>
                </c:pt>
                <c:pt idx="850">
                  <c:v>5.21</c:v>
                </c:pt>
                <c:pt idx="851">
                  <c:v>5.16</c:v>
                </c:pt>
                <c:pt idx="852">
                  <c:v>5.16</c:v>
                </c:pt>
                <c:pt idx="853">
                  <c:v>5.16</c:v>
                </c:pt>
                <c:pt idx="854">
                  <c:v>5.405</c:v>
                </c:pt>
                <c:pt idx="855">
                  <c:v>5.765</c:v>
                </c:pt>
                <c:pt idx="856">
                  <c:v>5.63</c:v>
                </c:pt>
                <c:pt idx="857">
                  <c:v>5.75</c:v>
                </c:pt>
                <c:pt idx="858">
                  <c:v>5.23</c:v>
                </c:pt>
                <c:pt idx="859">
                  <c:v>5.23</c:v>
                </c:pt>
                <c:pt idx="860">
                  <c:v>5.23</c:v>
                </c:pt>
                <c:pt idx="861">
                  <c:v>5.615</c:v>
                </c:pt>
                <c:pt idx="862">
                  <c:v>5.575</c:v>
                </c:pt>
                <c:pt idx="863">
                  <c:v>5.39</c:v>
                </c:pt>
                <c:pt idx="864">
                  <c:v>5.44</c:v>
                </c:pt>
                <c:pt idx="865">
                  <c:v>5.22</c:v>
                </c:pt>
                <c:pt idx="866">
                  <c:v>5.22</c:v>
                </c:pt>
                <c:pt idx="867">
                  <c:v>5.22</c:v>
                </c:pt>
                <c:pt idx="868">
                  <c:v>5.295</c:v>
                </c:pt>
                <c:pt idx="869">
                  <c:v>5.105</c:v>
                </c:pt>
                <c:pt idx="870">
                  <c:v>5.145</c:v>
                </c:pt>
                <c:pt idx="871">
                  <c:v>5.565</c:v>
                </c:pt>
                <c:pt idx="872">
                  <c:v>5.3</c:v>
                </c:pt>
                <c:pt idx="873">
                  <c:v>5.3</c:v>
                </c:pt>
                <c:pt idx="874">
                  <c:v>5.3</c:v>
                </c:pt>
                <c:pt idx="875">
                  <c:v>5.47</c:v>
                </c:pt>
                <c:pt idx="876">
                  <c:v>5.68</c:v>
                </c:pt>
                <c:pt idx="877">
                  <c:v>5.595</c:v>
                </c:pt>
                <c:pt idx="878">
                  <c:v>5.13</c:v>
                </c:pt>
                <c:pt idx="879">
                  <c:v>5.13</c:v>
                </c:pt>
                <c:pt idx="880">
                  <c:v>5.13</c:v>
                </c:pt>
                <c:pt idx="881">
                  <c:v>5.13</c:v>
                </c:pt>
                <c:pt idx="882">
                  <c:v>5.605</c:v>
                </c:pt>
                <c:pt idx="883">
                  <c:v>5.78</c:v>
                </c:pt>
                <c:pt idx="884">
                  <c:v>5.895</c:v>
                </c:pt>
                <c:pt idx="885">
                  <c:v>5.815</c:v>
                </c:pt>
                <c:pt idx="886">
                  <c:v>5.35</c:v>
                </c:pt>
                <c:pt idx="887">
                  <c:v>5.35</c:v>
                </c:pt>
                <c:pt idx="888">
                  <c:v>5.35</c:v>
                </c:pt>
                <c:pt idx="889">
                  <c:v>5.29</c:v>
                </c:pt>
                <c:pt idx="890">
                  <c:v>5.305</c:v>
                </c:pt>
                <c:pt idx="891">
                  <c:v>5.08</c:v>
                </c:pt>
                <c:pt idx="892">
                  <c:v>4.935</c:v>
                </c:pt>
                <c:pt idx="893">
                  <c:v>4.935</c:v>
                </c:pt>
                <c:pt idx="894">
                  <c:v>4.935</c:v>
                </c:pt>
                <c:pt idx="895">
                  <c:v>4.935</c:v>
                </c:pt>
                <c:pt idx="896">
                  <c:v>5.56</c:v>
                </c:pt>
                <c:pt idx="897">
                  <c:v>5.73</c:v>
                </c:pt>
                <c:pt idx="898">
                  <c:v>5.645</c:v>
                </c:pt>
                <c:pt idx="899">
                  <c:v>5.77</c:v>
                </c:pt>
                <c:pt idx="900">
                  <c:v>5.385</c:v>
                </c:pt>
                <c:pt idx="901">
                  <c:v>5.385</c:v>
                </c:pt>
                <c:pt idx="902">
                  <c:v>5.385</c:v>
                </c:pt>
                <c:pt idx="903">
                  <c:v>5.55</c:v>
                </c:pt>
                <c:pt idx="904">
                  <c:v>5.325</c:v>
                </c:pt>
                <c:pt idx="905">
                  <c:v>5.395</c:v>
                </c:pt>
                <c:pt idx="906">
                  <c:v>5.505</c:v>
                </c:pt>
                <c:pt idx="907">
                  <c:v>5.365</c:v>
                </c:pt>
                <c:pt idx="908">
                  <c:v>5.365</c:v>
                </c:pt>
                <c:pt idx="909">
                  <c:v>5.365</c:v>
                </c:pt>
                <c:pt idx="910">
                  <c:v>5.345</c:v>
                </c:pt>
                <c:pt idx="911">
                  <c:v>5.155</c:v>
                </c:pt>
                <c:pt idx="912">
                  <c:v>5.055</c:v>
                </c:pt>
                <c:pt idx="913">
                  <c:v>4.96</c:v>
                </c:pt>
                <c:pt idx="914">
                  <c:v>4.825</c:v>
                </c:pt>
                <c:pt idx="915">
                  <c:v>4.825</c:v>
                </c:pt>
                <c:pt idx="916">
                  <c:v>4.825</c:v>
                </c:pt>
                <c:pt idx="917">
                  <c:v>4.825</c:v>
                </c:pt>
                <c:pt idx="918">
                  <c:v>5.355</c:v>
                </c:pt>
                <c:pt idx="919">
                  <c:v>5.48</c:v>
                </c:pt>
                <c:pt idx="920">
                  <c:v>5.435</c:v>
                </c:pt>
                <c:pt idx="921">
                  <c:v>5.02</c:v>
                </c:pt>
                <c:pt idx="922">
                  <c:v>5.02</c:v>
                </c:pt>
                <c:pt idx="923">
                  <c:v>5.02</c:v>
                </c:pt>
                <c:pt idx="924">
                  <c:v>5.32</c:v>
                </c:pt>
                <c:pt idx="925">
                  <c:v>5.295</c:v>
                </c:pt>
                <c:pt idx="926">
                  <c:v>5.41</c:v>
                </c:pt>
                <c:pt idx="927">
                  <c:v>5.4</c:v>
                </c:pt>
                <c:pt idx="928">
                  <c:v>5.27</c:v>
                </c:pt>
                <c:pt idx="929">
                  <c:v>5.27</c:v>
                </c:pt>
                <c:pt idx="930">
                  <c:v>5.27</c:v>
                </c:pt>
                <c:pt idx="931">
                  <c:v>5.31</c:v>
                </c:pt>
                <c:pt idx="932">
                  <c:v>5.455</c:v>
                </c:pt>
                <c:pt idx="933">
                  <c:v>5.575</c:v>
                </c:pt>
                <c:pt idx="934">
                  <c:v>5.455</c:v>
                </c:pt>
                <c:pt idx="935">
                  <c:v>5.605</c:v>
                </c:pt>
                <c:pt idx="936">
                  <c:v>5.605</c:v>
                </c:pt>
                <c:pt idx="937">
                  <c:v>5.605</c:v>
                </c:pt>
                <c:pt idx="938">
                  <c:v>5.53</c:v>
                </c:pt>
                <c:pt idx="939">
                  <c:v>5.375</c:v>
                </c:pt>
                <c:pt idx="940">
                  <c:v>5.33</c:v>
                </c:pt>
                <c:pt idx="941">
                  <c:v>5.405</c:v>
                </c:pt>
                <c:pt idx="942">
                  <c:v>5.58</c:v>
                </c:pt>
                <c:pt idx="943">
                  <c:v>5.58</c:v>
                </c:pt>
                <c:pt idx="944">
                  <c:v>5.58</c:v>
                </c:pt>
                <c:pt idx="945">
                  <c:v>5.47</c:v>
                </c:pt>
                <c:pt idx="946">
                  <c:v>5.385</c:v>
                </c:pt>
                <c:pt idx="947">
                  <c:v>5.38</c:v>
                </c:pt>
                <c:pt idx="948">
                  <c:v>5.28</c:v>
                </c:pt>
                <c:pt idx="949">
                  <c:v>5.17</c:v>
                </c:pt>
                <c:pt idx="950">
                  <c:v>5.17</c:v>
                </c:pt>
                <c:pt idx="951">
                  <c:v>5.17</c:v>
                </c:pt>
                <c:pt idx="952">
                  <c:v>5.35</c:v>
                </c:pt>
                <c:pt idx="953">
                  <c:v>5.35</c:v>
                </c:pt>
                <c:pt idx="954">
                  <c:v>5.17</c:v>
                </c:pt>
                <c:pt idx="955">
                  <c:v>5.155</c:v>
                </c:pt>
                <c:pt idx="956">
                  <c:v>4.985</c:v>
                </c:pt>
                <c:pt idx="957">
                  <c:v>4.985</c:v>
                </c:pt>
                <c:pt idx="958">
                  <c:v>4.985</c:v>
                </c:pt>
                <c:pt idx="959">
                  <c:v>5.025</c:v>
                </c:pt>
                <c:pt idx="960">
                  <c:v>4.88</c:v>
                </c:pt>
                <c:pt idx="961">
                  <c:v>4.835</c:v>
                </c:pt>
                <c:pt idx="962">
                  <c:v>4.76</c:v>
                </c:pt>
                <c:pt idx="963">
                  <c:v>4.815</c:v>
                </c:pt>
                <c:pt idx="964">
                  <c:v>4.815</c:v>
                </c:pt>
                <c:pt idx="965">
                  <c:v>4.815</c:v>
                </c:pt>
                <c:pt idx="966">
                  <c:v>4.845</c:v>
                </c:pt>
                <c:pt idx="967">
                  <c:v>4.625</c:v>
                </c:pt>
                <c:pt idx="968">
                  <c:v>4.665</c:v>
                </c:pt>
                <c:pt idx="969">
                  <c:v>4.645</c:v>
                </c:pt>
                <c:pt idx="970">
                  <c:v>4.48</c:v>
                </c:pt>
                <c:pt idx="971">
                  <c:v>4.48</c:v>
                </c:pt>
                <c:pt idx="972">
                  <c:v>4.48</c:v>
                </c:pt>
                <c:pt idx="973">
                  <c:v>4.45</c:v>
                </c:pt>
                <c:pt idx="974">
                  <c:v>4.53</c:v>
                </c:pt>
                <c:pt idx="975">
                  <c:v>4.605</c:v>
                </c:pt>
                <c:pt idx="976">
                  <c:v>4.425</c:v>
                </c:pt>
                <c:pt idx="977">
                  <c:v>4.02</c:v>
                </c:pt>
                <c:pt idx="978">
                  <c:v>4.02</c:v>
                </c:pt>
                <c:pt idx="979">
                  <c:v>4.02</c:v>
                </c:pt>
                <c:pt idx="980">
                  <c:v>4.02</c:v>
                </c:pt>
                <c:pt idx="981">
                  <c:v>4.165</c:v>
                </c:pt>
                <c:pt idx="982">
                  <c:v>4.295</c:v>
                </c:pt>
                <c:pt idx="983">
                  <c:v>4.245</c:v>
                </c:pt>
                <c:pt idx="984">
                  <c:v>4.185</c:v>
                </c:pt>
                <c:pt idx="985">
                  <c:v>4.185</c:v>
                </c:pt>
                <c:pt idx="986">
                  <c:v>4.185</c:v>
                </c:pt>
                <c:pt idx="987">
                  <c:v>4.475</c:v>
                </c:pt>
                <c:pt idx="988">
                  <c:v>4.4</c:v>
                </c:pt>
                <c:pt idx="989">
                  <c:v>4.35</c:v>
                </c:pt>
                <c:pt idx="990">
                  <c:v>4.165</c:v>
                </c:pt>
                <c:pt idx="991">
                  <c:v>4.18</c:v>
                </c:pt>
                <c:pt idx="992">
                  <c:v>4.18</c:v>
                </c:pt>
                <c:pt idx="993">
                  <c:v>4.18</c:v>
                </c:pt>
                <c:pt idx="994">
                  <c:v>4.6</c:v>
                </c:pt>
                <c:pt idx="995">
                  <c:v>4.68</c:v>
                </c:pt>
                <c:pt idx="996">
                  <c:v>4.865</c:v>
                </c:pt>
                <c:pt idx="997">
                  <c:v>4.735</c:v>
                </c:pt>
                <c:pt idx="998">
                  <c:v>4.515</c:v>
                </c:pt>
                <c:pt idx="999">
                  <c:v>4.515</c:v>
                </c:pt>
                <c:pt idx="1000">
                  <c:v>4.515</c:v>
                </c:pt>
                <c:pt idx="1001">
                  <c:v>4.4</c:v>
                </c:pt>
                <c:pt idx="1002">
                  <c:v>4.535</c:v>
                </c:pt>
                <c:pt idx="1003">
                  <c:v>4.92</c:v>
                </c:pt>
                <c:pt idx="1004">
                  <c:v>4.905</c:v>
                </c:pt>
                <c:pt idx="1005">
                  <c:v>3.865</c:v>
                </c:pt>
                <c:pt idx="1006">
                  <c:v>3.865</c:v>
                </c:pt>
                <c:pt idx="1007">
                  <c:v>3.865</c:v>
                </c:pt>
                <c:pt idx="1008">
                  <c:v>4.39</c:v>
                </c:pt>
                <c:pt idx="1009">
                  <c:v>4.945</c:v>
                </c:pt>
                <c:pt idx="1010">
                  <c:v>4.99</c:v>
                </c:pt>
                <c:pt idx="1011">
                  <c:v>4.755</c:v>
                </c:pt>
                <c:pt idx="1012">
                  <c:v>3.65</c:v>
                </c:pt>
                <c:pt idx="1013">
                  <c:v>3.65</c:v>
                </c:pt>
                <c:pt idx="1014">
                  <c:v>3.65</c:v>
                </c:pt>
                <c:pt idx="1015">
                  <c:v>4.46</c:v>
                </c:pt>
                <c:pt idx="1016">
                  <c:v>4.255</c:v>
                </c:pt>
                <c:pt idx="1017">
                  <c:v>4.435</c:v>
                </c:pt>
                <c:pt idx="1018">
                  <c:v>4.885</c:v>
                </c:pt>
                <c:pt idx="1019">
                  <c:v>4.465</c:v>
                </c:pt>
                <c:pt idx="1020">
                  <c:v>4.465</c:v>
                </c:pt>
                <c:pt idx="1021">
                  <c:v>4.465</c:v>
                </c:pt>
                <c:pt idx="1022">
                  <c:v>4.715</c:v>
                </c:pt>
                <c:pt idx="1023">
                  <c:v>5.25</c:v>
                </c:pt>
                <c:pt idx="1024">
                  <c:v>5.975</c:v>
                </c:pt>
                <c:pt idx="1025">
                  <c:v>6.22</c:v>
                </c:pt>
                <c:pt idx="1026">
                  <c:v>6.225</c:v>
                </c:pt>
                <c:pt idx="1027">
                  <c:v>6.225</c:v>
                </c:pt>
                <c:pt idx="1028">
                  <c:v>6.225</c:v>
                </c:pt>
                <c:pt idx="1029">
                  <c:v>6.85</c:v>
                </c:pt>
                <c:pt idx="1030">
                  <c:v>7</c:v>
                </c:pt>
                <c:pt idx="1031">
                  <c:v>7.175</c:v>
                </c:pt>
                <c:pt idx="1032">
                  <c:v>5.715</c:v>
                </c:pt>
                <c:pt idx="1033">
                  <c:v>5.715</c:v>
                </c:pt>
                <c:pt idx="1034">
                  <c:v>5.715</c:v>
                </c:pt>
                <c:pt idx="1035">
                  <c:v>6.16</c:v>
                </c:pt>
                <c:pt idx="1036">
                  <c:v>6.695</c:v>
                </c:pt>
                <c:pt idx="1037">
                  <c:v>6.53</c:v>
                </c:pt>
                <c:pt idx="1038">
                  <c:v>6.915</c:v>
                </c:pt>
                <c:pt idx="1039">
                  <c:v>6.97</c:v>
                </c:pt>
                <c:pt idx="1040">
                  <c:v>6.97</c:v>
                </c:pt>
                <c:pt idx="1041">
                  <c:v>6.97</c:v>
                </c:pt>
                <c:pt idx="1042">
                  <c:v>5.62</c:v>
                </c:pt>
                <c:pt idx="1043">
                  <c:v>6.45</c:v>
                </c:pt>
                <c:pt idx="1044">
                  <c:v>5.255</c:v>
                </c:pt>
                <c:pt idx="1045">
                  <c:v>5.675</c:v>
                </c:pt>
                <c:pt idx="1046">
                  <c:v>5.64</c:v>
                </c:pt>
                <c:pt idx="1047">
                  <c:v>5.345</c:v>
                </c:pt>
                <c:pt idx="1048">
                  <c:v>5.345</c:v>
                </c:pt>
                <c:pt idx="1049">
                  <c:v>5.345</c:v>
                </c:pt>
                <c:pt idx="1050">
                  <c:v>5.435</c:v>
                </c:pt>
                <c:pt idx="1051">
                  <c:v>5.845</c:v>
                </c:pt>
                <c:pt idx="1052">
                  <c:v>5.245</c:v>
                </c:pt>
                <c:pt idx="1053">
                  <c:v>5.105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5.25</c:v>
                </c:pt>
                <c:pt idx="1058">
                  <c:v>5.37</c:v>
                </c:pt>
                <c:pt idx="1059">
                  <c:v>4.835</c:v>
                </c:pt>
                <c:pt idx="1060">
                  <c:v>4.835</c:v>
                </c:pt>
                <c:pt idx="1061">
                  <c:v>4.835</c:v>
                </c:pt>
                <c:pt idx="1062">
                  <c:v>4.835</c:v>
                </c:pt>
                <c:pt idx="1063">
                  <c:v>4.835</c:v>
                </c:pt>
                <c:pt idx="1064">
                  <c:v>6.935</c:v>
                </c:pt>
                <c:pt idx="1065">
                  <c:v>6.81</c:v>
                </c:pt>
                <c:pt idx="1066">
                  <c:v>6.785</c:v>
                </c:pt>
                <c:pt idx="1067">
                  <c:v>6.555</c:v>
                </c:pt>
                <c:pt idx="1068">
                  <c:v>5.865</c:v>
                </c:pt>
                <c:pt idx="1069">
                  <c:v>5.865</c:v>
                </c:pt>
                <c:pt idx="1070">
                  <c:v>5.865</c:v>
                </c:pt>
                <c:pt idx="1071">
                  <c:v>5.91</c:v>
                </c:pt>
                <c:pt idx="1072">
                  <c:v>5.78</c:v>
                </c:pt>
                <c:pt idx="1073">
                  <c:v>5.67</c:v>
                </c:pt>
                <c:pt idx="1074">
                  <c:v>5.595</c:v>
                </c:pt>
                <c:pt idx="1075">
                  <c:v>5.61</c:v>
                </c:pt>
                <c:pt idx="1076">
                  <c:v>5.61</c:v>
                </c:pt>
                <c:pt idx="1077">
                  <c:v>5.61</c:v>
                </c:pt>
                <c:pt idx="1078">
                  <c:v>6.3</c:v>
                </c:pt>
                <c:pt idx="1079">
                  <c:v>6.35</c:v>
                </c:pt>
                <c:pt idx="1080">
                  <c:v>6.125</c:v>
                </c:pt>
                <c:pt idx="1081">
                  <c:v>6.135</c:v>
                </c:pt>
                <c:pt idx="1082">
                  <c:v>6.375</c:v>
                </c:pt>
                <c:pt idx="1083">
                  <c:v>6.375</c:v>
                </c:pt>
                <c:pt idx="1084">
                  <c:v>6.375</c:v>
                </c:pt>
                <c:pt idx="1085">
                  <c:v>6.365</c:v>
                </c:pt>
                <c:pt idx="1086">
                  <c:v>6.145</c:v>
                </c:pt>
                <c:pt idx="1087">
                  <c:v>6.435</c:v>
                </c:pt>
                <c:pt idx="1088">
                  <c:v>6.13</c:v>
                </c:pt>
                <c:pt idx="1089">
                  <c:v>6.13</c:v>
                </c:pt>
                <c:pt idx="1090">
                  <c:v>6.13</c:v>
                </c:pt>
                <c:pt idx="1091">
                  <c:v>6.13</c:v>
                </c:pt>
                <c:pt idx="1092">
                  <c:v>5.835</c:v>
                </c:pt>
                <c:pt idx="1093">
                  <c:v>5.455</c:v>
                </c:pt>
                <c:pt idx="1094">
                  <c:v>5.44</c:v>
                </c:pt>
                <c:pt idx="1095">
                  <c:v>5.26</c:v>
                </c:pt>
                <c:pt idx="1096">
                  <c:v>5.26</c:v>
                </c:pt>
                <c:pt idx="1097">
                  <c:v>5.26</c:v>
                </c:pt>
                <c:pt idx="1098">
                  <c:v>5.26</c:v>
                </c:pt>
                <c:pt idx="1099">
                  <c:v>4.955</c:v>
                </c:pt>
                <c:pt idx="1100">
                  <c:v>5.275</c:v>
                </c:pt>
                <c:pt idx="1101">
                  <c:v>5.455</c:v>
                </c:pt>
                <c:pt idx="1102">
                  <c:v>5.36</c:v>
                </c:pt>
                <c:pt idx="1103">
                  <c:v>5.305</c:v>
                </c:pt>
                <c:pt idx="1104">
                  <c:v>5.305</c:v>
                </c:pt>
                <c:pt idx="1105">
                  <c:v>5.305</c:v>
                </c:pt>
                <c:pt idx="1106">
                  <c:v>5.58</c:v>
                </c:pt>
                <c:pt idx="1107">
                  <c:v>5.34</c:v>
                </c:pt>
                <c:pt idx="1108">
                  <c:v>5.39</c:v>
                </c:pt>
                <c:pt idx="1109">
                  <c:v>5.475</c:v>
                </c:pt>
                <c:pt idx="1110">
                  <c:v>5.735</c:v>
                </c:pt>
                <c:pt idx="1111">
                  <c:v>5.735</c:v>
                </c:pt>
                <c:pt idx="1112">
                  <c:v>5.735</c:v>
                </c:pt>
                <c:pt idx="1113">
                  <c:v>5.735</c:v>
                </c:pt>
                <c:pt idx="1114">
                  <c:v>5.775</c:v>
                </c:pt>
                <c:pt idx="1115">
                  <c:v>5.315</c:v>
                </c:pt>
                <c:pt idx="1116">
                  <c:v>5.38</c:v>
                </c:pt>
                <c:pt idx="1117">
                  <c:v>5.57</c:v>
                </c:pt>
                <c:pt idx="1118">
                  <c:v>5.57</c:v>
                </c:pt>
                <c:pt idx="1119">
                  <c:v>5.57</c:v>
                </c:pt>
                <c:pt idx="1120">
                  <c:v>5.515</c:v>
                </c:pt>
                <c:pt idx="1121">
                  <c:v>5.515</c:v>
                </c:pt>
                <c:pt idx="1122">
                  <c:v>5.49</c:v>
                </c:pt>
                <c:pt idx="1123">
                  <c:v>5.545</c:v>
                </c:pt>
                <c:pt idx="1124">
                  <c:v>5.45</c:v>
                </c:pt>
                <c:pt idx="1125">
                  <c:v>5.45</c:v>
                </c:pt>
                <c:pt idx="1126">
                  <c:v>5.45</c:v>
                </c:pt>
                <c:pt idx="1127">
                  <c:v>5.44</c:v>
                </c:pt>
                <c:pt idx="1128">
                  <c:v>5.635</c:v>
                </c:pt>
                <c:pt idx="1129">
                  <c:v>5.66</c:v>
                </c:pt>
                <c:pt idx="1130">
                  <c:v>5.62</c:v>
                </c:pt>
                <c:pt idx="1131">
                  <c:v>5.465</c:v>
                </c:pt>
                <c:pt idx="1132">
                  <c:v>5.465</c:v>
                </c:pt>
                <c:pt idx="1133">
                  <c:v>5.465</c:v>
                </c:pt>
                <c:pt idx="1134">
                  <c:v>5.43</c:v>
                </c:pt>
                <c:pt idx="1135">
                  <c:v>5.41</c:v>
                </c:pt>
                <c:pt idx="1136">
                  <c:v>5.575</c:v>
                </c:pt>
                <c:pt idx="1137">
                  <c:v>5.54</c:v>
                </c:pt>
                <c:pt idx="1138">
                  <c:v>5.38</c:v>
                </c:pt>
                <c:pt idx="1139">
                  <c:v>5.38</c:v>
                </c:pt>
                <c:pt idx="1140">
                  <c:v>5.38</c:v>
                </c:pt>
                <c:pt idx="1141">
                  <c:v>5.405</c:v>
                </c:pt>
                <c:pt idx="1142">
                  <c:v>5.455</c:v>
                </c:pt>
                <c:pt idx="1143">
                  <c:v>5.475</c:v>
                </c:pt>
                <c:pt idx="1144">
                  <c:v>5.465</c:v>
                </c:pt>
                <c:pt idx="1145">
                  <c:v>5.275</c:v>
                </c:pt>
                <c:pt idx="1146">
                  <c:v>5.275</c:v>
                </c:pt>
                <c:pt idx="1147">
                  <c:v>5.275</c:v>
                </c:pt>
                <c:pt idx="1148">
                  <c:v>5.275</c:v>
                </c:pt>
                <c:pt idx="1149">
                  <c:v>5.365</c:v>
                </c:pt>
                <c:pt idx="1150">
                  <c:v>5.44</c:v>
                </c:pt>
                <c:pt idx="1151">
                  <c:v>5.715</c:v>
                </c:pt>
                <c:pt idx="1152">
                  <c:v>5.64</c:v>
                </c:pt>
                <c:pt idx="1153">
                  <c:v>5.64</c:v>
                </c:pt>
                <c:pt idx="1154">
                  <c:v>5.64</c:v>
                </c:pt>
                <c:pt idx="1155">
                  <c:v>5.85</c:v>
                </c:pt>
                <c:pt idx="1156">
                  <c:v>5.94</c:v>
                </c:pt>
                <c:pt idx="1157">
                  <c:v>5.82</c:v>
                </c:pt>
                <c:pt idx="1158">
                  <c:v>5.785</c:v>
                </c:pt>
                <c:pt idx="1159">
                  <c:v>5.745</c:v>
                </c:pt>
                <c:pt idx="1160">
                  <c:v>5.745</c:v>
                </c:pt>
                <c:pt idx="1161">
                  <c:v>5.745</c:v>
                </c:pt>
                <c:pt idx="1162">
                  <c:v>5.9</c:v>
                </c:pt>
                <c:pt idx="1163">
                  <c:v>6</c:v>
                </c:pt>
                <c:pt idx="1164">
                  <c:v>6.135</c:v>
                </c:pt>
                <c:pt idx="1165">
                  <c:v>5.995</c:v>
                </c:pt>
                <c:pt idx="1166">
                  <c:v>5.76</c:v>
                </c:pt>
                <c:pt idx="1167">
                  <c:v>5.76</c:v>
                </c:pt>
                <c:pt idx="1168">
                  <c:v>5.76</c:v>
                </c:pt>
                <c:pt idx="1169">
                  <c:v>6.025</c:v>
                </c:pt>
                <c:pt idx="1170">
                  <c:v>6.51</c:v>
                </c:pt>
                <c:pt idx="1171">
                  <c:v>6.39</c:v>
                </c:pt>
                <c:pt idx="1172">
                  <c:v>6.54</c:v>
                </c:pt>
                <c:pt idx="1173">
                  <c:v>6.45</c:v>
                </c:pt>
                <c:pt idx="1174">
                  <c:v>6.45</c:v>
                </c:pt>
                <c:pt idx="1175">
                  <c:v>6.45</c:v>
                </c:pt>
                <c:pt idx="1176">
                  <c:v>6.51</c:v>
                </c:pt>
                <c:pt idx="1177">
                  <c:v>6.615</c:v>
                </c:pt>
                <c:pt idx="1178">
                  <c:v>6.445</c:v>
                </c:pt>
                <c:pt idx="1179">
                  <c:v>6.425</c:v>
                </c:pt>
                <c:pt idx="1180">
                  <c:v>6.425</c:v>
                </c:pt>
                <c:pt idx="1181">
                  <c:v>6.425</c:v>
                </c:pt>
                <c:pt idx="1182">
                  <c:v>6.425</c:v>
                </c:pt>
                <c:pt idx="1183">
                  <c:v>6.315</c:v>
                </c:pt>
                <c:pt idx="1184">
                  <c:v>6.26</c:v>
                </c:pt>
                <c:pt idx="1185">
                  <c:v>6.485</c:v>
                </c:pt>
                <c:pt idx="1186">
                  <c:v>6.565</c:v>
                </c:pt>
                <c:pt idx="1187">
                  <c:v>6.475</c:v>
                </c:pt>
                <c:pt idx="1188">
                  <c:v>6.475</c:v>
                </c:pt>
                <c:pt idx="1189">
                  <c:v>6.475</c:v>
                </c:pt>
                <c:pt idx="1190">
                  <c:v>6.81</c:v>
                </c:pt>
                <c:pt idx="1191">
                  <c:v>6.47</c:v>
                </c:pt>
                <c:pt idx="1192">
                  <c:v>6.475</c:v>
                </c:pt>
                <c:pt idx="1193">
                  <c:v>6.665</c:v>
                </c:pt>
                <c:pt idx="1194">
                  <c:v>6.4</c:v>
                </c:pt>
                <c:pt idx="1195">
                  <c:v>6.4</c:v>
                </c:pt>
                <c:pt idx="1196">
                  <c:v>6.4</c:v>
                </c:pt>
                <c:pt idx="1197">
                  <c:v>6.29</c:v>
                </c:pt>
                <c:pt idx="1198">
                  <c:v>6.605</c:v>
                </c:pt>
                <c:pt idx="1199">
                  <c:v>6.375</c:v>
                </c:pt>
                <c:pt idx="1200">
                  <c:v>6.26</c:v>
                </c:pt>
                <c:pt idx="1201">
                  <c:v>6.105</c:v>
                </c:pt>
                <c:pt idx="1202">
                  <c:v>6.105</c:v>
                </c:pt>
                <c:pt idx="1203">
                  <c:v>6.105</c:v>
                </c:pt>
                <c:pt idx="1204">
                  <c:v>6.18</c:v>
                </c:pt>
                <c:pt idx="1205">
                  <c:v>6.345</c:v>
                </c:pt>
                <c:pt idx="1206">
                  <c:v>6.32</c:v>
                </c:pt>
                <c:pt idx="1207">
                  <c:v>6.185</c:v>
                </c:pt>
                <c:pt idx="1208">
                  <c:v>6.125</c:v>
                </c:pt>
                <c:pt idx="1209">
                  <c:v>6.125</c:v>
                </c:pt>
                <c:pt idx="1210">
                  <c:v>6.125</c:v>
                </c:pt>
                <c:pt idx="1211">
                  <c:v>6.375</c:v>
                </c:pt>
                <c:pt idx="1212">
                  <c:v>6.295</c:v>
                </c:pt>
                <c:pt idx="1213">
                  <c:v>6.36</c:v>
                </c:pt>
                <c:pt idx="1214">
                  <c:v>5.93</c:v>
                </c:pt>
                <c:pt idx="1215">
                  <c:v>5.83</c:v>
                </c:pt>
                <c:pt idx="1216">
                  <c:v>5.83</c:v>
                </c:pt>
                <c:pt idx="1217">
                  <c:v>5.83</c:v>
                </c:pt>
                <c:pt idx="1218">
                  <c:v>5.635</c:v>
                </c:pt>
                <c:pt idx="1219">
                  <c:v>5.8</c:v>
                </c:pt>
                <c:pt idx="1220">
                  <c:v>5.725</c:v>
                </c:pt>
                <c:pt idx="1221">
                  <c:v>5.91</c:v>
                </c:pt>
                <c:pt idx="1222">
                  <c:v>5.76</c:v>
                </c:pt>
                <c:pt idx="1223">
                  <c:v>5.76</c:v>
                </c:pt>
                <c:pt idx="1224">
                  <c:v>5.76</c:v>
                </c:pt>
                <c:pt idx="1225">
                  <c:v>5.815</c:v>
                </c:pt>
                <c:pt idx="1226">
                  <c:v>5.88</c:v>
                </c:pt>
                <c:pt idx="1227">
                  <c:v>5.8</c:v>
                </c:pt>
                <c:pt idx="1228">
                  <c:v>5.735</c:v>
                </c:pt>
                <c:pt idx="1229">
                  <c:v>5.395</c:v>
                </c:pt>
                <c:pt idx="1230">
                  <c:v>5.395</c:v>
                </c:pt>
                <c:pt idx="1231">
                  <c:v>5.395</c:v>
                </c:pt>
                <c:pt idx="1232">
                  <c:v>5.5</c:v>
                </c:pt>
                <c:pt idx="1233">
                  <c:v>5.42</c:v>
                </c:pt>
                <c:pt idx="1234">
                  <c:v>5.44</c:v>
                </c:pt>
                <c:pt idx="1235">
                  <c:v>5.235</c:v>
                </c:pt>
                <c:pt idx="1236">
                  <c:v>5.13</c:v>
                </c:pt>
                <c:pt idx="1237">
                  <c:v>5.13</c:v>
                </c:pt>
                <c:pt idx="1238">
                  <c:v>5.13</c:v>
                </c:pt>
                <c:pt idx="1239">
                  <c:v>5.495</c:v>
                </c:pt>
                <c:pt idx="1240">
                  <c:v>5.58</c:v>
                </c:pt>
                <c:pt idx="1241">
                  <c:v>5.49</c:v>
                </c:pt>
                <c:pt idx="1242">
                  <c:v>5.425</c:v>
                </c:pt>
                <c:pt idx="1243">
                  <c:v>5.11</c:v>
                </c:pt>
                <c:pt idx="1244">
                  <c:v>5.11</c:v>
                </c:pt>
                <c:pt idx="1245">
                  <c:v>5.11</c:v>
                </c:pt>
                <c:pt idx="1246">
                  <c:v>5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rices!$E$6</c:f>
              <c:strCache>
                <c:ptCount val="1"/>
                <c:pt idx="0">
                  <c:v>Kern River, Opal plan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E$1468:$E$2714</c:f>
              <c:numCache>
                <c:formatCode>General</c:formatCode>
                <c:ptCount val="1247"/>
                <c:pt idx="0">
                  <c:v>2.355</c:v>
                </c:pt>
                <c:pt idx="1">
                  <c:v>2.355</c:v>
                </c:pt>
                <c:pt idx="2">
                  <c:v>2.07</c:v>
                </c:pt>
                <c:pt idx="3">
                  <c:v>2.055</c:v>
                </c:pt>
                <c:pt idx="4">
                  <c:v>1.98</c:v>
                </c:pt>
                <c:pt idx="5">
                  <c:v>1.98</c:v>
                </c:pt>
                <c:pt idx="6">
                  <c:v>1.98</c:v>
                </c:pt>
                <c:pt idx="7">
                  <c:v>1.88</c:v>
                </c:pt>
                <c:pt idx="8">
                  <c:v>1.97</c:v>
                </c:pt>
                <c:pt idx="9">
                  <c:v>1.935</c:v>
                </c:pt>
                <c:pt idx="10">
                  <c:v>1.93</c:v>
                </c:pt>
                <c:pt idx="11">
                  <c:v>1.92</c:v>
                </c:pt>
                <c:pt idx="12">
                  <c:v>1.92</c:v>
                </c:pt>
                <c:pt idx="13">
                  <c:v>1.92</c:v>
                </c:pt>
                <c:pt idx="14">
                  <c:v>1.97</c:v>
                </c:pt>
                <c:pt idx="15">
                  <c:v>2.06</c:v>
                </c:pt>
                <c:pt idx="16">
                  <c:v>2.125</c:v>
                </c:pt>
                <c:pt idx="17">
                  <c:v>2.145</c:v>
                </c:pt>
                <c:pt idx="18">
                  <c:v>1.99</c:v>
                </c:pt>
                <c:pt idx="19">
                  <c:v>1.99</c:v>
                </c:pt>
                <c:pt idx="20">
                  <c:v>1.99</c:v>
                </c:pt>
                <c:pt idx="21">
                  <c:v>1.99</c:v>
                </c:pt>
                <c:pt idx="22">
                  <c:v>1.98</c:v>
                </c:pt>
                <c:pt idx="23">
                  <c:v>1.94</c:v>
                </c:pt>
                <c:pt idx="24">
                  <c:v>1.93</c:v>
                </c:pt>
                <c:pt idx="25">
                  <c:v>1.85</c:v>
                </c:pt>
                <c:pt idx="26">
                  <c:v>1.85</c:v>
                </c:pt>
                <c:pt idx="27">
                  <c:v>1.85</c:v>
                </c:pt>
                <c:pt idx="28">
                  <c:v>1.89</c:v>
                </c:pt>
                <c:pt idx="29">
                  <c:v>1.85</c:v>
                </c:pt>
                <c:pt idx="30">
                  <c:v>1.97</c:v>
                </c:pt>
                <c:pt idx="31">
                  <c:v>1.93</c:v>
                </c:pt>
                <c:pt idx="32">
                  <c:v>1.91</c:v>
                </c:pt>
                <c:pt idx="33">
                  <c:v>1.91</c:v>
                </c:pt>
                <c:pt idx="34">
                  <c:v>1.91</c:v>
                </c:pt>
                <c:pt idx="35">
                  <c:v>1.905</c:v>
                </c:pt>
                <c:pt idx="36">
                  <c:v>1.91</c:v>
                </c:pt>
                <c:pt idx="37">
                  <c:v>1.865</c:v>
                </c:pt>
                <c:pt idx="38">
                  <c:v>1.92</c:v>
                </c:pt>
                <c:pt idx="39">
                  <c:v>2.15</c:v>
                </c:pt>
                <c:pt idx="40">
                  <c:v>2.15</c:v>
                </c:pt>
                <c:pt idx="41">
                  <c:v>2.15</c:v>
                </c:pt>
                <c:pt idx="42">
                  <c:v>1.975</c:v>
                </c:pt>
                <c:pt idx="43">
                  <c:v>2.14</c:v>
                </c:pt>
                <c:pt idx="44">
                  <c:v>2.095</c:v>
                </c:pt>
                <c:pt idx="45">
                  <c:v>2.03</c:v>
                </c:pt>
                <c:pt idx="46">
                  <c:v>1.955</c:v>
                </c:pt>
                <c:pt idx="47">
                  <c:v>1.955</c:v>
                </c:pt>
                <c:pt idx="48">
                  <c:v>1.955</c:v>
                </c:pt>
                <c:pt idx="49">
                  <c:v>1.955</c:v>
                </c:pt>
                <c:pt idx="50">
                  <c:v>2.05</c:v>
                </c:pt>
                <c:pt idx="51">
                  <c:v>2.155</c:v>
                </c:pt>
                <c:pt idx="52">
                  <c:v>2.07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.06</c:v>
                </c:pt>
                <c:pt idx="57">
                  <c:v>2.07</c:v>
                </c:pt>
                <c:pt idx="58">
                  <c:v>2.045</c:v>
                </c:pt>
                <c:pt idx="59">
                  <c:v>2.155</c:v>
                </c:pt>
                <c:pt idx="60">
                  <c:v>2.155</c:v>
                </c:pt>
                <c:pt idx="61">
                  <c:v>2.155</c:v>
                </c:pt>
                <c:pt idx="62">
                  <c:v>2.23</c:v>
                </c:pt>
                <c:pt idx="63">
                  <c:v>2.355</c:v>
                </c:pt>
                <c:pt idx="64">
                  <c:v>2.25</c:v>
                </c:pt>
                <c:pt idx="65">
                  <c:v>2.17</c:v>
                </c:pt>
                <c:pt idx="66">
                  <c:v>2.435</c:v>
                </c:pt>
                <c:pt idx="67">
                  <c:v>2.61</c:v>
                </c:pt>
                <c:pt idx="68">
                  <c:v>2.61</c:v>
                </c:pt>
                <c:pt idx="69">
                  <c:v>2.61</c:v>
                </c:pt>
                <c:pt idx="70">
                  <c:v>2.755</c:v>
                </c:pt>
                <c:pt idx="71">
                  <c:v>2.54</c:v>
                </c:pt>
                <c:pt idx="72">
                  <c:v>2.82</c:v>
                </c:pt>
                <c:pt idx="73">
                  <c:v>2.61</c:v>
                </c:pt>
                <c:pt idx="74">
                  <c:v>2.95</c:v>
                </c:pt>
                <c:pt idx="75">
                  <c:v>2.95</c:v>
                </c:pt>
                <c:pt idx="76">
                  <c:v>2.95</c:v>
                </c:pt>
                <c:pt idx="77">
                  <c:v>3</c:v>
                </c:pt>
                <c:pt idx="78">
                  <c:v>2.985</c:v>
                </c:pt>
                <c:pt idx="79">
                  <c:v>2.975</c:v>
                </c:pt>
                <c:pt idx="80">
                  <c:v>2.925</c:v>
                </c:pt>
                <c:pt idx="81">
                  <c:v>3.26</c:v>
                </c:pt>
                <c:pt idx="82">
                  <c:v>3.26</c:v>
                </c:pt>
                <c:pt idx="83">
                  <c:v>3.26</c:v>
                </c:pt>
                <c:pt idx="84">
                  <c:v>3.23</c:v>
                </c:pt>
                <c:pt idx="85">
                  <c:v>3.165</c:v>
                </c:pt>
                <c:pt idx="86">
                  <c:v>2.94</c:v>
                </c:pt>
                <c:pt idx="87">
                  <c:v>2.94</c:v>
                </c:pt>
                <c:pt idx="88">
                  <c:v>2.94</c:v>
                </c:pt>
                <c:pt idx="89">
                  <c:v>2.94</c:v>
                </c:pt>
                <c:pt idx="90">
                  <c:v>2.65</c:v>
                </c:pt>
                <c:pt idx="91">
                  <c:v>1.85</c:v>
                </c:pt>
                <c:pt idx="92">
                  <c:v>1.315</c:v>
                </c:pt>
                <c:pt idx="93">
                  <c:v>1.755</c:v>
                </c:pt>
                <c:pt idx="94">
                  <c:v>2.16</c:v>
                </c:pt>
                <c:pt idx="95">
                  <c:v>2.215</c:v>
                </c:pt>
                <c:pt idx="96">
                  <c:v>2.215</c:v>
                </c:pt>
                <c:pt idx="97">
                  <c:v>2.215</c:v>
                </c:pt>
                <c:pt idx="98">
                  <c:v>1.605</c:v>
                </c:pt>
                <c:pt idx="99">
                  <c:v>0.735</c:v>
                </c:pt>
                <c:pt idx="100">
                  <c:v>1.485</c:v>
                </c:pt>
                <c:pt idx="101">
                  <c:v>1.91</c:v>
                </c:pt>
                <c:pt idx="102">
                  <c:v>1.465</c:v>
                </c:pt>
                <c:pt idx="103">
                  <c:v>1.465</c:v>
                </c:pt>
                <c:pt idx="104">
                  <c:v>1.465</c:v>
                </c:pt>
                <c:pt idx="105">
                  <c:v>0.965</c:v>
                </c:pt>
                <c:pt idx="106">
                  <c:v>1.395</c:v>
                </c:pt>
                <c:pt idx="107">
                  <c:v>2.685</c:v>
                </c:pt>
                <c:pt idx="108">
                  <c:v>2.505</c:v>
                </c:pt>
                <c:pt idx="109">
                  <c:v>2.135</c:v>
                </c:pt>
                <c:pt idx="110">
                  <c:v>2.135</c:v>
                </c:pt>
                <c:pt idx="111">
                  <c:v>2.135</c:v>
                </c:pt>
                <c:pt idx="112">
                  <c:v>2.505</c:v>
                </c:pt>
                <c:pt idx="113">
                  <c:v>2.6</c:v>
                </c:pt>
                <c:pt idx="114">
                  <c:v>2.345</c:v>
                </c:pt>
                <c:pt idx="115">
                  <c:v>1.625</c:v>
                </c:pt>
                <c:pt idx="116">
                  <c:v>1.04</c:v>
                </c:pt>
                <c:pt idx="117">
                  <c:v>1.04</c:v>
                </c:pt>
                <c:pt idx="118">
                  <c:v>1.04</c:v>
                </c:pt>
                <c:pt idx="119">
                  <c:v>1.885</c:v>
                </c:pt>
                <c:pt idx="120">
                  <c:v>2.21</c:v>
                </c:pt>
                <c:pt idx="121">
                  <c:v>2.105</c:v>
                </c:pt>
                <c:pt idx="122">
                  <c:v>1.81</c:v>
                </c:pt>
                <c:pt idx="123">
                  <c:v>1.42</c:v>
                </c:pt>
                <c:pt idx="124">
                  <c:v>1.42</c:v>
                </c:pt>
                <c:pt idx="125">
                  <c:v>1.42</c:v>
                </c:pt>
                <c:pt idx="126">
                  <c:v>2.145</c:v>
                </c:pt>
                <c:pt idx="127">
                  <c:v>1.725</c:v>
                </c:pt>
                <c:pt idx="128">
                  <c:v>2.115</c:v>
                </c:pt>
                <c:pt idx="129">
                  <c:v>1.875</c:v>
                </c:pt>
                <c:pt idx="130">
                  <c:v>1.645</c:v>
                </c:pt>
                <c:pt idx="131">
                  <c:v>1.645</c:v>
                </c:pt>
                <c:pt idx="132">
                  <c:v>1.645</c:v>
                </c:pt>
                <c:pt idx="133">
                  <c:v>1.735</c:v>
                </c:pt>
                <c:pt idx="134">
                  <c:v>2.26</c:v>
                </c:pt>
                <c:pt idx="135">
                  <c:v>2.215</c:v>
                </c:pt>
                <c:pt idx="136">
                  <c:v>1.66</c:v>
                </c:pt>
                <c:pt idx="137">
                  <c:v>1.18</c:v>
                </c:pt>
                <c:pt idx="138">
                  <c:v>1.18</c:v>
                </c:pt>
                <c:pt idx="139">
                  <c:v>1.18</c:v>
                </c:pt>
                <c:pt idx="140">
                  <c:v>1.81</c:v>
                </c:pt>
                <c:pt idx="141">
                  <c:v>1.655</c:v>
                </c:pt>
                <c:pt idx="142">
                  <c:v>1.645</c:v>
                </c:pt>
                <c:pt idx="143">
                  <c:v>1.665</c:v>
                </c:pt>
                <c:pt idx="144">
                  <c:v>1.18</c:v>
                </c:pt>
                <c:pt idx="145">
                  <c:v>1.18</c:v>
                </c:pt>
                <c:pt idx="146">
                  <c:v>1.18</c:v>
                </c:pt>
                <c:pt idx="147">
                  <c:v>1.18</c:v>
                </c:pt>
                <c:pt idx="148">
                  <c:v>1.605</c:v>
                </c:pt>
                <c:pt idx="149">
                  <c:v>1.895</c:v>
                </c:pt>
                <c:pt idx="150">
                  <c:v>1.8</c:v>
                </c:pt>
                <c:pt idx="151">
                  <c:v>1.45</c:v>
                </c:pt>
                <c:pt idx="152">
                  <c:v>1.45</c:v>
                </c:pt>
                <c:pt idx="153">
                  <c:v>1.45</c:v>
                </c:pt>
                <c:pt idx="154">
                  <c:v>1.32</c:v>
                </c:pt>
                <c:pt idx="155">
                  <c:v>1.545</c:v>
                </c:pt>
                <c:pt idx="156">
                  <c:v>1.34</c:v>
                </c:pt>
                <c:pt idx="157">
                  <c:v>1.255</c:v>
                </c:pt>
                <c:pt idx="158">
                  <c:v>1.365</c:v>
                </c:pt>
                <c:pt idx="159">
                  <c:v>1.365</c:v>
                </c:pt>
                <c:pt idx="160">
                  <c:v>1.365</c:v>
                </c:pt>
                <c:pt idx="161">
                  <c:v>1.425</c:v>
                </c:pt>
                <c:pt idx="162">
                  <c:v>1.32</c:v>
                </c:pt>
                <c:pt idx="163">
                  <c:v>1.485</c:v>
                </c:pt>
                <c:pt idx="164">
                  <c:v>2.28</c:v>
                </c:pt>
                <c:pt idx="165">
                  <c:v>1.34</c:v>
                </c:pt>
                <c:pt idx="166">
                  <c:v>1.34</c:v>
                </c:pt>
                <c:pt idx="167">
                  <c:v>1.34</c:v>
                </c:pt>
                <c:pt idx="168">
                  <c:v>1.415</c:v>
                </c:pt>
                <c:pt idx="169">
                  <c:v>1.145</c:v>
                </c:pt>
                <c:pt idx="170">
                  <c:v>1.375</c:v>
                </c:pt>
                <c:pt idx="171">
                  <c:v>1.27</c:v>
                </c:pt>
                <c:pt idx="172">
                  <c:v>0.94</c:v>
                </c:pt>
                <c:pt idx="173">
                  <c:v>0.94</c:v>
                </c:pt>
                <c:pt idx="174">
                  <c:v>0.94</c:v>
                </c:pt>
                <c:pt idx="175">
                  <c:v>1</c:v>
                </c:pt>
                <c:pt idx="176">
                  <c:v>1.18</c:v>
                </c:pt>
                <c:pt idx="177">
                  <c:v>1.12</c:v>
                </c:pt>
                <c:pt idx="178">
                  <c:v>1.135</c:v>
                </c:pt>
                <c:pt idx="179">
                  <c:v>1.135</c:v>
                </c:pt>
                <c:pt idx="180">
                  <c:v>1.135</c:v>
                </c:pt>
                <c:pt idx="181">
                  <c:v>1.07</c:v>
                </c:pt>
                <c:pt idx="182">
                  <c:v>1.05</c:v>
                </c:pt>
                <c:pt idx="183">
                  <c:v>0.97</c:v>
                </c:pt>
                <c:pt idx="184">
                  <c:v>0.765</c:v>
                </c:pt>
                <c:pt idx="185">
                  <c:v>0.765</c:v>
                </c:pt>
                <c:pt idx="186">
                  <c:v>0.765</c:v>
                </c:pt>
                <c:pt idx="187">
                  <c:v>0.765</c:v>
                </c:pt>
                <c:pt idx="188">
                  <c:v>0.765</c:v>
                </c:pt>
                <c:pt idx="189">
                  <c:v>0.985</c:v>
                </c:pt>
                <c:pt idx="190">
                  <c:v>1.09</c:v>
                </c:pt>
                <c:pt idx="191">
                  <c:v>1.225</c:v>
                </c:pt>
                <c:pt idx="192">
                  <c:v>1.005</c:v>
                </c:pt>
                <c:pt idx="193">
                  <c:v>1.085</c:v>
                </c:pt>
                <c:pt idx="194">
                  <c:v>1.085</c:v>
                </c:pt>
                <c:pt idx="195">
                  <c:v>1.085</c:v>
                </c:pt>
                <c:pt idx="196">
                  <c:v>1.27</c:v>
                </c:pt>
                <c:pt idx="197">
                  <c:v>1.435</c:v>
                </c:pt>
                <c:pt idx="198">
                  <c:v>1.535</c:v>
                </c:pt>
                <c:pt idx="199">
                  <c:v>1.305</c:v>
                </c:pt>
                <c:pt idx="200">
                  <c:v>1.325</c:v>
                </c:pt>
                <c:pt idx="201">
                  <c:v>1.325</c:v>
                </c:pt>
                <c:pt idx="202">
                  <c:v>1.325</c:v>
                </c:pt>
                <c:pt idx="203">
                  <c:v>1.35</c:v>
                </c:pt>
                <c:pt idx="204">
                  <c:v>1.37</c:v>
                </c:pt>
                <c:pt idx="205">
                  <c:v>1.455</c:v>
                </c:pt>
                <c:pt idx="206">
                  <c:v>1.665</c:v>
                </c:pt>
                <c:pt idx="207">
                  <c:v>1.7</c:v>
                </c:pt>
                <c:pt idx="208">
                  <c:v>1.7</c:v>
                </c:pt>
                <c:pt idx="209">
                  <c:v>1.7</c:v>
                </c:pt>
                <c:pt idx="210">
                  <c:v>1.73</c:v>
                </c:pt>
                <c:pt idx="211">
                  <c:v>1.61</c:v>
                </c:pt>
                <c:pt idx="212">
                  <c:v>1.41</c:v>
                </c:pt>
                <c:pt idx="213">
                  <c:v>1.545</c:v>
                </c:pt>
                <c:pt idx="214">
                  <c:v>1.56</c:v>
                </c:pt>
                <c:pt idx="215">
                  <c:v>1.56</c:v>
                </c:pt>
                <c:pt idx="216">
                  <c:v>1.56</c:v>
                </c:pt>
                <c:pt idx="217">
                  <c:v>1.23</c:v>
                </c:pt>
                <c:pt idx="218">
                  <c:v>1.37</c:v>
                </c:pt>
                <c:pt idx="219">
                  <c:v>1.43</c:v>
                </c:pt>
                <c:pt idx="220">
                  <c:v>1.315</c:v>
                </c:pt>
                <c:pt idx="221">
                  <c:v>1.26</c:v>
                </c:pt>
                <c:pt idx="222">
                  <c:v>1.26</c:v>
                </c:pt>
                <c:pt idx="223">
                  <c:v>1.26</c:v>
                </c:pt>
                <c:pt idx="224">
                  <c:v>1.44</c:v>
                </c:pt>
                <c:pt idx="225">
                  <c:v>1.685</c:v>
                </c:pt>
                <c:pt idx="226">
                  <c:v>1.81</c:v>
                </c:pt>
                <c:pt idx="227">
                  <c:v>1.735</c:v>
                </c:pt>
                <c:pt idx="228">
                  <c:v>1.38</c:v>
                </c:pt>
                <c:pt idx="229">
                  <c:v>1.38</c:v>
                </c:pt>
                <c:pt idx="230">
                  <c:v>1.38</c:v>
                </c:pt>
                <c:pt idx="231">
                  <c:v>1.455</c:v>
                </c:pt>
                <c:pt idx="232">
                  <c:v>1.395</c:v>
                </c:pt>
                <c:pt idx="233">
                  <c:v>1.34</c:v>
                </c:pt>
                <c:pt idx="234">
                  <c:v>1.165</c:v>
                </c:pt>
                <c:pt idx="235">
                  <c:v>1.18</c:v>
                </c:pt>
                <c:pt idx="236">
                  <c:v>1.18</c:v>
                </c:pt>
                <c:pt idx="237">
                  <c:v>1.18</c:v>
                </c:pt>
                <c:pt idx="238">
                  <c:v>0.935</c:v>
                </c:pt>
                <c:pt idx="239">
                  <c:v>1.1</c:v>
                </c:pt>
                <c:pt idx="240">
                  <c:v>0.955</c:v>
                </c:pt>
                <c:pt idx="241">
                  <c:v>0.735</c:v>
                </c:pt>
                <c:pt idx="242">
                  <c:v>0.81</c:v>
                </c:pt>
                <c:pt idx="243">
                  <c:v>0.81</c:v>
                </c:pt>
                <c:pt idx="244">
                  <c:v>0.81</c:v>
                </c:pt>
                <c:pt idx="245">
                  <c:v>0.81</c:v>
                </c:pt>
                <c:pt idx="246">
                  <c:v>0.535</c:v>
                </c:pt>
                <c:pt idx="247">
                  <c:v>1</c:v>
                </c:pt>
                <c:pt idx="248">
                  <c:v>1.045</c:v>
                </c:pt>
                <c:pt idx="249">
                  <c:v>0.945</c:v>
                </c:pt>
                <c:pt idx="250">
                  <c:v>0.945</c:v>
                </c:pt>
                <c:pt idx="251">
                  <c:v>0.945</c:v>
                </c:pt>
                <c:pt idx="252">
                  <c:v>0.85</c:v>
                </c:pt>
                <c:pt idx="253">
                  <c:v>0.63</c:v>
                </c:pt>
                <c:pt idx="254">
                  <c:v>0.915</c:v>
                </c:pt>
                <c:pt idx="255">
                  <c:v>1.1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.24</c:v>
                </c:pt>
                <c:pt idx="260">
                  <c:v>1.03</c:v>
                </c:pt>
                <c:pt idx="261">
                  <c:v>0.955</c:v>
                </c:pt>
                <c:pt idx="262">
                  <c:v>1.14</c:v>
                </c:pt>
                <c:pt idx="263">
                  <c:v>1.07</c:v>
                </c:pt>
                <c:pt idx="264">
                  <c:v>1.07</c:v>
                </c:pt>
                <c:pt idx="265">
                  <c:v>1.07</c:v>
                </c:pt>
                <c:pt idx="266">
                  <c:v>1.075</c:v>
                </c:pt>
                <c:pt idx="267">
                  <c:v>1.195</c:v>
                </c:pt>
                <c:pt idx="268">
                  <c:v>1.36</c:v>
                </c:pt>
                <c:pt idx="269">
                  <c:v>1.405</c:v>
                </c:pt>
                <c:pt idx="270">
                  <c:v>1.39</c:v>
                </c:pt>
                <c:pt idx="271">
                  <c:v>1.39</c:v>
                </c:pt>
                <c:pt idx="272">
                  <c:v>1.39</c:v>
                </c:pt>
                <c:pt idx="273">
                  <c:v>1.275</c:v>
                </c:pt>
                <c:pt idx="274">
                  <c:v>1.51</c:v>
                </c:pt>
                <c:pt idx="275">
                  <c:v>2.865</c:v>
                </c:pt>
                <c:pt idx="276">
                  <c:v>1.62</c:v>
                </c:pt>
                <c:pt idx="277">
                  <c:v>1.295</c:v>
                </c:pt>
                <c:pt idx="278">
                  <c:v>1.295</c:v>
                </c:pt>
                <c:pt idx="279">
                  <c:v>1.295</c:v>
                </c:pt>
                <c:pt idx="280">
                  <c:v>1.39</c:v>
                </c:pt>
                <c:pt idx="281">
                  <c:v>1.63</c:v>
                </c:pt>
                <c:pt idx="282">
                  <c:v>1.755</c:v>
                </c:pt>
                <c:pt idx="283">
                  <c:v>1.665</c:v>
                </c:pt>
                <c:pt idx="284">
                  <c:v>1.795</c:v>
                </c:pt>
                <c:pt idx="285">
                  <c:v>1.795</c:v>
                </c:pt>
                <c:pt idx="286">
                  <c:v>1.795</c:v>
                </c:pt>
                <c:pt idx="287">
                  <c:v>2.03</c:v>
                </c:pt>
                <c:pt idx="288">
                  <c:v>2.19</c:v>
                </c:pt>
                <c:pt idx="289">
                  <c:v>2.155</c:v>
                </c:pt>
                <c:pt idx="290">
                  <c:v>2.13</c:v>
                </c:pt>
                <c:pt idx="291">
                  <c:v>1.58</c:v>
                </c:pt>
                <c:pt idx="292">
                  <c:v>1.58</c:v>
                </c:pt>
                <c:pt idx="293">
                  <c:v>1.58</c:v>
                </c:pt>
                <c:pt idx="294">
                  <c:v>1.74</c:v>
                </c:pt>
                <c:pt idx="295">
                  <c:v>1.795</c:v>
                </c:pt>
                <c:pt idx="296">
                  <c:v>2.04</c:v>
                </c:pt>
                <c:pt idx="297">
                  <c:v>2.23</c:v>
                </c:pt>
                <c:pt idx="298">
                  <c:v>2.685</c:v>
                </c:pt>
                <c:pt idx="299">
                  <c:v>2.685</c:v>
                </c:pt>
                <c:pt idx="300">
                  <c:v>2.685</c:v>
                </c:pt>
                <c:pt idx="301">
                  <c:v>3.15</c:v>
                </c:pt>
                <c:pt idx="302">
                  <c:v>3.225</c:v>
                </c:pt>
                <c:pt idx="303">
                  <c:v>3.04</c:v>
                </c:pt>
                <c:pt idx="304">
                  <c:v>2.99</c:v>
                </c:pt>
                <c:pt idx="305">
                  <c:v>2.935</c:v>
                </c:pt>
                <c:pt idx="306">
                  <c:v>2.935</c:v>
                </c:pt>
                <c:pt idx="307">
                  <c:v>2.935</c:v>
                </c:pt>
                <c:pt idx="308">
                  <c:v>2.96</c:v>
                </c:pt>
                <c:pt idx="309">
                  <c:v>2.865</c:v>
                </c:pt>
                <c:pt idx="310">
                  <c:v>3.015</c:v>
                </c:pt>
                <c:pt idx="311">
                  <c:v>3.1</c:v>
                </c:pt>
                <c:pt idx="312">
                  <c:v>3.045</c:v>
                </c:pt>
                <c:pt idx="313">
                  <c:v>3.045</c:v>
                </c:pt>
                <c:pt idx="314">
                  <c:v>3.045</c:v>
                </c:pt>
                <c:pt idx="315">
                  <c:v>3.065</c:v>
                </c:pt>
                <c:pt idx="316">
                  <c:v>2.98</c:v>
                </c:pt>
                <c:pt idx="317">
                  <c:v>2.845</c:v>
                </c:pt>
                <c:pt idx="318">
                  <c:v>2.845</c:v>
                </c:pt>
                <c:pt idx="319">
                  <c:v>2.795</c:v>
                </c:pt>
                <c:pt idx="320">
                  <c:v>2.795</c:v>
                </c:pt>
                <c:pt idx="321">
                  <c:v>2.795</c:v>
                </c:pt>
                <c:pt idx="322">
                  <c:v>2.88</c:v>
                </c:pt>
                <c:pt idx="323">
                  <c:v>3.07</c:v>
                </c:pt>
                <c:pt idx="324">
                  <c:v>3.165</c:v>
                </c:pt>
                <c:pt idx="325">
                  <c:v>3.195</c:v>
                </c:pt>
                <c:pt idx="326">
                  <c:v>3.18</c:v>
                </c:pt>
                <c:pt idx="327">
                  <c:v>3.18</c:v>
                </c:pt>
                <c:pt idx="328">
                  <c:v>3.18</c:v>
                </c:pt>
                <c:pt idx="329">
                  <c:v>3.375</c:v>
                </c:pt>
                <c:pt idx="330">
                  <c:v>3.085</c:v>
                </c:pt>
                <c:pt idx="331">
                  <c:v>3.085</c:v>
                </c:pt>
                <c:pt idx="332">
                  <c:v>3.085</c:v>
                </c:pt>
                <c:pt idx="333">
                  <c:v>3.085</c:v>
                </c:pt>
                <c:pt idx="334">
                  <c:v>3.085</c:v>
                </c:pt>
                <c:pt idx="335">
                  <c:v>3.085</c:v>
                </c:pt>
                <c:pt idx="336">
                  <c:v>3</c:v>
                </c:pt>
                <c:pt idx="337">
                  <c:v>3.18</c:v>
                </c:pt>
                <c:pt idx="338">
                  <c:v>3.19</c:v>
                </c:pt>
                <c:pt idx="339">
                  <c:v>3.27</c:v>
                </c:pt>
                <c:pt idx="340">
                  <c:v>3.005</c:v>
                </c:pt>
                <c:pt idx="341">
                  <c:v>3.005</c:v>
                </c:pt>
                <c:pt idx="342">
                  <c:v>3.005</c:v>
                </c:pt>
                <c:pt idx="343">
                  <c:v>3.035</c:v>
                </c:pt>
                <c:pt idx="344">
                  <c:v>3.085</c:v>
                </c:pt>
                <c:pt idx="345">
                  <c:v>3.315</c:v>
                </c:pt>
                <c:pt idx="346">
                  <c:v>3.275</c:v>
                </c:pt>
                <c:pt idx="347">
                  <c:v>3.155</c:v>
                </c:pt>
                <c:pt idx="348">
                  <c:v>3.155</c:v>
                </c:pt>
                <c:pt idx="349">
                  <c:v>3.155</c:v>
                </c:pt>
                <c:pt idx="350">
                  <c:v>3.18</c:v>
                </c:pt>
                <c:pt idx="351">
                  <c:v>3.035</c:v>
                </c:pt>
                <c:pt idx="352">
                  <c:v>2.97</c:v>
                </c:pt>
                <c:pt idx="353">
                  <c:v>3.16</c:v>
                </c:pt>
                <c:pt idx="354">
                  <c:v>3.25</c:v>
                </c:pt>
                <c:pt idx="355">
                  <c:v>3.25</c:v>
                </c:pt>
                <c:pt idx="356">
                  <c:v>3.25</c:v>
                </c:pt>
                <c:pt idx="357">
                  <c:v>3.13</c:v>
                </c:pt>
                <c:pt idx="358">
                  <c:v>3.13</c:v>
                </c:pt>
                <c:pt idx="359">
                  <c:v>3.13</c:v>
                </c:pt>
                <c:pt idx="360">
                  <c:v>3.12</c:v>
                </c:pt>
                <c:pt idx="361">
                  <c:v>2.985</c:v>
                </c:pt>
                <c:pt idx="362">
                  <c:v>2.985</c:v>
                </c:pt>
                <c:pt idx="363">
                  <c:v>2.985</c:v>
                </c:pt>
                <c:pt idx="364">
                  <c:v>3.115</c:v>
                </c:pt>
                <c:pt idx="365">
                  <c:v>2.975</c:v>
                </c:pt>
                <c:pt idx="366">
                  <c:v>2.975</c:v>
                </c:pt>
                <c:pt idx="367">
                  <c:v>2.96</c:v>
                </c:pt>
                <c:pt idx="368">
                  <c:v>2.845</c:v>
                </c:pt>
                <c:pt idx="369">
                  <c:v>2.845</c:v>
                </c:pt>
                <c:pt idx="370">
                  <c:v>2.845</c:v>
                </c:pt>
                <c:pt idx="371">
                  <c:v>2.785</c:v>
                </c:pt>
                <c:pt idx="372">
                  <c:v>2.805</c:v>
                </c:pt>
                <c:pt idx="373">
                  <c:v>3.01</c:v>
                </c:pt>
                <c:pt idx="374">
                  <c:v>3.04</c:v>
                </c:pt>
                <c:pt idx="375">
                  <c:v>3.035</c:v>
                </c:pt>
                <c:pt idx="376">
                  <c:v>3.035</c:v>
                </c:pt>
                <c:pt idx="377">
                  <c:v>3.035</c:v>
                </c:pt>
                <c:pt idx="378">
                  <c:v>3.12</c:v>
                </c:pt>
                <c:pt idx="379">
                  <c:v>3.1</c:v>
                </c:pt>
                <c:pt idx="380">
                  <c:v>2.95</c:v>
                </c:pt>
                <c:pt idx="381">
                  <c:v>3</c:v>
                </c:pt>
                <c:pt idx="382">
                  <c:v>3.115</c:v>
                </c:pt>
                <c:pt idx="383">
                  <c:v>3.115</c:v>
                </c:pt>
                <c:pt idx="384">
                  <c:v>3.115</c:v>
                </c:pt>
                <c:pt idx="385">
                  <c:v>3.115</c:v>
                </c:pt>
                <c:pt idx="386">
                  <c:v>3.17</c:v>
                </c:pt>
                <c:pt idx="387">
                  <c:v>3.545</c:v>
                </c:pt>
                <c:pt idx="388">
                  <c:v>3.635</c:v>
                </c:pt>
                <c:pt idx="389">
                  <c:v>3.21</c:v>
                </c:pt>
                <c:pt idx="390">
                  <c:v>3.21</c:v>
                </c:pt>
                <c:pt idx="391">
                  <c:v>3.21</c:v>
                </c:pt>
                <c:pt idx="392">
                  <c:v>3.17</c:v>
                </c:pt>
                <c:pt idx="393">
                  <c:v>3.145</c:v>
                </c:pt>
                <c:pt idx="394">
                  <c:v>3.28</c:v>
                </c:pt>
                <c:pt idx="395">
                  <c:v>3.25</c:v>
                </c:pt>
                <c:pt idx="396">
                  <c:v>3.295</c:v>
                </c:pt>
                <c:pt idx="397">
                  <c:v>3.295</c:v>
                </c:pt>
                <c:pt idx="398">
                  <c:v>3.295</c:v>
                </c:pt>
                <c:pt idx="399">
                  <c:v>3.72</c:v>
                </c:pt>
                <c:pt idx="400">
                  <c:v>3.91</c:v>
                </c:pt>
                <c:pt idx="401">
                  <c:v>4.545</c:v>
                </c:pt>
                <c:pt idx="402">
                  <c:v>4.655</c:v>
                </c:pt>
                <c:pt idx="403">
                  <c:v>4.145</c:v>
                </c:pt>
                <c:pt idx="404">
                  <c:v>4.145</c:v>
                </c:pt>
                <c:pt idx="405">
                  <c:v>4.145</c:v>
                </c:pt>
                <c:pt idx="406">
                  <c:v>4.22</c:v>
                </c:pt>
                <c:pt idx="407">
                  <c:v>4.45</c:v>
                </c:pt>
                <c:pt idx="408">
                  <c:v>4.265</c:v>
                </c:pt>
                <c:pt idx="409">
                  <c:v>4.03</c:v>
                </c:pt>
                <c:pt idx="410">
                  <c:v>3.985</c:v>
                </c:pt>
                <c:pt idx="411">
                  <c:v>3.985</c:v>
                </c:pt>
                <c:pt idx="412">
                  <c:v>3.985</c:v>
                </c:pt>
                <c:pt idx="413">
                  <c:v>3.985</c:v>
                </c:pt>
                <c:pt idx="414">
                  <c:v>4.105</c:v>
                </c:pt>
                <c:pt idx="415">
                  <c:v>4.07</c:v>
                </c:pt>
                <c:pt idx="416">
                  <c:v>4.265</c:v>
                </c:pt>
                <c:pt idx="417">
                  <c:v>4.45</c:v>
                </c:pt>
                <c:pt idx="418">
                  <c:v>4.45</c:v>
                </c:pt>
                <c:pt idx="419">
                  <c:v>4.45</c:v>
                </c:pt>
                <c:pt idx="420">
                  <c:v>6.37</c:v>
                </c:pt>
                <c:pt idx="421">
                  <c:v>7.12</c:v>
                </c:pt>
                <c:pt idx="422">
                  <c:v>5.655</c:v>
                </c:pt>
                <c:pt idx="423">
                  <c:v>5.885</c:v>
                </c:pt>
                <c:pt idx="424">
                  <c:v>6.26</c:v>
                </c:pt>
                <c:pt idx="425">
                  <c:v>6.26</c:v>
                </c:pt>
                <c:pt idx="426">
                  <c:v>6.26</c:v>
                </c:pt>
                <c:pt idx="427">
                  <c:v>5.87</c:v>
                </c:pt>
                <c:pt idx="428">
                  <c:v>6</c:v>
                </c:pt>
                <c:pt idx="429">
                  <c:v>5.27</c:v>
                </c:pt>
                <c:pt idx="430">
                  <c:v>4.96</c:v>
                </c:pt>
                <c:pt idx="431">
                  <c:v>4.41</c:v>
                </c:pt>
                <c:pt idx="432">
                  <c:v>4.41</c:v>
                </c:pt>
                <c:pt idx="433">
                  <c:v>4.41</c:v>
                </c:pt>
                <c:pt idx="434">
                  <c:v>4.025</c:v>
                </c:pt>
                <c:pt idx="435">
                  <c:v>4</c:v>
                </c:pt>
                <c:pt idx="436">
                  <c:v>3.995</c:v>
                </c:pt>
                <c:pt idx="437">
                  <c:v>4.03</c:v>
                </c:pt>
                <c:pt idx="438">
                  <c:v>3.965</c:v>
                </c:pt>
                <c:pt idx="439">
                  <c:v>3.965</c:v>
                </c:pt>
                <c:pt idx="440">
                  <c:v>3.965</c:v>
                </c:pt>
                <c:pt idx="441">
                  <c:v>4.21</c:v>
                </c:pt>
                <c:pt idx="442">
                  <c:v>4.065</c:v>
                </c:pt>
                <c:pt idx="443">
                  <c:v>4.13</c:v>
                </c:pt>
                <c:pt idx="444">
                  <c:v>4.13</c:v>
                </c:pt>
                <c:pt idx="445">
                  <c:v>4.04</c:v>
                </c:pt>
                <c:pt idx="446">
                  <c:v>4.04</c:v>
                </c:pt>
                <c:pt idx="447">
                  <c:v>4.04</c:v>
                </c:pt>
                <c:pt idx="448">
                  <c:v>4.115</c:v>
                </c:pt>
                <c:pt idx="449">
                  <c:v>4.09</c:v>
                </c:pt>
                <c:pt idx="450">
                  <c:v>3.94</c:v>
                </c:pt>
                <c:pt idx="451">
                  <c:v>4</c:v>
                </c:pt>
                <c:pt idx="452">
                  <c:v>3.89</c:v>
                </c:pt>
                <c:pt idx="453">
                  <c:v>3.89</c:v>
                </c:pt>
                <c:pt idx="454">
                  <c:v>3.89</c:v>
                </c:pt>
                <c:pt idx="455">
                  <c:v>3.85</c:v>
                </c:pt>
                <c:pt idx="456">
                  <c:v>3.58</c:v>
                </c:pt>
                <c:pt idx="457">
                  <c:v>1.87</c:v>
                </c:pt>
                <c:pt idx="458">
                  <c:v>1.63</c:v>
                </c:pt>
                <c:pt idx="459">
                  <c:v>1.67</c:v>
                </c:pt>
                <c:pt idx="460">
                  <c:v>1.67</c:v>
                </c:pt>
                <c:pt idx="461">
                  <c:v>1.67</c:v>
                </c:pt>
                <c:pt idx="462">
                  <c:v>4.035</c:v>
                </c:pt>
                <c:pt idx="463">
                  <c:v>4.225</c:v>
                </c:pt>
                <c:pt idx="464">
                  <c:v>3.935</c:v>
                </c:pt>
                <c:pt idx="465">
                  <c:v>3.375</c:v>
                </c:pt>
                <c:pt idx="466">
                  <c:v>2.715</c:v>
                </c:pt>
                <c:pt idx="467">
                  <c:v>2.715</c:v>
                </c:pt>
                <c:pt idx="468">
                  <c:v>2.715</c:v>
                </c:pt>
                <c:pt idx="469">
                  <c:v>3.74</c:v>
                </c:pt>
                <c:pt idx="470">
                  <c:v>3.665</c:v>
                </c:pt>
                <c:pt idx="471">
                  <c:v>3.765</c:v>
                </c:pt>
                <c:pt idx="472">
                  <c:v>3.79</c:v>
                </c:pt>
                <c:pt idx="473">
                  <c:v>3.79</c:v>
                </c:pt>
                <c:pt idx="474">
                  <c:v>3.79</c:v>
                </c:pt>
                <c:pt idx="475">
                  <c:v>3.79</c:v>
                </c:pt>
                <c:pt idx="476">
                  <c:v>3.61</c:v>
                </c:pt>
                <c:pt idx="477">
                  <c:v>3.185</c:v>
                </c:pt>
                <c:pt idx="478">
                  <c:v>3.56</c:v>
                </c:pt>
                <c:pt idx="479">
                  <c:v>4.235</c:v>
                </c:pt>
                <c:pt idx="480">
                  <c:v>4.13</c:v>
                </c:pt>
                <c:pt idx="481">
                  <c:v>4.13</c:v>
                </c:pt>
                <c:pt idx="482">
                  <c:v>4.13</c:v>
                </c:pt>
                <c:pt idx="483">
                  <c:v>3.49</c:v>
                </c:pt>
                <c:pt idx="484">
                  <c:v>3.095</c:v>
                </c:pt>
                <c:pt idx="485">
                  <c:v>4.24</c:v>
                </c:pt>
                <c:pt idx="486">
                  <c:v>4.165</c:v>
                </c:pt>
                <c:pt idx="487">
                  <c:v>3.89</c:v>
                </c:pt>
                <c:pt idx="488">
                  <c:v>3.89</c:v>
                </c:pt>
                <c:pt idx="489">
                  <c:v>3.89</c:v>
                </c:pt>
                <c:pt idx="490">
                  <c:v>3.82</c:v>
                </c:pt>
                <c:pt idx="491">
                  <c:v>4.4</c:v>
                </c:pt>
                <c:pt idx="492">
                  <c:v>4.36</c:v>
                </c:pt>
                <c:pt idx="493">
                  <c:v>4.445</c:v>
                </c:pt>
                <c:pt idx="494">
                  <c:v>4.575</c:v>
                </c:pt>
                <c:pt idx="495">
                  <c:v>4.575</c:v>
                </c:pt>
                <c:pt idx="496">
                  <c:v>4.575</c:v>
                </c:pt>
                <c:pt idx="497">
                  <c:v>4.81</c:v>
                </c:pt>
                <c:pt idx="498">
                  <c:v>4.95</c:v>
                </c:pt>
                <c:pt idx="499">
                  <c:v>5.045</c:v>
                </c:pt>
                <c:pt idx="500">
                  <c:v>5.135</c:v>
                </c:pt>
                <c:pt idx="501">
                  <c:v>4.71</c:v>
                </c:pt>
                <c:pt idx="502">
                  <c:v>4.71</c:v>
                </c:pt>
                <c:pt idx="503">
                  <c:v>4.71</c:v>
                </c:pt>
                <c:pt idx="504">
                  <c:v>4.975</c:v>
                </c:pt>
                <c:pt idx="505">
                  <c:v>4.94</c:v>
                </c:pt>
                <c:pt idx="506">
                  <c:v>5.085</c:v>
                </c:pt>
                <c:pt idx="507">
                  <c:v>5.185</c:v>
                </c:pt>
                <c:pt idx="508">
                  <c:v>4.83</c:v>
                </c:pt>
                <c:pt idx="509">
                  <c:v>4.83</c:v>
                </c:pt>
                <c:pt idx="510">
                  <c:v>4.83</c:v>
                </c:pt>
                <c:pt idx="511">
                  <c:v>4.83</c:v>
                </c:pt>
                <c:pt idx="512">
                  <c:v>4.91</c:v>
                </c:pt>
                <c:pt idx="513">
                  <c:v>4.905</c:v>
                </c:pt>
                <c:pt idx="514">
                  <c:v>4.935</c:v>
                </c:pt>
                <c:pt idx="515">
                  <c:v>5.13</c:v>
                </c:pt>
                <c:pt idx="516">
                  <c:v>5.13</c:v>
                </c:pt>
                <c:pt idx="517">
                  <c:v>5.13</c:v>
                </c:pt>
                <c:pt idx="518">
                  <c:v>5.325</c:v>
                </c:pt>
                <c:pt idx="519">
                  <c:v>5.31</c:v>
                </c:pt>
                <c:pt idx="520">
                  <c:v>5.285</c:v>
                </c:pt>
                <c:pt idx="521">
                  <c:v>5.065</c:v>
                </c:pt>
                <c:pt idx="522">
                  <c:v>4.685</c:v>
                </c:pt>
                <c:pt idx="523">
                  <c:v>4.685</c:v>
                </c:pt>
                <c:pt idx="524">
                  <c:v>4.685</c:v>
                </c:pt>
                <c:pt idx="525">
                  <c:v>4.99</c:v>
                </c:pt>
                <c:pt idx="526">
                  <c:v>4.985</c:v>
                </c:pt>
                <c:pt idx="527">
                  <c:v>4.98</c:v>
                </c:pt>
                <c:pt idx="528">
                  <c:v>4.69</c:v>
                </c:pt>
                <c:pt idx="529">
                  <c:v>4.12</c:v>
                </c:pt>
                <c:pt idx="530">
                  <c:v>4.12</c:v>
                </c:pt>
                <c:pt idx="531">
                  <c:v>4.12</c:v>
                </c:pt>
                <c:pt idx="532">
                  <c:v>4.355</c:v>
                </c:pt>
                <c:pt idx="533">
                  <c:v>4.685</c:v>
                </c:pt>
                <c:pt idx="534">
                  <c:v>4.925</c:v>
                </c:pt>
                <c:pt idx="535">
                  <c:v>4.915</c:v>
                </c:pt>
                <c:pt idx="536">
                  <c:v>4.75</c:v>
                </c:pt>
                <c:pt idx="537">
                  <c:v>4.75</c:v>
                </c:pt>
                <c:pt idx="538">
                  <c:v>4.75</c:v>
                </c:pt>
                <c:pt idx="539">
                  <c:v>4.95</c:v>
                </c:pt>
                <c:pt idx="540">
                  <c:v>4.78</c:v>
                </c:pt>
                <c:pt idx="541">
                  <c:v>4.725</c:v>
                </c:pt>
                <c:pt idx="542">
                  <c:v>4.705</c:v>
                </c:pt>
                <c:pt idx="543">
                  <c:v>4.315</c:v>
                </c:pt>
                <c:pt idx="544">
                  <c:v>4.315</c:v>
                </c:pt>
                <c:pt idx="545">
                  <c:v>4.315</c:v>
                </c:pt>
                <c:pt idx="546">
                  <c:v>4.595</c:v>
                </c:pt>
                <c:pt idx="547">
                  <c:v>4.395</c:v>
                </c:pt>
                <c:pt idx="548">
                  <c:v>4.305</c:v>
                </c:pt>
                <c:pt idx="549">
                  <c:v>4.185</c:v>
                </c:pt>
                <c:pt idx="550">
                  <c:v>4.185</c:v>
                </c:pt>
                <c:pt idx="551">
                  <c:v>4.185</c:v>
                </c:pt>
                <c:pt idx="552">
                  <c:v>4.185</c:v>
                </c:pt>
                <c:pt idx="553">
                  <c:v>4.39</c:v>
                </c:pt>
                <c:pt idx="554">
                  <c:v>4.595</c:v>
                </c:pt>
                <c:pt idx="555">
                  <c:v>4.725</c:v>
                </c:pt>
                <c:pt idx="556">
                  <c:v>4.6</c:v>
                </c:pt>
                <c:pt idx="557">
                  <c:v>4.415</c:v>
                </c:pt>
                <c:pt idx="558">
                  <c:v>4.415</c:v>
                </c:pt>
                <c:pt idx="559">
                  <c:v>4.415</c:v>
                </c:pt>
                <c:pt idx="560">
                  <c:v>4.47</c:v>
                </c:pt>
                <c:pt idx="561">
                  <c:v>4.53</c:v>
                </c:pt>
                <c:pt idx="562">
                  <c:v>4.455</c:v>
                </c:pt>
                <c:pt idx="563">
                  <c:v>4.52</c:v>
                </c:pt>
                <c:pt idx="564">
                  <c:v>4.485</c:v>
                </c:pt>
                <c:pt idx="565">
                  <c:v>4.485</c:v>
                </c:pt>
                <c:pt idx="566">
                  <c:v>4.485</c:v>
                </c:pt>
                <c:pt idx="567">
                  <c:v>4.655</c:v>
                </c:pt>
                <c:pt idx="568">
                  <c:v>4.52</c:v>
                </c:pt>
                <c:pt idx="569">
                  <c:v>4.455</c:v>
                </c:pt>
                <c:pt idx="570">
                  <c:v>4.385</c:v>
                </c:pt>
                <c:pt idx="571">
                  <c:v>4.195</c:v>
                </c:pt>
                <c:pt idx="572">
                  <c:v>4.195</c:v>
                </c:pt>
                <c:pt idx="573">
                  <c:v>4.195</c:v>
                </c:pt>
                <c:pt idx="574">
                  <c:v>4.165</c:v>
                </c:pt>
                <c:pt idx="575">
                  <c:v>4.215</c:v>
                </c:pt>
                <c:pt idx="576">
                  <c:v>4.195</c:v>
                </c:pt>
                <c:pt idx="577">
                  <c:v>4.21</c:v>
                </c:pt>
                <c:pt idx="578">
                  <c:v>4.23</c:v>
                </c:pt>
                <c:pt idx="579">
                  <c:v>4.23</c:v>
                </c:pt>
                <c:pt idx="580">
                  <c:v>4.23</c:v>
                </c:pt>
                <c:pt idx="581">
                  <c:v>4.9</c:v>
                </c:pt>
                <c:pt idx="582">
                  <c:v>4.585</c:v>
                </c:pt>
                <c:pt idx="583">
                  <c:v>4.54</c:v>
                </c:pt>
                <c:pt idx="584">
                  <c:v>4.37</c:v>
                </c:pt>
                <c:pt idx="585">
                  <c:v>4.54</c:v>
                </c:pt>
                <c:pt idx="586">
                  <c:v>4.54</c:v>
                </c:pt>
                <c:pt idx="587">
                  <c:v>4.54</c:v>
                </c:pt>
                <c:pt idx="588">
                  <c:v>4.625</c:v>
                </c:pt>
                <c:pt idx="589">
                  <c:v>4.675</c:v>
                </c:pt>
                <c:pt idx="590">
                  <c:v>4.81</c:v>
                </c:pt>
                <c:pt idx="591">
                  <c:v>4.89</c:v>
                </c:pt>
                <c:pt idx="592">
                  <c:v>4.535</c:v>
                </c:pt>
                <c:pt idx="593">
                  <c:v>4.535</c:v>
                </c:pt>
                <c:pt idx="594">
                  <c:v>4.535</c:v>
                </c:pt>
                <c:pt idx="595">
                  <c:v>4.65</c:v>
                </c:pt>
                <c:pt idx="596">
                  <c:v>4.62</c:v>
                </c:pt>
                <c:pt idx="597">
                  <c:v>4.605</c:v>
                </c:pt>
                <c:pt idx="598">
                  <c:v>4.675</c:v>
                </c:pt>
                <c:pt idx="599">
                  <c:v>4.585</c:v>
                </c:pt>
                <c:pt idx="600">
                  <c:v>4.585</c:v>
                </c:pt>
                <c:pt idx="601">
                  <c:v>4.585</c:v>
                </c:pt>
                <c:pt idx="602">
                  <c:v>4.64</c:v>
                </c:pt>
                <c:pt idx="603">
                  <c:v>4.615</c:v>
                </c:pt>
                <c:pt idx="604">
                  <c:v>4.64</c:v>
                </c:pt>
                <c:pt idx="605">
                  <c:v>4.5</c:v>
                </c:pt>
                <c:pt idx="606">
                  <c:v>4.5</c:v>
                </c:pt>
                <c:pt idx="607">
                  <c:v>4.5</c:v>
                </c:pt>
                <c:pt idx="608">
                  <c:v>4.58</c:v>
                </c:pt>
                <c:pt idx="609">
                  <c:v>4.58</c:v>
                </c:pt>
                <c:pt idx="610">
                  <c:v>4.39</c:v>
                </c:pt>
                <c:pt idx="611">
                  <c:v>4.485</c:v>
                </c:pt>
                <c:pt idx="612">
                  <c:v>4.535</c:v>
                </c:pt>
                <c:pt idx="613">
                  <c:v>4.44</c:v>
                </c:pt>
                <c:pt idx="614">
                  <c:v>4.44</c:v>
                </c:pt>
                <c:pt idx="615">
                  <c:v>4.44</c:v>
                </c:pt>
                <c:pt idx="616">
                  <c:v>4.515</c:v>
                </c:pt>
                <c:pt idx="617">
                  <c:v>4.465</c:v>
                </c:pt>
                <c:pt idx="618">
                  <c:v>4.5</c:v>
                </c:pt>
                <c:pt idx="619">
                  <c:v>4.52</c:v>
                </c:pt>
                <c:pt idx="620">
                  <c:v>4.35</c:v>
                </c:pt>
                <c:pt idx="621">
                  <c:v>4.35</c:v>
                </c:pt>
                <c:pt idx="622">
                  <c:v>4.35</c:v>
                </c:pt>
                <c:pt idx="623">
                  <c:v>4.38</c:v>
                </c:pt>
                <c:pt idx="624">
                  <c:v>4.315</c:v>
                </c:pt>
                <c:pt idx="625">
                  <c:v>4.32</c:v>
                </c:pt>
                <c:pt idx="626">
                  <c:v>4.165</c:v>
                </c:pt>
                <c:pt idx="627">
                  <c:v>3.81</c:v>
                </c:pt>
                <c:pt idx="628">
                  <c:v>3.81</c:v>
                </c:pt>
                <c:pt idx="629">
                  <c:v>3.81</c:v>
                </c:pt>
                <c:pt idx="630">
                  <c:v>3.99</c:v>
                </c:pt>
                <c:pt idx="631">
                  <c:v>4.245</c:v>
                </c:pt>
                <c:pt idx="632">
                  <c:v>4.355</c:v>
                </c:pt>
                <c:pt idx="633">
                  <c:v>4.25</c:v>
                </c:pt>
                <c:pt idx="634">
                  <c:v>3.94</c:v>
                </c:pt>
                <c:pt idx="635">
                  <c:v>3.94</c:v>
                </c:pt>
                <c:pt idx="636">
                  <c:v>3.94</c:v>
                </c:pt>
                <c:pt idx="637">
                  <c:v>4.245</c:v>
                </c:pt>
                <c:pt idx="638">
                  <c:v>4.4</c:v>
                </c:pt>
                <c:pt idx="639">
                  <c:v>4.285</c:v>
                </c:pt>
                <c:pt idx="640">
                  <c:v>4.225</c:v>
                </c:pt>
                <c:pt idx="641">
                  <c:v>3.99</c:v>
                </c:pt>
                <c:pt idx="642">
                  <c:v>3.99</c:v>
                </c:pt>
                <c:pt idx="643">
                  <c:v>3.99</c:v>
                </c:pt>
                <c:pt idx="644">
                  <c:v>4.12</c:v>
                </c:pt>
                <c:pt idx="645">
                  <c:v>4.31</c:v>
                </c:pt>
                <c:pt idx="646">
                  <c:v>4.485</c:v>
                </c:pt>
                <c:pt idx="647">
                  <c:v>4.44</c:v>
                </c:pt>
                <c:pt idx="648">
                  <c:v>4.395</c:v>
                </c:pt>
                <c:pt idx="649">
                  <c:v>4.395</c:v>
                </c:pt>
                <c:pt idx="650">
                  <c:v>4.395</c:v>
                </c:pt>
                <c:pt idx="651">
                  <c:v>4.53</c:v>
                </c:pt>
                <c:pt idx="652">
                  <c:v>4.52</c:v>
                </c:pt>
                <c:pt idx="653">
                  <c:v>4.595</c:v>
                </c:pt>
                <c:pt idx="654">
                  <c:v>4.68</c:v>
                </c:pt>
                <c:pt idx="655">
                  <c:v>4.22</c:v>
                </c:pt>
                <c:pt idx="656">
                  <c:v>4.22</c:v>
                </c:pt>
                <c:pt idx="657">
                  <c:v>4.22</c:v>
                </c:pt>
                <c:pt idx="658">
                  <c:v>4.1</c:v>
                </c:pt>
                <c:pt idx="659">
                  <c:v>4.36</c:v>
                </c:pt>
                <c:pt idx="660">
                  <c:v>4.42</c:v>
                </c:pt>
                <c:pt idx="661">
                  <c:v>4.215</c:v>
                </c:pt>
                <c:pt idx="662">
                  <c:v>3.92</c:v>
                </c:pt>
                <c:pt idx="663">
                  <c:v>3.92</c:v>
                </c:pt>
                <c:pt idx="664">
                  <c:v>3.92</c:v>
                </c:pt>
                <c:pt idx="665">
                  <c:v>4.055</c:v>
                </c:pt>
                <c:pt idx="666">
                  <c:v>3.97</c:v>
                </c:pt>
                <c:pt idx="667">
                  <c:v>4.155</c:v>
                </c:pt>
                <c:pt idx="668">
                  <c:v>4.145</c:v>
                </c:pt>
                <c:pt idx="669">
                  <c:v>3.78</c:v>
                </c:pt>
                <c:pt idx="670">
                  <c:v>3.78</c:v>
                </c:pt>
                <c:pt idx="671">
                  <c:v>3.78</c:v>
                </c:pt>
                <c:pt idx="672">
                  <c:v>4.06</c:v>
                </c:pt>
                <c:pt idx="673">
                  <c:v>4.065</c:v>
                </c:pt>
                <c:pt idx="674">
                  <c:v>4.31</c:v>
                </c:pt>
                <c:pt idx="675">
                  <c:v>4.535</c:v>
                </c:pt>
                <c:pt idx="676">
                  <c:v>4.305</c:v>
                </c:pt>
                <c:pt idx="677">
                  <c:v>4.305</c:v>
                </c:pt>
                <c:pt idx="678">
                  <c:v>4.305</c:v>
                </c:pt>
                <c:pt idx="679">
                  <c:v>4.18</c:v>
                </c:pt>
                <c:pt idx="680">
                  <c:v>4.16</c:v>
                </c:pt>
                <c:pt idx="681">
                  <c:v>4.285</c:v>
                </c:pt>
                <c:pt idx="682">
                  <c:v>4.14</c:v>
                </c:pt>
                <c:pt idx="683">
                  <c:v>4.08</c:v>
                </c:pt>
                <c:pt idx="684">
                  <c:v>4.08</c:v>
                </c:pt>
                <c:pt idx="685">
                  <c:v>4.08</c:v>
                </c:pt>
                <c:pt idx="686">
                  <c:v>4.14</c:v>
                </c:pt>
                <c:pt idx="687">
                  <c:v>4.07</c:v>
                </c:pt>
                <c:pt idx="688">
                  <c:v>4.21</c:v>
                </c:pt>
                <c:pt idx="689">
                  <c:v>4.21</c:v>
                </c:pt>
                <c:pt idx="690">
                  <c:v>4.135</c:v>
                </c:pt>
                <c:pt idx="691">
                  <c:v>4.135</c:v>
                </c:pt>
                <c:pt idx="692">
                  <c:v>4.135</c:v>
                </c:pt>
                <c:pt idx="693">
                  <c:v>4.41</c:v>
                </c:pt>
                <c:pt idx="694">
                  <c:v>4.235</c:v>
                </c:pt>
                <c:pt idx="695">
                  <c:v>4.46</c:v>
                </c:pt>
                <c:pt idx="696">
                  <c:v>4.46</c:v>
                </c:pt>
                <c:pt idx="697">
                  <c:v>4.46</c:v>
                </c:pt>
                <c:pt idx="698">
                  <c:v>4.46</c:v>
                </c:pt>
                <c:pt idx="699">
                  <c:v>4.46</c:v>
                </c:pt>
                <c:pt idx="700">
                  <c:v>4.525</c:v>
                </c:pt>
                <c:pt idx="701">
                  <c:v>4.78</c:v>
                </c:pt>
                <c:pt idx="702">
                  <c:v>4.73</c:v>
                </c:pt>
                <c:pt idx="703">
                  <c:v>4.84</c:v>
                </c:pt>
                <c:pt idx="704">
                  <c:v>5.355</c:v>
                </c:pt>
                <c:pt idx="705">
                  <c:v>5.355</c:v>
                </c:pt>
                <c:pt idx="706">
                  <c:v>5.355</c:v>
                </c:pt>
                <c:pt idx="707">
                  <c:v>5.28</c:v>
                </c:pt>
                <c:pt idx="708">
                  <c:v>5.64</c:v>
                </c:pt>
                <c:pt idx="709">
                  <c:v>5.73</c:v>
                </c:pt>
                <c:pt idx="710">
                  <c:v>5.805</c:v>
                </c:pt>
                <c:pt idx="711">
                  <c:v>5.88</c:v>
                </c:pt>
                <c:pt idx="712">
                  <c:v>5.88</c:v>
                </c:pt>
                <c:pt idx="713">
                  <c:v>5.88</c:v>
                </c:pt>
                <c:pt idx="714">
                  <c:v>5.88</c:v>
                </c:pt>
                <c:pt idx="715">
                  <c:v>5.855</c:v>
                </c:pt>
                <c:pt idx="716">
                  <c:v>5.795</c:v>
                </c:pt>
                <c:pt idx="717">
                  <c:v>6.1</c:v>
                </c:pt>
                <c:pt idx="718">
                  <c:v>6.09</c:v>
                </c:pt>
                <c:pt idx="719">
                  <c:v>6.09</c:v>
                </c:pt>
                <c:pt idx="720">
                  <c:v>6.09</c:v>
                </c:pt>
                <c:pt idx="721">
                  <c:v>5.695</c:v>
                </c:pt>
                <c:pt idx="722">
                  <c:v>4.975</c:v>
                </c:pt>
                <c:pt idx="723">
                  <c:v>4.695</c:v>
                </c:pt>
                <c:pt idx="724">
                  <c:v>4.695</c:v>
                </c:pt>
                <c:pt idx="725">
                  <c:v>4.695</c:v>
                </c:pt>
                <c:pt idx="726">
                  <c:v>4.695</c:v>
                </c:pt>
                <c:pt idx="727">
                  <c:v>4.695</c:v>
                </c:pt>
                <c:pt idx="728">
                  <c:v>5.03</c:v>
                </c:pt>
                <c:pt idx="729">
                  <c:v>5.575</c:v>
                </c:pt>
                <c:pt idx="730">
                  <c:v>5.325</c:v>
                </c:pt>
                <c:pt idx="731">
                  <c:v>5.325</c:v>
                </c:pt>
                <c:pt idx="732">
                  <c:v>5.325</c:v>
                </c:pt>
                <c:pt idx="733">
                  <c:v>5.325</c:v>
                </c:pt>
                <c:pt idx="734">
                  <c:v>5.325</c:v>
                </c:pt>
                <c:pt idx="735">
                  <c:v>5.94</c:v>
                </c:pt>
                <c:pt idx="736">
                  <c:v>6.51</c:v>
                </c:pt>
                <c:pt idx="737">
                  <c:v>5.74</c:v>
                </c:pt>
                <c:pt idx="738">
                  <c:v>5.585</c:v>
                </c:pt>
                <c:pt idx="739">
                  <c:v>6.122</c:v>
                </c:pt>
                <c:pt idx="740">
                  <c:v>6.122</c:v>
                </c:pt>
                <c:pt idx="741">
                  <c:v>6.122</c:v>
                </c:pt>
                <c:pt idx="742">
                  <c:v>5.445</c:v>
                </c:pt>
                <c:pt idx="743">
                  <c:v>5.415</c:v>
                </c:pt>
                <c:pt idx="744">
                  <c:v>5.21</c:v>
                </c:pt>
                <c:pt idx="745">
                  <c:v>5.55</c:v>
                </c:pt>
                <c:pt idx="746">
                  <c:v>4.985</c:v>
                </c:pt>
                <c:pt idx="747">
                  <c:v>4.985</c:v>
                </c:pt>
                <c:pt idx="748">
                  <c:v>4.985</c:v>
                </c:pt>
                <c:pt idx="749">
                  <c:v>4.985</c:v>
                </c:pt>
                <c:pt idx="750">
                  <c:v>5.495</c:v>
                </c:pt>
                <c:pt idx="751">
                  <c:v>5.58</c:v>
                </c:pt>
                <c:pt idx="752">
                  <c:v>5.475</c:v>
                </c:pt>
                <c:pt idx="753">
                  <c:v>5.345</c:v>
                </c:pt>
                <c:pt idx="754">
                  <c:v>5.345</c:v>
                </c:pt>
                <c:pt idx="755">
                  <c:v>5.345</c:v>
                </c:pt>
                <c:pt idx="756">
                  <c:v>5.285</c:v>
                </c:pt>
                <c:pt idx="757">
                  <c:v>5.43</c:v>
                </c:pt>
                <c:pt idx="758">
                  <c:v>5.48</c:v>
                </c:pt>
                <c:pt idx="759">
                  <c:v>5.245</c:v>
                </c:pt>
                <c:pt idx="760">
                  <c:v>5.135</c:v>
                </c:pt>
                <c:pt idx="761">
                  <c:v>5.135</c:v>
                </c:pt>
                <c:pt idx="762">
                  <c:v>5.135</c:v>
                </c:pt>
                <c:pt idx="763">
                  <c:v>4.95</c:v>
                </c:pt>
                <c:pt idx="764">
                  <c:v>5.055</c:v>
                </c:pt>
                <c:pt idx="765">
                  <c:v>5.14</c:v>
                </c:pt>
                <c:pt idx="766">
                  <c:v>5.015</c:v>
                </c:pt>
                <c:pt idx="767">
                  <c:v>4.83</c:v>
                </c:pt>
                <c:pt idx="768">
                  <c:v>4.83</c:v>
                </c:pt>
                <c:pt idx="769">
                  <c:v>4.83</c:v>
                </c:pt>
                <c:pt idx="770">
                  <c:v>4.92</c:v>
                </c:pt>
                <c:pt idx="771">
                  <c:v>4.98</c:v>
                </c:pt>
                <c:pt idx="772">
                  <c:v>4.89</c:v>
                </c:pt>
                <c:pt idx="773">
                  <c:v>4.815</c:v>
                </c:pt>
                <c:pt idx="774">
                  <c:v>5.01</c:v>
                </c:pt>
                <c:pt idx="775">
                  <c:v>5.01</c:v>
                </c:pt>
                <c:pt idx="776">
                  <c:v>5.01</c:v>
                </c:pt>
                <c:pt idx="777">
                  <c:v>5.01</c:v>
                </c:pt>
                <c:pt idx="778">
                  <c:v>4.85</c:v>
                </c:pt>
                <c:pt idx="779">
                  <c:v>4.72</c:v>
                </c:pt>
                <c:pt idx="780">
                  <c:v>4.76</c:v>
                </c:pt>
                <c:pt idx="781">
                  <c:v>4.745</c:v>
                </c:pt>
                <c:pt idx="782">
                  <c:v>4.745</c:v>
                </c:pt>
                <c:pt idx="783">
                  <c:v>4.745</c:v>
                </c:pt>
                <c:pt idx="784">
                  <c:v>4.61</c:v>
                </c:pt>
                <c:pt idx="785">
                  <c:v>4.485</c:v>
                </c:pt>
                <c:pt idx="786">
                  <c:v>4.46</c:v>
                </c:pt>
                <c:pt idx="787">
                  <c:v>4.525</c:v>
                </c:pt>
                <c:pt idx="788">
                  <c:v>4.705</c:v>
                </c:pt>
                <c:pt idx="789">
                  <c:v>4.705</c:v>
                </c:pt>
                <c:pt idx="790">
                  <c:v>4.705</c:v>
                </c:pt>
                <c:pt idx="791">
                  <c:v>4.725</c:v>
                </c:pt>
                <c:pt idx="792">
                  <c:v>4.99</c:v>
                </c:pt>
                <c:pt idx="793">
                  <c:v>4.965</c:v>
                </c:pt>
                <c:pt idx="794">
                  <c:v>4.805</c:v>
                </c:pt>
                <c:pt idx="795">
                  <c:v>4.92</c:v>
                </c:pt>
                <c:pt idx="796">
                  <c:v>4.92</c:v>
                </c:pt>
                <c:pt idx="797">
                  <c:v>4.92</c:v>
                </c:pt>
                <c:pt idx="798">
                  <c:v>4.91</c:v>
                </c:pt>
                <c:pt idx="799">
                  <c:v>4.745</c:v>
                </c:pt>
                <c:pt idx="800">
                  <c:v>4.675</c:v>
                </c:pt>
                <c:pt idx="801">
                  <c:v>4.72</c:v>
                </c:pt>
                <c:pt idx="802">
                  <c:v>4.83</c:v>
                </c:pt>
                <c:pt idx="803">
                  <c:v>4.83</c:v>
                </c:pt>
                <c:pt idx="804">
                  <c:v>4.83</c:v>
                </c:pt>
                <c:pt idx="805">
                  <c:v>4.92</c:v>
                </c:pt>
                <c:pt idx="806">
                  <c:v>4.935</c:v>
                </c:pt>
                <c:pt idx="807">
                  <c:v>4.945</c:v>
                </c:pt>
                <c:pt idx="808">
                  <c:v>4.97</c:v>
                </c:pt>
                <c:pt idx="809">
                  <c:v>4.705</c:v>
                </c:pt>
                <c:pt idx="810">
                  <c:v>4.705</c:v>
                </c:pt>
                <c:pt idx="811">
                  <c:v>4.705</c:v>
                </c:pt>
                <c:pt idx="812">
                  <c:v>4.8</c:v>
                </c:pt>
                <c:pt idx="813">
                  <c:v>4.73</c:v>
                </c:pt>
                <c:pt idx="814">
                  <c:v>4.705</c:v>
                </c:pt>
                <c:pt idx="815">
                  <c:v>4.595</c:v>
                </c:pt>
                <c:pt idx="816">
                  <c:v>4.375</c:v>
                </c:pt>
                <c:pt idx="817">
                  <c:v>4.375</c:v>
                </c:pt>
                <c:pt idx="818">
                  <c:v>4.375</c:v>
                </c:pt>
                <c:pt idx="819">
                  <c:v>4.565</c:v>
                </c:pt>
                <c:pt idx="820">
                  <c:v>4.73</c:v>
                </c:pt>
                <c:pt idx="821">
                  <c:v>4.82</c:v>
                </c:pt>
                <c:pt idx="822">
                  <c:v>5.055</c:v>
                </c:pt>
                <c:pt idx="823">
                  <c:v>4.89</c:v>
                </c:pt>
                <c:pt idx="824">
                  <c:v>4.89</c:v>
                </c:pt>
                <c:pt idx="825">
                  <c:v>4.89</c:v>
                </c:pt>
                <c:pt idx="826">
                  <c:v>5.125</c:v>
                </c:pt>
                <c:pt idx="827">
                  <c:v>5.105</c:v>
                </c:pt>
                <c:pt idx="828">
                  <c:v>5.165</c:v>
                </c:pt>
                <c:pt idx="829">
                  <c:v>5.14</c:v>
                </c:pt>
                <c:pt idx="830">
                  <c:v>5.14</c:v>
                </c:pt>
                <c:pt idx="831">
                  <c:v>5.14</c:v>
                </c:pt>
                <c:pt idx="832">
                  <c:v>5.14</c:v>
                </c:pt>
                <c:pt idx="833">
                  <c:v>5.235</c:v>
                </c:pt>
                <c:pt idx="834">
                  <c:v>5.25</c:v>
                </c:pt>
                <c:pt idx="835">
                  <c:v>5.085</c:v>
                </c:pt>
                <c:pt idx="836">
                  <c:v>5.035</c:v>
                </c:pt>
                <c:pt idx="837">
                  <c:v>4.9</c:v>
                </c:pt>
                <c:pt idx="838">
                  <c:v>4.9</c:v>
                </c:pt>
                <c:pt idx="839">
                  <c:v>4.9</c:v>
                </c:pt>
                <c:pt idx="840">
                  <c:v>4.855</c:v>
                </c:pt>
                <c:pt idx="841">
                  <c:v>4.82</c:v>
                </c:pt>
                <c:pt idx="842">
                  <c:v>4.9</c:v>
                </c:pt>
                <c:pt idx="843">
                  <c:v>4.96</c:v>
                </c:pt>
                <c:pt idx="844">
                  <c:v>4.875</c:v>
                </c:pt>
                <c:pt idx="845">
                  <c:v>4.875</c:v>
                </c:pt>
                <c:pt idx="846">
                  <c:v>4.875</c:v>
                </c:pt>
                <c:pt idx="847">
                  <c:v>5.02</c:v>
                </c:pt>
                <c:pt idx="848">
                  <c:v>5.25</c:v>
                </c:pt>
                <c:pt idx="849">
                  <c:v>5.19</c:v>
                </c:pt>
                <c:pt idx="850">
                  <c:v>5.185</c:v>
                </c:pt>
                <c:pt idx="851">
                  <c:v>5.155</c:v>
                </c:pt>
                <c:pt idx="852">
                  <c:v>5.155</c:v>
                </c:pt>
                <c:pt idx="853">
                  <c:v>5.155</c:v>
                </c:pt>
                <c:pt idx="854">
                  <c:v>5.19</c:v>
                </c:pt>
                <c:pt idx="855">
                  <c:v>5.5</c:v>
                </c:pt>
                <c:pt idx="856">
                  <c:v>5.37</c:v>
                </c:pt>
                <c:pt idx="857">
                  <c:v>5.51</c:v>
                </c:pt>
                <c:pt idx="858">
                  <c:v>5.39</c:v>
                </c:pt>
                <c:pt idx="859">
                  <c:v>5.39</c:v>
                </c:pt>
                <c:pt idx="860">
                  <c:v>5.39</c:v>
                </c:pt>
                <c:pt idx="861">
                  <c:v>5.37</c:v>
                </c:pt>
                <c:pt idx="862">
                  <c:v>5.47</c:v>
                </c:pt>
                <c:pt idx="863">
                  <c:v>5.595</c:v>
                </c:pt>
                <c:pt idx="864">
                  <c:v>5.415</c:v>
                </c:pt>
                <c:pt idx="865">
                  <c:v>5.37</c:v>
                </c:pt>
                <c:pt idx="866">
                  <c:v>5.37</c:v>
                </c:pt>
                <c:pt idx="867">
                  <c:v>5.37</c:v>
                </c:pt>
                <c:pt idx="868">
                  <c:v>5.485</c:v>
                </c:pt>
                <c:pt idx="869">
                  <c:v>5.325</c:v>
                </c:pt>
                <c:pt idx="870">
                  <c:v>5.165</c:v>
                </c:pt>
                <c:pt idx="871">
                  <c:v>5.49</c:v>
                </c:pt>
                <c:pt idx="872">
                  <c:v>5.225</c:v>
                </c:pt>
                <c:pt idx="873">
                  <c:v>5.225</c:v>
                </c:pt>
                <c:pt idx="874">
                  <c:v>5.225</c:v>
                </c:pt>
                <c:pt idx="875">
                  <c:v>5.415</c:v>
                </c:pt>
                <c:pt idx="876">
                  <c:v>5.57</c:v>
                </c:pt>
                <c:pt idx="877">
                  <c:v>5.46</c:v>
                </c:pt>
                <c:pt idx="878">
                  <c:v>5.195</c:v>
                </c:pt>
                <c:pt idx="879">
                  <c:v>5.195</c:v>
                </c:pt>
                <c:pt idx="880">
                  <c:v>5.195</c:v>
                </c:pt>
                <c:pt idx="881">
                  <c:v>5.195</c:v>
                </c:pt>
                <c:pt idx="882">
                  <c:v>5.515</c:v>
                </c:pt>
                <c:pt idx="883">
                  <c:v>5.66</c:v>
                </c:pt>
                <c:pt idx="884">
                  <c:v>5.73</c:v>
                </c:pt>
                <c:pt idx="885">
                  <c:v>5.69</c:v>
                </c:pt>
                <c:pt idx="886">
                  <c:v>5.23</c:v>
                </c:pt>
                <c:pt idx="887">
                  <c:v>5.23</c:v>
                </c:pt>
                <c:pt idx="888">
                  <c:v>5.23</c:v>
                </c:pt>
                <c:pt idx="889">
                  <c:v>5.215</c:v>
                </c:pt>
                <c:pt idx="890">
                  <c:v>5.215</c:v>
                </c:pt>
                <c:pt idx="891">
                  <c:v>4.945</c:v>
                </c:pt>
                <c:pt idx="892">
                  <c:v>4.81</c:v>
                </c:pt>
                <c:pt idx="893">
                  <c:v>4.81</c:v>
                </c:pt>
                <c:pt idx="894">
                  <c:v>4.81</c:v>
                </c:pt>
                <c:pt idx="895">
                  <c:v>4.81</c:v>
                </c:pt>
                <c:pt idx="896">
                  <c:v>5.295</c:v>
                </c:pt>
                <c:pt idx="897">
                  <c:v>5.525</c:v>
                </c:pt>
                <c:pt idx="898">
                  <c:v>5.505</c:v>
                </c:pt>
                <c:pt idx="899">
                  <c:v>5.605</c:v>
                </c:pt>
                <c:pt idx="900">
                  <c:v>5.31</c:v>
                </c:pt>
                <c:pt idx="901">
                  <c:v>5.31</c:v>
                </c:pt>
                <c:pt idx="902">
                  <c:v>5.31</c:v>
                </c:pt>
                <c:pt idx="903">
                  <c:v>5.38</c:v>
                </c:pt>
                <c:pt idx="904">
                  <c:v>5.06</c:v>
                </c:pt>
                <c:pt idx="905">
                  <c:v>5.225</c:v>
                </c:pt>
                <c:pt idx="906">
                  <c:v>5.39</c:v>
                </c:pt>
                <c:pt idx="907">
                  <c:v>5.23</c:v>
                </c:pt>
                <c:pt idx="908">
                  <c:v>5.23</c:v>
                </c:pt>
                <c:pt idx="909">
                  <c:v>5.23</c:v>
                </c:pt>
                <c:pt idx="910">
                  <c:v>5.285</c:v>
                </c:pt>
                <c:pt idx="911">
                  <c:v>5.125</c:v>
                </c:pt>
                <c:pt idx="912">
                  <c:v>5.095</c:v>
                </c:pt>
                <c:pt idx="913">
                  <c:v>4.935</c:v>
                </c:pt>
                <c:pt idx="914">
                  <c:v>4.785</c:v>
                </c:pt>
                <c:pt idx="915">
                  <c:v>4.785</c:v>
                </c:pt>
                <c:pt idx="916">
                  <c:v>4.785</c:v>
                </c:pt>
                <c:pt idx="917">
                  <c:v>4.785</c:v>
                </c:pt>
                <c:pt idx="918">
                  <c:v>5.335</c:v>
                </c:pt>
                <c:pt idx="919">
                  <c:v>5.485</c:v>
                </c:pt>
                <c:pt idx="920">
                  <c:v>5.455</c:v>
                </c:pt>
                <c:pt idx="921">
                  <c:v>4.98</c:v>
                </c:pt>
                <c:pt idx="922">
                  <c:v>4.98</c:v>
                </c:pt>
                <c:pt idx="923">
                  <c:v>4.98</c:v>
                </c:pt>
                <c:pt idx="924">
                  <c:v>5.315</c:v>
                </c:pt>
                <c:pt idx="925">
                  <c:v>5.29</c:v>
                </c:pt>
                <c:pt idx="926">
                  <c:v>5.43</c:v>
                </c:pt>
                <c:pt idx="927">
                  <c:v>5.365</c:v>
                </c:pt>
                <c:pt idx="928">
                  <c:v>5.25</c:v>
                </c:pt>
                <c:pt idx="929">
                  <c:v>5.25</c:v>
                </c:pt>
                <c:pt idx="930">
                  <c:v>5.25</c:v>
                </c:pt>
                <c:pt idx="931">
                  <c:v>5.33</c:v>
                </c:pt>
                <c:pt idx="932">
                  <c:v>5.485</c:v>
                </c:pt>
                <c:pt idx="933">
                  <c:v>5.435</c:v>
                </c:pt>
                <c:pt idx="934">
                  <c:v>5.46</c:v>
                </c:pt>
                <c:pt idx="935">
                  <c:v>5.64</c:v>
                </c:pt>
                <c:pt idx="936">
                  <c:v>5.64</c:v>
                </c:pt>
                <c:pt idx="937">
                  <c:v>5.64</c:v>
                </c:pt>
                <c:pt idx="938">
                  <c:v>5.56</c:v>
                </c:pt>
                <c:pt idx="939">
                  <c:v>5.325</c:v>
                </c:pt>
                <c:pt idx="940">
                  <c:v>5.255</c:v>
                </c:pt>
                <c:pt idx="941">
                  <c:v>5.36</c:v>
                </c:pt>
                <c:pt idx="942">
                  <c:v>5.575</c:v>
                </c:pt>
                <c:pt idx="943">
                  <c:v>5.575</c:v>
                </c:pt>
                <c:pt idx="944">
                  <c:v>5.575</c:v>
                </c:pt>
                <c:pt idx="945">
                  <c:v>5.42</c:v>
                </c:pt>
                <c:pt idx="946">
                  <c:v>5.34</c:v>
                </c:pt>
                <c:pt idx="947">
                  <c:v>5.33</c:v>
                </c:pt>
                <c:pt idx="948">
                  <c:v>5.22</c:v>
                </c:pt>
                <c:pt idx="949">
                  <c:v>5.16</c:v>
                </c:pt>
                <c:pt idx="950">
                  <c:v>5.16</c:v>
                </c:pt>
                <c:pt idx="951">
                  <c:v>5.16</c:v>
                </c:pt>
                <c:pt idx="952">
                  <c:v>5.375</c:v>
                </c:pt>
                <c:pt idx="953">
                  <c:v>5.425</c:v>
                </c:pt>
                <c:pt idx="954">
                  <c:v>5.21</c:v>
                </c:pt>
                <c:pt idx="955">
                  <c:v>5.15</c:v>
                </c:pt>
                <c:pt idx="956">
                  <c:v>5.02</c:v>
                </c:pt>
                <c:pt idx="957">
                  <c:v>5.02</c:v>
                </c:pt>
                <c:pt idx="958">
                  <c:v>5.02</c:v>
                </c:pt>
                <c:pt idx="959">
                  <c:v>5.095</c:v>
                </c:pt>
                <c:pt idx="960">
                  <c:v>4.94</c:v>
                </c:pt>
                <c:pt idx="961">
                  <c:v>4.93</c:v>
                </c:pt>
                <c:pt idx="962">
                  <c:v>4.825</c:v>
                </c:pt>
                <c:pt idx="963">
                  <c:v>4.83</c:v>
                </c:pt>
                <c:pt idx="964">
                  <c:v>4.83</c:v>
                </c:pt>
                <c:pt idx="965">
                  <c:v>4.83</c:v>
                </c:pt>
                <c:pt idx="966">
                  <c:v>4.815</c:v>
                </c:pt>
                <c:pt idx="967">
                  <c:v>4.64</c:v>
                </c:pt>
                <c:pt idx="968">
                  <c:v>4.67</c:v>
                </c:pt>
                <c:pt idx="969">
                  <c:v>4.595</c:v>
                </c:pt>
                <c:pt idx="970">
                  <c:v>4.47</c:v>
                </c:pt>
                <c:pt idx="971">
                  <c:v>4.47</c:v>
                </c:pt>
                <c:pt idx="972">
                  <c:v>4.47</c:v>
                </c:pt>
                <c:pt idx="973">
                  <c:v>4.435</c:v>
                </c:pt>
                <c:pt idx="974">
                  <c:v>4.545</c:v>
                </c:pt>
                <c:pt idx="975">
                  <c:v>4.57</c:v>
                </c:pt>
                <c:pt idx="976">
                  <c:v>4.425</c:v>
                </c:pt>
                <c:pt idx="977">
                  <c:v>4.05</c:v>
                </c:pt>
                <c:pt idx="978">
                  <c:v>4.05</c:v>
                </c:pt>
                <c:pt idx="979">
                  <c:v>4.05</c:v>
                </c:pt>
                <c:pt idx="980">
                  <c:v>4.05</c:v>
                </c:pt>
                <c:pt idx="981">
                  <c:v>4.245</c:v>
                </c:pt>
                <c:pt idx="982">
                  <c:v>4.435</c:v>
                </c:pt>
                <c:pt idx="983">
                  <c:v>4.285</c:v>
                </c:pt>
                <c:pt idx="984">
                  <c:v>4.225</c:v>
                </c:pt>
                <c:pt idx="985">
                  <c:v>4.225</c:v>
                </c:pt>
                <c:pt idx="986">
                  <c:v>4.225</c:v>
                </c:pt>
                <c:pt idx="987">
                  <c:v>4.48</c:v>
                </c:pt>
                <c:pt idx="988">
                  <c:v>4.405</c:v>
                </c:pt>
                <c:pt idx="989">
                  <c:v>4.31</c:v>
                </c:pt>
                <c:pt idx="990">
                  <c:v>4.165</c:v>
                </c:pt>
                <c:pt idx="991">
                  <c:v>4.17</c:v>
                </c:pt>
                <c:pt idx="992">
                  <c:v>4.17</c:v>
                </c:pt>
                <c:pt idx="993">
                  <c:v>4.17</c:v>
                </c:pt>
                <c:pt idx="994">
                  <c:v>4.62</c:v>
                </c:pt>
                <c:pt idx="995">
                  <c:v>4.76</c:v>
                </c:pt>
                <c:pt idx="996">
                  <c:v>4.92</c:v>
                </c:pt>
                <c:pt idx="997">
                  <c:v>4.805</c:v>
                </c:pt>
                <c:pt idx="998">
                  <c:v>4.535</c:v>
                </c:pt>
                <c:pt idx="999">
                  <c:v>4.535</c:v>
                </c:pt>
                <c:pt idx="1000">
                  <c:v>4.535</c:v>
                </c:pt>
                <c:pt idx="1001">
                  <c:v>4.48</c:v>
                </c:pt>
                <c:pt idx="1002">
                  <c:v>4.57</c:v>
                </c:pt>
                <c:pt idx="1003">
                  <c:v>5.27</c:v>
                </c:pt>
                <c:pt idx="1004">
                  <c:v>4.95</c:v>
                </c:pt>
                <c:pt idx="1005">
                  <c:v>3.905</c:v>
                </c:pt>
                <c:pt idx="1006">
                  <c:v>3.905</c:v>
                </c:pt>
                <c:pt idx="1007">
                  <c:v>3.905</c:v>
                </c:pt>
                <c:pt idx="1008">
                  <c:v>4.52</c:v>
                </c:pt>
                <c:pt idx="1009">
                  <c:v>5.035</c:v>
                </c:pt>
                <c:pt idx="1010">
                  <c:v>5.075</c:v>
                </c:pt>
                <c:pt idx="1011">
                  <c:v>4.895</c:v>
                </c:pt>
                <c:pt idx="1012">
                  <c:v>3.775</c:v>
                </c:pt>
                <c:pt idx="1013">
                  <c:v>3.775</c:v>
                </c:pt>
                <c:pt idx="1014">
                  <c:v>3.775</c:v>
                </c:pt>
                <c:pt idx="1015">
                  <c:v>4.74</c:v>
                </c:pt>
                <c:pt idx="1016">
                  <c:v>4.285</c:v>
                </c:pt>
                <c:pt idx="1017">
                  <c:v>4.42</c:v>
                </c:pt>
                <c:pt idx="1018">
                  <c:v>4.91</c:v>
                </c:pt>
                <c:pt idx="1019">
                  <c:v>4.535</c:v>
                </c:pt>
                <c:pt idx="1020">
                  <c:v>4.535</c:v>
                </c:pt>
                <c:pt idx="1021">
                  <c:v>4.535</c:v>
                </c:pt>
                <c:pt idx="1022">
                  <c:v>4.92</c:v>
                </c:pt>
                <c:pt idx="1023">
                  <c:v>5.35</c:v>
                </c:pt>
                <c:pt idx="1024">
                  <c:v>6.12</c:v>
                </c:pt>
                <c:pt idx="1025">
                  <c:v>6.32</c:v>
                </c:pt>
                <c:pt idx="1026">
                  <c:v>6.335</c:v>
                </c:pt>
                <c:pt idx="1027">
                  <c:v>6.335</c:v>
                </c:pt>
                <c:pt idx="1028">
                  <c:v>6.335</c:v>
                </c:pt>
                <c:pt idx="1029">
                  <c:v>7.03</c:v>
                </c:pt>
                <c:pt idx="1030">
                  <c:v>7.07</c:v>
                </c:pt>
                <c:pt idx="1031">
                  <c:v>7.275</c:v>
                </c:pt>
                <c:pt idx="1032">
                  <c:v>5.765</c:v>
                </c:pt>
                <c:pt idx="1033">
                  <c:v>5.765</c:v>
                </c:pt>
                <c:pt idx="1034">
                  <c:v>5.765</c:v>
                </c:pt>
                <c:pt idx="1035">
                  <c:v>6.27</c:v>
                </c:pt>
                <c:pt idx="1036">
                  <c:v>6.72</c:v>
                </c:pt>
                <c:pt idx="1037">
                  <c:v>6.545</c:v>
                </c:pt>
                <c:pt idx="1038">
                  <c:v>6.915</c:v>
                </c:pt>
                <c:pt idx="1039">
                  <c:v>6.975</c:v>
                </c:pt>
                <c:pt idx="1040">
                  <c:v>6.975</c:v>
                </c:pt>
                <c:pt idx="1041">
                  <c:v>6.975</c:v>
                </c:pt>
                <c:pt idx="1042">
                  <c:v>5.79</c:v>
                </c:pt>
                <c:pt idx="1043">
                  <c:v>6.44</c:v>
                </c:pt>
                <c:pt idx="1044">
                  <c:v>5.295</c:v>
                </c:pt>
                <c:pt idx="1045">
                  <c:v>5.78</c:v>
                </c:pt>
                <c:pt idx="1046">
                  <c:v>5.78</c:v>
                </c:pt>
                <c:pt idx="1047">
                  <c:v>5.4</c:v>
                </c:pt>
                <c:pt idx="1048">
                  <c:v>5.4</c:v>
                </c:pt>
                <c:pt idx="1049">
                  <c:v>5.4</c:v>
                </c:pt>
                <c:pt idx="1050">
                  <c:v>5.65</c:v>
                </c:pt>
                <c:pt idx="1051">
                  <c:v>5.99</c:v>
                </c:pt>
                <c:pt idx="1052">
                  <c:v>5.315</c:v>
                </c:pt>
                <c:pt idx="1053">
                  <c:v>5.205</c:v>
                </c:pt>
                <c:pt idx="1054">
                  <c:v>4.315</c:v>
                </c:pt>
                <c:pt idx="1055">
                  <c:v>4.315</c:v>
                </c:pt>
                <c:pt idx="1056">
                  <c:v>4.315</c:v>
                </c:pt>
                <c:pt idx="1057">
                  <c:v>5.535</c:v>
                </c:pt>
                <c:pt idx="1058">
                  <c:v>5.575</c:v>
                </c:pt>
                <c:pt idx="1059">
                  <c:v>4.925</c:v>
                </c:pt>
                <c:pt idx="1060">
                  <c:v>4.925</c:v>
                </c:pt>
                <c:pt idx="1061">
                  <c:v>4.925</c:v>
                </c:pt>
                <c:pt idx="1062">
                  <c:v>4.925</c:v>
                </c:pt>
                <c:pt idx="1063">
                  <c:v>4.925</c:v>
                </c:pt>
                <c:pt idx="1064">
                  <c:v>6.87</c:v>
                </c:pt>
                <c:pt idx="1065">
                  <c:v>6.785</c:v>
                </c:pt>
                <c:pt idx="1066">
                  <c:v>6.86</c:v>
                </c:pt>
                <c:pt idx="1067">
                  <c:v>6.59</c:v>
                </c:pt>
                <c:pt idx="1068">
                  <c:v>6.01</c:v>
                </c:pt>
                <c:pt idx="1069">
                  <c:v>6.01</c:v>
                </c:pt>
                <c:pt idx="1070">
                  <c:v>6.01</c:v>
                </c:pt>
                <c:pt idx="1071">
                  <c:v>6.125</c:v>
                </c:pt>
                <c:pt idx="1072">
                  <c:v>5.955</c:v>
                </c:pt>
                <c:pt idx="1073">
                  <c:v>5.725</c:v>
                </c:pt>
                <c:pt idx="1074">
                  <c:v>5.67</c:v>
                </c:pt>
                <c:pt idx="1075">
                  <c:v>5.7</c:v>
                </c:pt>
                <c:pt idx="1076">
                  <c:v>5.7</c:v>
                </c:pt>
                <c:pt idx="1077">
                  <c:v>5.7</c:v>
                </c:pt>
                <c:pt idx="1078">
                  <c:v>6.33</c:v>
                </c:pt>
                <c:pt idx="1079">
                  <c:v>6.325</c:v>
                </c:pt>
                <c:pt idx="1080">
                  <c:v>6.195</c:v>
                </c:pt>
                <c:pt idx="1081">
                  <c:v>6.16</c:v>
                </c:pt>
                <c:pt idx="1082">
                  <c:v>6.405</c:v>
                </c:pt>
                <c:pt idx="1083">
                  <c:v>6.405</c:v>
                </c:pt>
                <c:pt idx="1084">
                  <c:v>6.405</c:v>
                </c:pt>
                <c:pt idx="1085">
                  <c:v>6.365</c:v>
                </c:pt>
                <c:pt idx="1086">
                  <c:v>6.155</c:v>
                </c:pt>
                <c:pt idx="1087">
                  <c:v>6.395</c:v>
                </c:pt>
                <c:pt idx="1088">
                  <c:v>6.02</c:v>
                </c:pt>
                <c:pt idx="1089">
                  <c:v>6.02</c:v>
                </c:pt>
                <c:pt idx="1090">
                  <c:v>6.02</c:v>
                </c:pt>
                <c:pt idx="1091">
                  <c:v>6.02</c:v>
                </c:pt>
                <c:pt idx="1092">
                  <c:v>5.745</c:v>
                </c:pt>
                <c:pt idx="1093">
                  <c:v>5.455</c:v>
                </c:pt>
                <c:pt idx="1094">
                  <c:v>5.545</c:v>
                </c:pt>
                <c:pt idx="1095">
                  <c:v>5.365</c:v>
                </c:pt>
                <c:pt idx="1096">
                  <c:v>5.365</c:v>
                </c:pt>
                <c:pt idx="1097">
                  <c:v>5.365</c:v>
                </c:pt>
                <c:pt idx="1098">
                  <c:v>5.365</c:v>
                </c:pt>
                <c:pt idx="1099">
                  <c:v>5.01</c:v>
                </c:pt>
                <c:pt idx="1100">
                  <c:v>5.29</c:v>
                </c:pt>
                <c:pt idx="1101">
                  <c:v>5.505</c:v>
                </c:pt>
                <c:pt idx="1102">
                  <c:v>5.415</c:v>
                </c:pt>
                <c:pt idx="1103">
                  <c:v>5.36</c:v>
                </c:pt>
                <c:pt idx="1104">
                  <c:v>5.36</c:v>
                </c:pt>
                <c:pt idx="1105">
                  <c:v>5.36</c:v>
                </c:pt>
                <c:pt idx="1106">
                  <c:v>5.64</c:v>
                </c:pt>
                <c:pt idx="1107">
                  <c:v>5.415</c:v>
                </c:pt>
                <c:pt idx="1108">
                  <c:v>5.45</c:v>
                </c:pt>
                <c:pt idx="1109">
                  <c:v>5.49</c:v>
                </c:pt>
                <c:pt idx="1110">
                  <c:v>5.81</c:v>
                </c:pt>
                <c:pt idx="1111">
                  <c:v>5.81</c:v>
                </c:pt>
                <c:pt idx="1112">
                  <c:v>5.81</c:v>
                </c:pt>
                <c:pt idx="1113">
                  <c:v>5.81</c:v>
                </c:pt>
                <c:pt idx="1114">
                  <c:v>5.785</c:v>
                </c:pt>
                <c:pt idx="1115">
                  <c:v>5.325</c:v>
                </c:pt>
                <c:pt idx="1116">
                  <c:v>5.42</c:v>
                </c:pt>
                <c:pt idx="1117">
                  <c:v>5.585</c:v>
                </c:pt>
                <c:pt idx="1118">
                  <c:v>5.585</c:v>
                </c:pt>
                <c:pt idx="1119">
                  <c:v>5.585</c:v>
                </c:pt>
                <c:pt idx="1120">
                  <c:v>5.515</c:v>
                </c:pt>
                <c:pt idx="1121">
                  <c:v>5.52</c:v>
                </c:pt>
                <c:pt idx="1122">
                  <c:v>5.53</c:v>
                </c:pt>
                <c:pt idx="1123">
                  <c:v>5.565</c:v>
                </c:pt>
                <c:pt idx="1124">
                  <c:v>5.46</c:v>
                </c:pt>
                <c:pt idx="1125">
                  <c:v>5.46</c:v>
                </c:pt>
                <c:pt idx="1126">
                  <c:v>5.46</c:v>
                </c:pt>
                <c:pt idx="1127">
                  <c:v>5.42</c:v>
                </c:pt>
                <c:pt idx="1128">
                  <c:v>5.63</c:v>
                </c:pt>
                <c:pt idx="1129">
                  <c:v>5.675</c:v>
                </c:pt>
                <c:pt idx="1130">
                  <c:v>5.595</c:v>
                </c:pt>
                <c:pt idx="1131">
                  <c:v>5.44</c:v>
                </c:pt>
                <c:pt idx="1132">
                  <c:v>5.44</c:v>
                </c:pt>
                <c:pt idx="1133">
                  <c:v>5.44</c:v>
                </c:pt>
                <c:pt idx="1134">
                  <c:v>5.45</c:v>
                </c:pt>
                <c:pt idx="1135">
                  <c:v>5.41</c:v>
                </c:pt>
                <c:pt idx="1136">
                  <c:v>5.6</c:v>
                </c:pt>
                <c:pt idx="1137">
                  <c:v>5.575</c:v>
                </c:pt>
                <c:pt idx="1138">
                  <c:v>5.4</c:v>
                </c:pt>
                <c:pt idx="1139">
                  <c:v>5.4</c:v>
                </c:pt>
                <c:pt idx="1140">
                  <c:v>5.4</c:v>
                </c:pt>
                <c:pt idx="1141">
                  <c:v>5.435</c:v>
                </c:pt>
                <c:pt idx="1142">
                  <c:v>5.495</c:v>
                </c:pt>
                <c:pt idx="1143">
                  <c:v>5.535</c:v>
                </c:pt>
                <c:pt idx="1144">
                  <c:v>5.525</c:v>
                </c:pt>
                <c:pt idx="1145">
                  <c:v>5.32</c:v>
                </c:pt>
                <c:pt idx="1146">
                  <c:v>5.32</c:v>
                </c:pt>
                <c:pt idx="1147">
                  <c:v>5.32</c:v>
                </c:pt>
                <c:pt idx="1148">
                  <c:v>5.32</c:v>
                </c:pt>
                <c:pt idx="1149">
                  <c:v>5.38</c:v>
                </c:pt>
                <c:pt idx="1150">
                  <c:v>5.445</c:v>
                </c:pt>
                <c:pt idx="1151">
                  <c:v>5.725</c:v>
                </c:pt>
                <c:pt idx="1152">
                  <c:v>5.64</c:v>
                </c:pt>
                <c:pt idx="1153">
                  <c:v>5.64</c:v>
                </c:pt>
                <c:pt idx="1154">
                  <c:v>5.64</c:v>
                </c:pt>
                <c:pt idx="1155">
                  <c:v>5.92</c:v>
                </c:pt>
                <c:pt idx="1156">
                  <c:v>5.925</c:v>
                </c:pt>
                <c:pt idx="1157">
                  <c:v>5.93</c:v>
                </c:pt>
                <c:pt idx="1158">
                  <c:v>6.06</c:v>
                </c:pt>
                <c:pt idx="1159">
                  <c:v>5.895</c:v>
                </c:pt>
                <c:pt idx="1160">
                  <c:v>5.895</c:v>
                </c:pt>
                <c:pt idx="1161">
                  <c:v>5.895</c:v>
                </c:pt>
                <c:pt idx="1162">
                  <c:v>5.94</c:v>
                </c:pt>
                <c:pt idx="1163">
                  <c:v>6.05</c:v>
                </c:pt>
                <c:pt idx="1164">
                  <c:v>6.225</c:v>
                </c:pt>
                <c:pt idx="1165">
                  <c:v>6.1</c:v>
                </c:pt>
                <c:pt idx="1166">
                  <c:v>5.855</c:v>
                </c:pt>
                <c:pt idx="1167">
                  <c:v>5.855</c:v>
                </c:pt>
                <c:pt idx="1168">
                  <c:v>5.855</c:v>
                </c:pt>
                <c:pt idx="1169">
                  <c:v>6.115</c:v>
                </c:pt>
                <c:pt idx="1170">
                  <c:v>6.495</c:v>
                </c:pt>
                <c:pt idx="1171">
                  <c:v>6.425</c:v>
                </c:pt>
                <c:pt idx="1172">
                  <c:v>6.58</c:v>
                </c:pt>
                <c:pt idx="1173">
                  <c:v>6.455</c:v>
                </c:pt>
                <c:pt idx="1174">
                  <c:v>6.455</c:v>
                </c:pt>
                <c:pt idx="1175">
                  <c:v>6.455</c:v>
                </c:pt>
                <c:pt idx="1176">
                  <c:v>6.55</c:v>
                </c:pt>
                <c:pt idx="1177">
                  <c:v>6.675</c:v>
                </c:pt>
                <c:pt idx="1178">
                  <c:v>6.585</c:v>
                </c:pt>
                <c:pt idx="1179">
                  <c:v>6.56</c:v>
                </c:pt>
                <c:pt idx="1180">
                  <c:v>6.56</c:v>
                </c:pt>
                <c:pt idx="1181">
                  <c:v>6.56</c:v>
                </c:pt>
                <c:pt idx="1182">
                  <c:v>6.56</c:v>
                </c:pt>
                <c:pt idx="1183">
                  <c:v>6.375</c:v>
                </c:pt>
                <c:pt idx="1184">
                  <c:v>6.28</c:v>
                </c:pt>
                <c:pt idx="1185">
                  <c:v>6.545</c:v>
                </c:pt>
                <c:pt idx="1186">
                  <c:v>6.74</c:v>
                </c:pt>
                <c:pt idx="1187">
                  <c:v>6.67</c:v>
                </c:pt>
                <c:pt idx="1188">
                  <c:v>6.67</c:v>
                </c:pt>
                <c:pt idx="1189">
                  <c:v>6.67</c:v>
                </c:pt>
                <c:pt idx="1190">
                  <c:v>6.91</c:v>
                </c:pt>
                <c:pt idx="1191">
                  <c:v>6.58</c:v>
                </c:pt>
                <c:pt idx="1192">
                  <c:v>6.59</c:v>
                </c:pt>
                <c:pt idx="1193">
                  <c:v>6.78</c:v>
                </c:pt>
                <c:pt idx="1194">
                  <c:v>6.51</c:v>
                </c:pt>
                <c:pt idx="1195">
                  <c:v>6.51</c:v>
                </c:pt>
                <c:pt idx="1196">
                  <c:v>6.51</c:v>
                </c:pt>
                <c:pt idx="1197">
                  <c:v>6.545</c:v>
                </c:pt>
                <c:pt idx="1198">
                  <c:v>6.68</c:v>
                </c:pt>
                <c:pt idx="1199">
                  <c:v>6.465</c:v>
                </c:pt>
                <c:pt idx="1200">
                  <c:v>6.38</c:v>
                </c:pt>
                <c:pt idx="1201">
                  <c:v>6.26</c:v>
                </c:pt>
                <c:pt idx="1202">
                  <c:v>6.26</c:v>
                </c:pt>
                <c:pt idx="1203">
                  <c:v>6.26</c:v>
                </c:pt>
                <c:pt idx="1204">
                  <c:v>6.36</c:v>
                </c:pt>
                <c:pt idx="1205">
                  <c:v>6.445</c:v>
                </c:pt>
                <c:pt idx="1206">
                  <c:v>6.45</c:v>
                </c:pt>
                <c:pt idx="1207">
                  <c:v>6.235</c:v>
                </c:pt>
                <c:pt idx="1208">
                  <c:v>6.25</c:v>
                </c:pt>
                <c:pt idx="1209">
                  <c:v>6.25</c:v>
                </c:pt>
                <c:pt idx="1210">
                  <c:v>6.25</c:v>
                </c:pt>
                <c:pt idx="1211">
                  <c:v>6.47</c:v>
                </c:pt>
                <c:pt idx="1212">
                  <c:v>6.34</c:v>
                </c:pt>
                <c:pt idx="1213">
                  <c:v>6.4</c:v>
                </c:pt>
                <c:pt idx="1214">
                  <c:v>5.935</c:v>
                </c:pt>
                <c:pt idx="1215">
                  <c:v>5.89</c:v>
                </c:pt>
                <c:pt idx="1216">
                  <c:v>5.89</c:v>
                </c:pt>
                <c:pt idx="1217">
                  <c:v>5.89</c:v>
                </c:pt>
                <c:pt idx="1218">
                  <c:v>5.685</c:v>
                </c:pt>
                <c:pt idx="1219">
                  <c:v>5.9</c:v>
                </c:pt>
                <c:pt idx="1220">
                  <c:v>5.815</c:v>
                </c:pt>
                <c:pt idx="1221">
                  <c:v>5.97</c:v>
                </c:pt>
                <c:pt idx="1222">
                  <c:v>5.915</c:v>
                </c:pt>
                <c:pt idx="1223">
                  <c:v>5.915</c:v>
                </c:pt>
                <c:pt idx="1224">
                  <c:v>5.915</c:v>
                </c:pt>
                <c:pt idx="1225">
                  <c:v>5.805</c:v>
                </c:pt>
                <c:pt idx="1226">
                  <c:v>5.985</c:v>
                </c:pt>
                <c:pt idx="1227">
                  <c:v>5.92</c:v>
                </c:pt>
                <c:pt idx="1228">
                  <c:v>5.86</c:v>
                </c:pt>
                <c:pt idx="1229">
                  <c:v>5.46</c:v>
                </c:pt>
                <c:pt idx="1230">
                  <c:v>5.46</c:v>
                </c:pt>
                <c:pt idx="1231">
                  <c:v>5.46</c:v>
                </c:pt>
                <c:pt idx="1232">
                  <c:v>5.65</c:v>
                </c:pt>
                <c:pt idx="1233">
                  <c:v>5.565</c:v>
                </c:pt>
                <c:pt idx="1234">
                  <c:v>5.6</c:v>
                </c:pt>
                <c:pt idx="1235">
                  <c:v>5.415</c:v>
                </c:pt>
                <c:pt idx="1236">
                  <c:v>5.3</c:v>
                </c:pt>
                <c:pt idx="1237">
                  <c:v>5.3</c:v>
                </c:pt>
                <c:pt idx="1238">
                  <c:v>5.3</c:v>
                </c:pt>
                <c:pt idx="1239">
                  <c:v>5.49</c:v>
                </c:pt>
                <c:pt idx="1240">
                  <c:v>5.67</c:v>
                </c:pt>
                <c:pt idx="1241">
                  <c:v>5.545</c:v>
                </c:pt>
                <c:pt idx="1242">
                  <c:v>5.475</c:v>
                </c:pt>
                <c:pt idx="1243">
                  <c:v>5.24</c:v>
                </c:pt>
                <c:pt idx="1244">
                  <c:v>5.24</c:v>
                </c:pt>
                <c:pt idx="1245">
                  <c:v>5.24</c:v>
                </c:pt>
                <c:pt idx="1246">
                  <c:v>5.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rices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F$1468:$F$27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Prices!$G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G$1468:$G$27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Prices!$H$6</c:f>
              <c:strCache>
                <c:ptCount val="1"/>
                <c:pt idx="0">
                  <c:v>TCPL Alberta, AECO-US$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H$1468:$H$2714</c:f>
              <c:numCache>
                <c:formatCode>General</c:formatCode>
                <c:ptCount val="1247"/>
                <c:pt idx="0">
                  <c:v>2.3438784915</c:v>
                </c:pt>
                <c:pt idx="1">
                  <c:v>2.3438784915</c:v>
                </c:pt>
                <c:pt idx="2">
                  <c:v>2.092221495</c:v>
                </c:pt>
                <c:pt idx="3">
                  <c:v>2.090595663</c:v>
                </c:pt>
                <c:pt idx="4">
                  <c:v>1.94787099</c:v>
                </c:pt>
                <c:pt idx="5">
                  <c:v>1.94787099</c:v>
                </c:pt>
                <c:pt idx="6">
                  <c:v>1.94787099</c:v>
                </c:pt>
                <c:pt idx="7">
                  <c:v>1.828634535</c:v>
                </c:pt>
                <c:pt idx="8">
                  <c:v>2.010403395</c:v>
                </c:pt>
                <c:pt idx="9">
                  <c:v>1.91314305</c:v>
                </c:pt>
                <c:pt idx="10">
                  <c:v>1.867878792</c:v>
                </c:pt>
                <c:pt idx="11">
                  <c:v>1.9218108195</c:v>
                </c:pt>
                <c:pt idx="12">
                  <c:v>1.9218108195</c:v>
                </c:pt>
                <c:pt idx="13">
                  <c:v>1.9218108195</c:v>
                </c:pt>
                <c:pt idx="14">
                  <c:v>1.8822538215</c:v>
                </c:pt>
                <c:pt idx="15">
                  <c:v>1.987011</c:v>
                </c:pt>
                <c:pt idx="16">
                  <c:v>2.0305341225</c:v>
                </c:pt>
                <c:pt idx="17">
                  <c:v>2.036282976</c:v>
                </c:pt>
                <c:pt idx="18">
                  <c:v>1.919098818</c:v>
                </c:pt>
                <c:pt idx="19">
                  <c:v>1.919098818</c:v>
                </c:pt>
                <c:pt idx="20">
                  <c:v>1.919098818</c:v>
                </c:pt>
                <c:pt idx="21">
                  <c:v>1.919098818</c:v>
                </c:pt>
                <c:pt idx="22">
                  <c:v>1.980635085</c:v>
                </c:pt>
                <c:pt idx="23">
                  <c:v>1.936809225</c:v>
                </c:pt>
                <c:pt idx="24">
                  <c:v>1.902833127</c:v>
                </c:pt>
                <c:pt idx="25">
                  <c:v>1.892547423</c:v>
                </c:pt>
                <c:pt idx="26">
                  <c:v>1.892547423</c:v>
                </c:pt>
                <c:pt idx="27">
                  <c:v>1.892547423</c:v>
                </c:pt>
                <c:pt idx="28">
                  <c:v>1.851455151</c:v>
                </c:pt>
                <c:pt idx="29">
                  <c:v>1.794362544</c:v>
                </c:pt>
                <c:pt idx="30">
                  <c:v>1.8629965575</c:v>
                </c:pt>
                <c:pt idx="31">
                  <c:v>1.9673199</c:v>
                </c:pt>
                <c:pt idx="32">
                  <c:v>1.926481401</c:v>
                </c:pt>
                <c:pt idx="33">
                  <c:v>1.926481401</c:v>
                </c:pt>
                <c:pt idx="34">
                  <c:v>1.926481401</c:v>
                </c:pt>
                <c:pt idx="35">
                  <c:v>1.885559715</c:v>
                </c:pt>
                <c:pt idx="36">
                  <c:v>1.8552896505</c:v>
                </c:pt>
                <c:pt idx="37">
                  <c:v>1.824903756</c:v>
                </c:pt>
                <c:pt idx="38">
                  <c:v>1.890329805</c:v>
                </c:pt>
                <c:pt idx="39">
                  <c:v>1.93139154</c:v>
                </c:pt>
                <c:pt idx="40">
                  <c:v>1.93139154</c:v>
                </c:pt>
                <c:pt idx="41">
                  <c:v>1.93139154</c:v>
                </c:pt>
                <c:pt idx="42">
                  <c:v>1.92740067</c:v>
                </c:pt>
                <c:pt idx="43">
                  <c:v>2.077093044</c:v>
                </c:pt>
                <c:pt idx="44">
                  <c:v>2.0357148825</c:v>
                </c:pt>
                <c:pt idx="45">
                  <c:v>1.9279498095</c:v>
                </c:pt>
                <c:pt idx="46">
                  <c:v>1.93248666</c:v>
                </c:pt>
                <c:pt idx="47">
                  <c:v>1.93248666</c:v>
                </c:pt>
                <c:pt idx="48">
                  <c:v>1.93248666</c:v>
                </c:pt>
                <c:pt idx="49">
                  <c:v>1.93248666</c:v>
                </c:pt>
                <c:pt idx="50">
                  <c:v>1.9852761825</c:v>
                </c:pt>
                <c:pt idx="51">
                  <c:v>2.1350180475</c:v>
                </c:pt>
                <c:pt idx="52">
                  <c:v>2.097605484</c:v>
                </c:pt>
                <c:pt idx="53">
                  <c:v>2.116715328</c:v>
                </c:pt>
                <c:pt idx="54">
                  <c:v>2.116715328</c:v>
                </c:pt>
                <c:pt idx="55">
                  <c:v>2.116715328</c:v>
                </c:pt>
                <c:pt idx="56">
                  <c:v>2.173015026</c:v>
                </c:pt>
                <c:pt idx="57">
                  <c:v>2.176478343</c:v>
                </c:pt>
                <c:pt idx="58">
                  <c:v>2.154145266</c:v>
                </c:pt>
                <c:pt idx="59">
                  <c:v>2.185244568</c:v>
                </c:pt>
                <c:pt idx="60">
                  <c:v>2.185244568</c:v>
                </c:pt>
                <c:pt idx="61">
                  <c:v>2.185244568</c:v>
                </c:pt>
                <c:pt idx="62">
                  <c:v>2.1949179525</c:v>
                </c:pt>
                <c:pt idx="63">
                  <c:v>2.3218602615</c:v>
                </c:pt>
                <c:pt idx="64">
                  <c:v>2.297943999</c:v>
                </c:pt>
                <c:pt idx="65">
                  <c:v>2.304484182</c:v>
                </c:pt>
                <c:pt idx="66">
                  <c:v>2.5288848</c:v>
                </c:pt>
                <c:pt idx="67">
                  <c:v>2.583454419</c:v>
                </c:pt>
                <c:pt idx="68">
                  <c:v>2.583454419</c:v>
                </c:pt>
                <c:pt idx="69">
                  <c:v>2.583454419</c:v>
                </c:pt>
                <c:pt idx="70">
                  <c:v>2.62538172</c:v>
                </c:pt>
                <c:pt idx="71">
                  <c:v>2.643225858</c:v>
                </c:pt>
                <c:pt idx="72">
                  <c:v>2.70996921</c:v>
                </c:pt>
                <c:pt idx="73">
                  <c:v>2.6165997</c:v>
                </c:pt>
                <c:pt idx="74">
                  <c:v>2.832052977</c:v>
                </c:pt>
                <c:pt idx="75">
                  <c:v>2.832052977</c:v>
                </c:pt>
                <c:pt idx="76">
                  <c:v>2.832052977</c:v>
                </c:pt>
                <c:pt idx="77">
                  <c:v>2.947832433</c:v>
                </c:pt>
                <c:pt idx="78">
                  <c:v>3.081645567</c:v>
                </c:pt>
                <c:pt idx="79">
                  <c:v>3.06757854</c:v>
                </c:pt>
                <c:pt idx="80">
                  <c:v>2.977591266</c:v>
                </c:pt>
                <c:pt idx="81">
                  <c:v>3.252247362</c:v>
                </c:pt>
                <c:pt idx="82">
                  <c:v>3.252247362</c:v>
                </c:pt>
                <c:pt idx="83">
                  <c:v>3.252247362</c:v>
                </c:pt>
                <c:pt idx="84">
                  <c:v>3.135176928</c:v>
                </c:pt>
                <c:pt idx="85">
                  <c:v>3.168054747</c:v>
                </c:pt>
                <c:pt idx="86">
                  <c:v>2.917709262</c:v>
                </c:pt>
                <c:pt idx="87">
                  <c:v>2.917709262</c:v>
                </c:pt>
                <c:pt idx="88">
                  <c:v>2.917709262</c:v>
                </c:pt>
                <c:pt idx="89">
                  <c:v>2.917709262</c:v>
                </c:pt>
                <c:pt idx="90">
                  <c:v>2.768573925</c:v>
                </c:pt>
                <c:pt idx="91">
                  <c:v>2.988843624</c:v>
                </c:pt>
                <c:pt idx="92">
                  <c:v>3.37147434</c:v>
                </c:pt>
                <c:pt idx="93">
                  <c:v>3.207749688</c:v>
                </c:pt>
                <c:pt idx="94">
                  <c:v>3.140598825</c:v>
                </c:pt>
                <c:pt idx="95">
                  <c:v>2.854218627</c:v>
                </c:pt>
                <c:pt idx="96">
                  <c:v>2.854218627</c:v>
                </c:pt>
                <c:pt idx="97">
                  <c:v>2.854218627</c:v>
                </c:pt>
                <c:pt idx="98">
                  <c:v>2.9427364395</c:v>
                </c:pt>
                <c:pt idx="99">
                  <c:v>2.83582377</c:v>
                </c:pt>
                <c:pt idx="100">
                  <c:v>2.84171004</c:v>
                </c:pt>
                <c:pt idx="101">
                  <c:v>2.6531388</c:v>
                </c:pt>
                <c:pt idx="102">
                  <c:v>2.593031454</c:v>
                </c:pt>
                <c:pt idx="103">
                  <c:v>2.593031454</c:v>
                </c:pt>
                <c:pt idx="104">
                  <c:v>2.593031454</c:v>
                </c:pt>
                <c:pt idx="105">
                  <c:v>2.547495522</c:v>
                </c:pt>
                <c:pt idx="106">
                  <c:v>2.90615364</c:v>
                </c:pt>
                <c:pt idx="107">
                  <c:v>2.889499392</c:v>
                </c:pt>
                <c:pt idx="108">
                  <c:v>2.9659519305</c:v>
                </c:pt>
                <c:pt idx="109">
                  <c:v>2.84715405</c:v>
                </c:pt>
                <c:pt idx="110">
                  <c:v>2.84715405</c:v>
                </c:pt>
                <c:pt idx="111">
                  <c:v>2.84715405</c:v>
                </c:pt>
                <c:pt idx="112">
                  <c:v>2.888881281</c:v>
                </c:pt>
                <c:pt idx="113">
                  <c:v>2.944497582</c:v>
                </c:pt>
                <c:pt idx="114">
                  <c:v>2.941161678</c:v>
                </c:pt>
                <c:pt idx="115">
                  <c:v>2.838797442</c:v>
                </c:pt>
                <c:pt idx="116">
                  <c:v>2.566431621</c:v>
                </c:pt>
                <c:pt idx="117">
                  <c:v>2.566431621</c:v>
                </c:pt>
                <c:pt idx="118">
                  <c:v>2.566431621</c:v>
                </c:pt>
                <c:pt idx="119">
                  <c:v>2.77004286</c:v>
                </c:pt>
                <c:pt idx="120">
                  <c:v>2.961770994</c:v>
                </c:pt>
                <c:pt idx="121">
                  <c:v>3.075439185</c:v>
                </c:pt>
                <c:pt idx="122">
                  <c:v>2.932926165</c:v>
                </c:pt>
                <c:pt idx="123">
                  <c:v>3.008186181</c:v>
                </c:pt>
                <c:pt idx="124">
                  <c:v>3.008186181</c:v>
                </c:pt>
                <c:pt idx="125">
                  <c:v>3.008186181</c:v>
                </c:pt>
                <c:pt idx="126">
                  <c:v>2.930629572</c:v>
                </c:pt>
                <c:pt idx="127">
                  <c:v>2.81675394</c:v>
                </c:pt>
                <c:pt idx="128">
                  <c:v>3.037116303</c:v>
                </c:pt>
                <c:pt idx="129">
                  <c:v>3.051480276</c:v>
                </c:pt>
                <c:pt idx="130">
                  <c:v>2.96099388</c:v>
                </c:pt>
                <c:pt idx="131">
                  <c:v>2.96099388</c:v>
                </c:pt>
                <c:pt idx="132">
                  <c:v>2.96099388</c:v>
                </c:pt>
                <c:pt idx="133">
                  <c:v>2.844739521</c:v>
                </c:pt>
                <c:pt idx="134">
                  <c:v>2.982795192</c:v>
                </c:pt>
                <c:pt idx="135">
                  <c:v>2.849172651</c:v>
                </c:pt>
                <c:pt idx="136">
                  <c:v>2.6994186765</c:v>
                </c:pt>
                <c:pt idx="137">
                  <c:v>2.559974625</c:v>
                </c:pt>
                <c:pt idx="138">
                  <c:v>2.559974625</c:v>
                </c:pt>
                <c:pt idx="139">
                  <c:v>2.559974625</c:v>
                </c:pt>
                <c:pt idx="140">
                  <c:v>2.759647644</c:v>
                </c:pt>
                <c:pt idx="141">
                  <c:v>2.560236822</c:v>
                </c:pt>
                <c:pt idx="142">
                  <c:v>2.57063625</c:v>
                </c:pt>
                <c:pt idx="143">
                  <c:v>2.5166136645</c:v>
                </c:pt>
                <c:pt idx="144">
                  <c:v>2.288259558</c:v>
                </c:pt>
                <c:pt idx="145">
                  <c:v>2.288259558</c:v>
                </c:pt>
                <c:pt idx="146">
                  <c:v>2.288259558</c:v>
                </c:pt>
                <c:pt idx="147">
                  <c:v>2.288259558</c:v>
                </c:pt>
                <c:pt idx="148">
                  <c:v>2.32589799</c:v>
                </c:pt>
                <c:pt idx="149">
                  <c:v>2.497530672</c:v>
                </c:pt>
                <c:pt idx="150">
                  <c:v>2.491816041</c:v>
                </c:pt>
                <c:pt idx="151">
                  <c:v>2.27501703</c:v>
                </c:pt>
                <c:pt idx="152">
                  <c:v>2.27501703</c:v>
                </c:pt>
                <c:pt idx="153">
                  <c:v>2.27501703</c:v>
                </c:pt>
                <c:pt idx="154">
                  <c:v>2.3122274175</c:v>
                </c:pt>
                <c:pt idx="155">
                  <c:v>2.363916555</c:v>
                </c:pt>
                <c:pt idx="156">
                  <c:v>2.335571901</c:v>
                </c:pt>
                <c:pt idx="157">
                  <c:v>2.32233885</c:v>
                </c:pt>
                <c:pt idx="158">
                  <c:v>2.209308777</c:v>
                </c:pt>
                <c:pt idx="159">
                  <c:v>2.209308777</c:v>
                </c:pt>
                <c:pt idx="160">
                  <c:v>2.209308777</c:v>
                </c:pt>
                <c:pt idx="161">
                  <c:v>2.255956677</c:v>
                </c:pt>
                <c:pt idx="162">
                  <c:v>2.2829919255</c:v>
                </c:pt>
                <c:pt idx="163">
                  <c:v>2.327282685</c:v>
                </c:pt>
                <c:pt idx="164">
                  <c:v>2.209413024</c:v>
                </c:pt>
                <c:pt idx="165">
                  <c:v>2.15708103</c:v>
                </c:pt>
                <c:pt idx="166">
                  <c:v>2.15708103</c:v>
                </c:pt>
                <c:pt idx="167">
                  <c:v>2.15708103</c:v>
                </c:pt>
                <c:pt idx="168">
                  <c:v>2.2220084835</c:v>
                </c:pt>
                <c:pt idx="169">
                  <c:v>1.987804962</c:v>
                </c:pt>
                <c:pt idx="170">
                  <c:v>2.10079818</c:v>
                </c:pt>
                <c:pt idx="171">
                  <c:v>2.2003488</c:v>
                </c:pt>
                <c:pt idx="172">
                  <c:v>1.790725482</c:v>
                </c:pt>
                <c:pt idx="173">
                  <c:v>1.790725482</c:v>
                </c:pt>
                <c:pt idx="174">
                  <c:v>1.790725482</c:v>
                </c:pt>
                <c:pt idx="175">
                  <c:v>2.117440845</c:v>
                </c:pt>
                <c:pt idx="176">
                  <c:v>2.044953378</c:v>
                </c:pt>
                <c:pt idx="177">
                  <c:v>1.499160312</c:v>
                </c:pt>
                <c:pt idx="178">
                  <c:v>1.362391407</c:v>
                </c:pt>
                <c:pt idx="179">
                  <c:v>1.362391407</c:v>
                </c:pt>
                <c:pt idx="180">
                  <c:v>1.362391407</c:v>
                </c:pt>
                <c:pt idx="181">
                  <c:v>1.42840503</c:v>
                </c:pt>
                <c:pt idx="182">
                  <c:v>1.427971194</c:v>
                </c:pt>
                <c:pt idx="183">
                  <c:v>0.7831850715</c:v>
                </c:pt>
                <c:pt idx="184">
                  <c:v>1.09152927</c:v>
                </c:pt>
                <c:pt idx="185">
                  <c:v>1.09152927</c:v>
                </c:pt>
                <c:pt idx="186">
                  <c:v>1.09152927</c:v>
                </c:pt>
                <c:pt idx="187">
                  <c:v>1.09152927</c:v>
                </c:pt>
                <c:pt idx="188">
                  <c:v>1.09152927</c:v>
                </c:pt>
                <c:pt idx="189">
                  <c:v>1.1735290125</c:v>
                </c:pt>
                <c:pt idx="190">
                  <c:v>1.4427389925</c:v>
                </c:pt>
                <c:pt idx="191">
                  <c:v>1.143068355</c:v>
                </c:pt>
                <c:pt idx="192">
                  <c:v>1.1069136</c:v>
                </c:pt>
                <c:pt idx="193">
                  <c:v>1.4141184525</c:v>
                </c:pt>
                <c:pt idx="194">
                  <c:v>1.4141184525</c:v>
                </c:pt>
                <c:pt idx="195">
                  <c:v>1.4141184525</c:v>
                </c:pt>
                <c:pt idx="196">
                  <c:v>1.43911404</c:v>
                </c:pt>
                <c:pt idx="197">
                  <c:v>1.50949656</c:v>
                </c:pt>
                <c:pt idx="198">
                  <c:v>1.5564050775</c:v>
                </c:pt>
                <c:pt idx="199">
                  <c:v>1.404760968</c:v>
                </c:pt>
                <c:pt idx="200">
                  <c:v>1.40654475</c:v>
                </c:pt>
                <c:pt idx="201">
                  <c:v>1.40654475</c:v>
                </c:pt>
                <c:pt idx="202">
                  <c:v>1.40654475</c:v>
                </c:pt>
                <c:pt idx="203">
                  <c:v>1.4313539565</c:v>
                </c:pt>
                <c:pt idx="204">
                  <c:v>1.44088308</c:v>
                </c:pt>
                <c:pt idx="205">
                  <c:v>1.6268928975</c:v>
                </c:pt>
                <c:pt idx="206">
                  <c:v>1.841407425</c:v>
                </c:pt>
                <c:pt idx="207">
                  <c:v>1.7886874005</c:v>
                </c:pt>
                <c:pt idx="208">
                  <c:v>1.7886874005</c:v>
                </c:pt>
                <c:pt idx="209">
                  <c:v>1.7886874005</c:v>
                </c:pt>
                <c:pt idx="210">
                  <c:v>1.6778823165</c:v>
                </c:pt>
                <c:pt idx="211">
                  <c:v>1.6768272105</c:v>
                </c:pt>
                <c:pt idx="212">
                  <c:v>1.668280536</c:v>
                </c:pt>
                <c:pt idx="213">
                  <c:v>1.901215719</c:v>
                </c:pt>
                <c:pt idx="214">
                  <c:v>1.770126696</c:v>
                </c:pt>
                <c:pt idx="215">
                  <c:v>1.770126696</c:v>
                </c:pt>
                <c:pt idx="216">
                  <c:v>1.770126696</c:v>
                </c:pt>
                <c:pt idx="217">
                  <c:v>1.817195796</c:v>
                </c:pt>
                <c:pt idx="218">
                  <c:v>1.827285642</c:v>
                </c:pt>
                <c:pt idx="219">
                  <c:v>1.825190172</c:v>
                </c:pt>
                <c:pt idx="220">
                  <c:v>1.841261058</c:v>
                </c:pt>
                <c:pt idx="221">
                  <c:v>1.841697</c:v>
                </c:pt>
                <c:pt idx="222">
                  <c:v>1.841697</c:v>
                </c:pt>
                <c:pt idx="223">
                  <c:v>1.841697</c:v>
                </c:pt>
                <c:pt idx="224">
                  <c:v>1.906567065</c:v>
                </c:pt>
                <c:pt idx="225">
                  <c:v>2.0680946325</c:v>
                </c:pt>
                <c:pt idx="226">
                  <c:v>2.048880015</c:v>
                </c:pt>
                <c:pt idx="227">
                  <c:v>1.949727429</c:v>
                </c:pt>
                <c:pt idx="228">
                  <c:v>2.04516819</c:v>
                </c:pt>
                <c:pt idx="229">
                  <c:v>2.04516819</c:v>
                </c:pt>
                <c:pt idx="230">
                  <c:v>2.04516819</c:v>
                </c:pt>
                <c:pt idx="231">
                  <c:v>2.02410819</c:v>
                </c:pt>
                <c:pt idx="232">
                  <c:v>2.0469230145</c:v>
                </c:pt>
                <c:pt idx="233">
                  <c:v>2.003168232</c:v>
                </c:pt>
                <c:pt idx="234">
                  <c:v>2.117279736</c:v>
                </c:pt>
                <c:pt idx="235">
                  <c:v>2.25058743</c:v>
                </c:pt>
                <c:pt idx="236">
                  <c:v>2.25058743</c:v>
                </c:pt>
                <c:pt idx="237">
                  <c:v>2.25058743</c:v>
                </c:pt>
                <c:pt idx="238">
                  <c:v>2.329635087</c:v>
                </c:pt>
                <c:pt idx="239">
                  <c:v>2.327076297</c:v>
                </c:pt>
                <c:pt idx="240">
                  <c:v>2.2378845645</c:v>
                </c:pt>
                <c:pt idx="241">
                  <c:v>2.231481798</c:v>
                </c:pt>
                <c:pt idx="242">
                  <c:v>2.1244459275</c:v>
                </c:pt>
                <c:pt idx="243">
                  <c:v>2.1244459275</c:v>
                </c:pt>
                <c:pt idx="244">
                  <c:v>2.1244459275</c:v>
                </c:pt>
                <c:pt idx="245">
                  <c:v>2.1244459275</c:v>
                </c:pt>
                <c:pt idx="246">
                  <c:v>2.137513131</c:v>
                </c:pt>
                <c:pt idx="247">
                  <c:v>2.171319696</c:v>
                </c:pt>
                <c:pt idx="248">
                  <c:v>2.237491269</c:v>
                </c:pt>
                <c:pt idx="249">
                  <c:v>2.502048042</c:v>
                </c:pt>
                <c:pt idx="250">
                  <c:v>2.502048042</c:v>
                </c:pt>
                <c:pt idx="251">
                  <c:v>2.502048042</c:v>
                </c:pt>
                <c:pt idx="252">
                  <c:v>2.3707426275</c:v>
                </c:pt>
                <c:pt idx="253">
                  <c:v>2.511799875</c:v>
                </c:pt>
                <c:pt idx="254">
                  <c:v>2.5229801025</c:v>
                </c:pt>
                <c:pt idx="255">
                  <c:v>2.481694605</c:v>
                </c:pt>
                <c:pt idx="256">
                  <c:v>2.58968502</c:v>
                </c:pt>
                <c:pt idx="257">
                  <c:v>2.58968502</c:v>
                </c:pt>
                <c:pt idx="258">
                  <c:v>2.58968502</c:v>
                </c:pt>
                <c:pt idx="259">
                  <c:v>2.741409684</c:v>
                </c:pt>
                <c:pt idx="260">
                  <c:v>2.777053734</c:v>
                </c:pt>
                <c:pt idx="261">
                  <c:v>3.132502308</c:v>
                </c:pt>
                <c:pt idx="262">
                  <c:v>3.2308330275</c:v>
                </c:pt>
                <c:pt idx="263">
                  <c:v>3.0423870945</c:v>
                </c:pt>
                <c:pt idx="264">
                  <c:v>3.0423870945</c:v>
                </c:pt>
                <c:pt idx="265">
                  <c:v>3.0423870945</c:v>
                </c:pt>
                <c:pt idx="266">
                  <c:v>2.92401252</c:v>
                </c:pt>
                <c:pt idx="267">
                  <c:v>3.1114354635</c:v>
                </c:pt>
                <c:pt idx="268">
                  <c:v>2.9837808</c:v>
                </c:pt>
                <c:pt idx="269">
                  <c:v>2.93791212</c:v>
                </c:pt>
                <c:pt idx="270">
                  <c:v>2.979902601</c:v>
                </c:pt>
                <c:pt idx="271">
                  <c:v>2.979902601</c:v>
                </c:pt>
                <c:pt idx="272">
                  <c:v>2.979902601</c:v>
                </c:pt>
                <c:pt idx="273">
                  <c:v>3.144143223</c:v>
                </c:pt>
                <c:pt idx="274">
                  <c:v>3.2764279275</c:v>
                </c:pt>
                <c:pt idx="275">
                  <c:v>3.12139737</c:v>
                </c:pt>
                <c:pt idx="276">
                  <c:v>3.013154235</c:v>
                </c:pt>
                <c:pt idx="277">
                  <c:v>2.800718856</c:v>
                </c:pt>
                <c:pt idx="278">
                  <c:v>2.800718856</c:v>
                </c:pt>
                <c:pt idx="279">
                  <c:v>2.800718856</c:v>
                </c:pt>
                <c:pt idx="280">
                  <c:v>2.850587883</c:v>
                </c:pt>
                <c:pt idx="281">
                  <c:v>3.087212778</c:v>
                </c:pt>
                <c:pt idx="282">
                  <c:v>3.159427518</c:v>
                </c:pt>
                <c:pt idx="283">
                  <c:v>3.1525235235</c:v>
                </c:pt>
                <c:pt idx="284">
                  <c:v>3.065256675</c:v>
                </c:pt>
                <c:pt idx="285">
                  <c:v>3.065256675</c:v>
                </c:pt>
                <c:pt idx="286">
                  <c:v>3.065256675</c:v>
                </c:pt>
                <c:pt idx="287">
                  <c:v>3.240887598</c:v>
                </c:pt>
                <c:pt idx="288">
                  <c:v>3.573003798</c:v>
                </c:pt>
                <c:pt idx="289">
                  <c:v>3.4866604305</c:v>
                </c:pt>
                <c:pt idx="290">
                  <c:v>3.48917868</c:v>
                </c:pt>
                <c:pt idx="291">
                  <c:v>3.5667558225</c:v>
                </c:pt>
                <c:pt idx="292">
                  <c:v>3.5667558225</c:v>
                </c:pt>
                <c:pt idx="293">
                  <c:v>3.5667558225</c:v>
                </c:pt>
                <c:pt idx="294">
                  <c:v>3.64123188</c:v>
                </c:pt>
                <c:pt idx="295">
                  <c:v>3.690460683</c:v>
                </c:pt>
                <c:pt idx="296">
                  <c:v>3.7424278125</c:v>
                </c:pt>
                <c:pt idx="297">
                  <c:v>3.787608357</c:v>
                </c:pt>
                <c:pt idx="298">
                  <c:v>3.5606142</c:v>
                </c:pt>
                <c:pt idx="299">
                  <c:v>3.5606142</c:v>
                </c:pt>
                <c:pt idx="300">
                  <c:v>3.5606142</c:v>
                </c:pt>
                <c:pt idx="301">
                  <c:v>3.7111932</c:v>
                </c:pt>
                <c:pt idx="302">
                  <c:v>3.819932298</c:v>
                </c:pt>
                <c:pt idx="303">
                  <c:v>3.936212982</c:v>
                </c:pt>
                <c:pt idx="304">
                  <c:v>3.8366228745</c:v>
                </c:pt>
                <c:pt idx="305">
                  <c:v>3.49167429</c:v>
                </c:pt>
                <c:pt idx="306">
                  <c:v>3.49167429</c:v>
                </c:pt>
                <c:pt idx="307">
                  <c:v>3.49167429</c:v>
                </c:pt>
                <c:pt idx="308">
                  <c:v>3.467183616</c:v>
                </c:pt>
                <c:pt idx="309">
                  <c:v>3.373139133</c:v>
                </c:pt>
                <c:pt idx="310">
                  <c:v>3.352044384</c:v>
                </c:pt>
                <c:pt idx="311">
                  <c:v>3.3731828325</c:v>
                </c:pt>
                <c:pt idx="312">
                  <c:v>3.237503256</c:v>
                </c:pt>
                <c:pt idx="313">
                  <c:v>3.237503256</c:v>
                </c:pt>
                <c:pt idx="314">
                  <c:v>3.237503256</c:v>
                </c:pt>
                <c:pt idx="315">
                  <c:v>3.244234032</c:v>
                </c:pt>
                <c:pt idx="316">
                  <c:v>3.304196064</c:v>
                </c:pt>
                <c:pt idx="317">
                  <c:v>3.303374724</c:v>
                </c:pt>
                <c:pt idx="318">
                  <c:v>3.373364475</c:v>
                </c:pt>
                <c:pt idx="319">
                  <c:v>3.295768905</c:v>
                </c:pt>
                <c:pt idx="320">
                  <c:v>3.295768905</c:v>
                </c:pt>
                <c:pt idx="321">
                  <c:v>3.295768905</c:v>
                </c:pt>
                <c:pt idx="322">
                  <c:v>3.5330061195</c:v>
                </c:pt>
                <c:pt idx="323">
                  <c:v>3.613424256</c:v>
                </c:pt>
                <c:pt idx="324">
                  <c:v>3.643455816</c:v>
                </c:pt>
                <c:pt idx="325">
                  <c:v>3.5254940175</c:v>
                </c:pt>
                <c:pt idx="326">
                  <c:v>3.641539356</c:v>
                </c:pt>
                <c:pt idx="327">
                  <c:v>3.641539356</c:v>
                </c:pt>
                <c:pt idx="328">
                  <c:v>3.641539356</c:v>
                </c:pt>
                <c:pt idx="329">
                  <c:v>3.794856156</c:v>
                </c:pt>
                <c:pt idx="330">
                  <c:v>3.661105149</c:v>
                </c:pt>
                <c:pt idx="331">
                  <c:v>3.661105149</c:v>
                </c:pt>
                <c:pt idx="332">
                  <c:v>3.661105149</c:v>
                </c:pt>
                <c:pt idx="333">
                  <c:v>3.661105149</c:v>
                </c:pt>
                <c:pt idx="334">
                  <c:v>3.61742355</c:v>
                </c:pt>
                <c:pt idx="335">
                  <c:v>3.61742355</c:v>
                </c:pt>
                <c:pt idx="336">
                  <c:v>3.5216316135</c:v>
                </c:pt>
                <c:pt idx="337">
                  <c:v>3.7300255785</c:v>
                </c:pt>
                <c:pt idx="338">
                  <c:v>3.6071604855</c:v>
                </c:pt>
                <c:pt idx="339">
                  <c:v>3.652697997</c:v>
                </c:pt>
                <c:pt idx="340">
                  <c:v>3.6418642065</c:v>
                </c:pt>
                <c:pt idx="341">
                  <c:v>3.6418642065</c:v>
                </c:pt>
                <c:pt idx="342">
                  <c:v>3.6418642065</c:v>
                </c:pt>
                <c:pt idx="343">
                  <c:v>3.631327362</c:v>
                </c:pt>
                <c:pt idx="344">
                  <c:v>3.645952479</c:v>
                </c:pt>
                <c:pt idx="345">
                  <c:v>3.6069462</c:v>
                </c:pt>
                <c:pt idx="346">
                  <c:v>3.9378267045</c:v>
                </c:pt>
                <c:pt idx="347">
                  <c:v>3.9580990605</c:v>
                </c:pt>
                <c:pt idx="348">
                  <c:v>3.9580990605</c:v>
                </c:pt>
                <c:pt idx="349">
                  <c:v>3.9580990605</c:v>
                </c:pt>
                <c:pt idx="350">
                  <c:v>4.2254784</c:v>
                </c:pt>
                <c:pt idx="351">
                  <c:v>4.189272048</c:v>
                </c:pt>
                <c:pt idx="352">
                  <c:v>4.10015034</c:v>
                </c:pt>
                <c:pt idx="353">
                  <c:v>4.300435152</c:v>
                </c:pt>
                <c:pt idx="354">
                  <c:v>4.270166667</c:v>
                </c:pt>
                <c:pt idx="355">
                  <c:v>4.270166667</c:v>
                </c:pt>
                <c:pt idx="356">
                  <c:v>4.270166667</c:v>
                </c:pt>
                <c:pt idx="357">
                  <c:v>4.290516945</c:v>
                </c:pt>
                <c:pt idx="358">
                  <c:v>4.30250535</c:v>
                </c:pt>
                <c:pt idx="359">
                  <c:v>4.30250535</c:v>
                </c:pt>
                <c:pt idx="360">
                  <c:v>4.23448155</c:v>
                </c:pt>
                <c:pt idx="361">
                  <c:v>3.9444327</c:v>
                </c:pt>
                <c:pt idx="362">
                  <c:v>3.9444327</c:v>
                </c:pt>
                <c:pt idx="363">
                  <c:v>3.9444327</c:v>
                </c:pt>
                <c:pt idx="364">
                  <c:v>3.955133286</c:v>
                </c:pt>
                <c:pt idx="365">
                  <c:v>3.813262596</c:v>
                </c:pt>
                <c:pt idx="366">
                  <c:v>3.813262596</c:v>
                </c:pt>
                <c:pt idx="367">
                  <c:v>3.9316914</c:v>
                </c:pt>
                <c:pt idx="368">
                  <c:v>4.164497064</c:v>
                </c:pt>
                <c:pt idx="369">
                  <c:v>4.164497064</c:v>
                </c:pt>
                <c:pt idx="370">
                  <c:v>4.164497064</c:v>
                </c:pt>
                <c:pt idx="371">
                  <c:v>3.96670365</c:v>
                </c:pt>
                <c:pt idx="372">
                  <c:v>4.032103374</c:v>
                </c:pt>
                <c:pt idx="373">
                  <c:v>4.19505723</c:v>
                </c:pt>
                <c:pt idx="374">
                  <c:v>4.2051739275</c:v>
                </c:pt>
                <c:pt idx="375">
                  <c:v>4.276795302</c:v>
                </c:pt>
                <c:pt idx="376">
                  <c:v>4.276795302</c:v>
                </c:pt>
                <c:pt idx="377">
                  <c:v>4.276795302</c:v>
                </c:pt>
                <c:pt idx="378">
                  <c:v>4.357385604</c:v>
                </c:pt>
                <c:pt idx="379">
                  <c:v>4.44550275</c:v>
                </c:pt>
                <c:pt idx="380">
                  <c:v>4.431070332</c:v>
                </c:pt>
                <c:pt idx="381">
                  <c:v>4.6024455555</c:v>
                </c:pt>
                <c:pt idx="382">
                  <c:v>4.835023245</c:v>
                </c:pt>
                <c:pt idx="383">
                  <c:v>4.835023245</c:v>
                </c:pt>
                <c:pt idx="384">
                  <c:v>4.835023245</c:v>
                </c:pt>
                <c:pt idx="385">
                  <c:v>4.835023245</c:v>
                </c:pt>
                <c:pt idx="386">
                  <c:v>4.711941234</c:v>
                </c:pt>
                <c:pt idx="387">
                  <c:v>5.0619136815</c:v>
                </c:pt>
                <c:pt idx="388">
                  <c:v>5.533601346</c:v>
                </c:pt>
                <c:pt idx="389">
                  <c:v>4.977652095</c:v>
                </c:pt>
                <c:pt idx="390">
                  <c:v>4.977652095</c:v>
                </c:pt>
                <c:pt idx="391">
                  <c:v>4.977652095</c:v>
                </c:pt>
                <c:pt idx="392">
                  <c:v>4.871882457</c:v>
                </c:pt>
                <c:pt idx="393">
                  <c:v>4.497010245</c:v>
                </c:pt>
                <c:pt idx="394">
                  <c:v>4.674574476</c:v>
                </c:pt>
                <c:pt idx="395">
                  <c:v>4.807859004</c:v>
                </c:pt>
                <c:pt idx="396">
                  <c:v>4.62780864</c:v>
                </c:pt>
                <c:pt idx="397">
                  <c:v>4.62780864</c:v>
                </c:pt>
                <c:pt idx="398">
                  <c:v>4.62780864</c:v>
                </c:pt>
                <c:pt idx="399">
                  <c:v>4.7420017515</c:v>
                </c:pt>
                <c:pt idx="400">
                  <c:v>5.034704688</c:v>
                </c:pt>
                <c:pt idx="401">
                  <c:v>4.9998456495</c:v>
                </c:pt>
                <c:pt idx="402">
                  <c:v>4.8207335085</c:v>
                </c:pt>
                <c:pt idx="403">
                  <c:v>5.032600794</c:v>
                </c:pt>
                <c:pt idx="404">
                  <c:v>5.032600794</c:v>
                </c:pt>
                <c:pt idx="405">
                  <c:v>5.032600794</c:v>
                </c:pt>
                <c:pt idx="406">
                  <c:v>5.171611536</c:v>
                </c:pt>
                <c:pt idx="407">
                  <c:v>5.161806</c:v>
                </c:pt>
                <c:pt idx="408">
                  <c:v>5.190655041</c:v>
                </c:pt>
                <c:pt idx="409">
                  <c:v>5.0622137865</c:v>
                </c:pt>
                <c:pt idx="410">
                  <c:v>5.057588484</c:v>
                </c:pt>
                <c:pt idx="411">
                  <c:v>5.057588484</c:v>
                </c:pt>
                <c:pt idx="412">
                  <c:v>5.057588484</c:v>
                </c:pt>
                <c:pt idx="413">
                  <c:v>5.057588484</c:v>
                </c:pt>
                <c:pt idx="414">
                  <c:v>5.335587855</c:v>
                </c:pt>
                <c:pt idx="415">
                  <c:v>5.305911156</c:v>
                </c:pt>
                <c:pt idx="416">
                  <c:v>5.6002752</c:v>
                </c:pt>
                <c:pt idx="417">
                  <c:v>6.398314416</c:v>
                </c:pt>
                <c:pt idx="418">
                  <c:v>6.398314416</c:v>
                </c:pt>
                <c:pt idx="419">
                  <c:v>6.398314416</c:v>
                </c:pt>
                <c:pt idx="420">
                  <c:v>10.136643426</c:v>
                </c:pt>
                <c:pt idx="421">
                  <c:v>9.7783686</c:v>
                </c:pt>
                <c:pt idx="422">
                  <c:v>7.131973212</c:v>
                </c:pt>
                <c:pt idx="423">
                  <c:v>6.929784576</c:v>
                </c:pt>
                <c:pt idx="424">
                  <c:v>8.4964464</c:v>
                </c:pt>
                <c:pt idx="425">
                  <c:v>8.4964464</c:v>
                </c:pt>
                <c:pt idx="426">
                  <c:v>8.4964464</c:v>
                </c:pt>
                <c:pt idx="427">
                  <c:v>8.91945756</c:v>
                </c:pt>
                <c:pt idx="428">
                  <c:v>8.836159995</c:v>
                </c:pt>
                <c:pt idx="429">
                  <c:v>8.696802816</c:v>
                </c:pt>
                <c:pt idx="430">
                  <c:v>7.347988791</c:v>
                </c:pt>
                <c:pt idx="431">
                  <c:v>7.23532095</c:v>
                </c:pt>
                <c:pt idx="432">
                  <c:v>7.23532095</c:v>
                </c:pt>
                <c:pt idx="433">
                  <c:v>7.23532095</c:v>
                </c:pt>
                <c:pt idx="434">
                  <c:v>6.8936419305</c:v>
                </c:pt>
                <c:pt idx="435">
                  <c:v>6.022850418</c:v>
                </c:pt>
                <c:pt idx="436">
                  <c:v>5.396165892</c:v>
                </c:pt>
                <c:pt idx="437">
                  <c:v>5.264994735</c:v>
                </c:pt>
                <c:pt idx="438">
                  <c:v>4.561147422</c:v>
                </c:pt>
                <c:pt idx="439">
                  <c:v>4.561147422</c:v>
                </c:pt>
                <c:pt idx="440">
                  <c:v>4.561147422</c:v>
                </c:pt>
                <c:pt idx="441">
                  <c:v>4.6671144975</c:v>
                </c:pt>
                <c:pt idx="442">
                  <c:v>4.5826459965</c:v>
                </c:pt>
                <c:pt idx="443">
                  <c:v>4.659024825</c:v>
                </c:pt>
                <c:pt idx="444">
                  <c:v>4.68303849</c:v>
                </c:pt>
                <c:pt idx="445">
                  <c:v>4.577163552</c:v>
                </c:pt>
                <c:pt idx="446">
                  <c:v>4.577163552</c:v>
                </c:pt>
                <c:pt idx="447">
                  <c:v>4.577163552</c:v>
                </c:pt>
                <c:pt idx="448">
                  <c:v>4.53521835</c:v>
                </c:pt>
                <c:pt idx="449">
                  <c:v>4.553963856</c:v>
                </c:pt>
                <c:pt idx="450">
                  <c:v>4.398771663</c:v>
                </c:pt>
                <c:pt idx="451">
                  <c:v>4.37490963</c:v>
                </c:pt>
                <c:pt idx="452">
                  <c:v>4.483805625</c:v>
                </c:pt>
                <c:pt idx="453">
                  <c:v>4.483805625</c:v>
                </c:pt>
                <c:pt idx="454">
                  <c:v>4.483805625</c:v>
                </c:pt>
                <c:pt idx="455">
                  <c:v>4.253447133</c:v>
                </c:pt>
                <c:pt idx="456">
                  <c:v>4.386031416</c:v>
                </c:pt>
                <c:pt idx="457">
                  <c:v>4.3125483375</c:v>
                </c:pt>
                <c:pt idx="458">
                  <c:v>4.382908218</c:v>
                </c:pt>
                <c:pt idx="459">
                  <c:v>4.356835938</c:v>
                </c:pt>
                <c:pt idx="460">
                  <c:v>4.356835938</c:v>
                </c:pt>
                <c:pt idx="461">
                  <c:v>4.356835938</c:v>
                </c:pt>
                <c:pt idx="462">
                  <c:v>4.443769512</c:v>
                </c:pt>
                <c:pt idx="463">
                  <c:v>4.589176176</c:v>
                </c:pt>
                <c:pt idx="464">
                  <c:v>4.372839432</c:v>
                </c:pt>
                <c:pt idx="465">
                  <c:v>4.560072309</c:v>
                </c:pt>
                <c:pt idx="466">
                  <c:v>4.671651348</c:v>
                </c:pt>
                <c:pt idx="467">
                  <c:v>4.671651348</c:v>
                </c:pt>
                <c:pt idx="468">
                  <c:v>4.671651348</c:v>
                </c:pt>
                <c:pt idx="469">
                  <c:v>4.601015055</c:v>
                </c:pt>
                <c:pt idx="470">
                  <c:v>4.8566313315</c:v>
                </c:pt>
                <c:pt idx="471">
                  <c:v>4.9351240575</c:v>
                </c:pt>
                <c:pt idx="472">
                  <c:v>4.859344386</c:v>
                </c:pt>
                <c:pt idx="473">
                  <c:v>4.859344386</c:v>
                </c:pt>
                <c:pt idx="474">
                  <c:v>4.859344386</c:v>
                </c:pt>
                <c:pt idx="475">
                  <c:v>4.859344386</c:v>
                </c:pt>
                <c:pt idx="476">
                  <c:v>4.840226118</c:v>
                </c:pt>
                <c:pt idx="477">
                  <c:v>4.84596918</c:v>
                </c:pt>
                <c:pt idx="478">
                  <c:v>4.86237492</c:v>
                </c:pt>
                <c:pt idx="479">
                  <c:v>4.795757928</c:v>
                </c:pt>
                <c:pt idx="480">
                  <c:v>4.7133232965</c:v>
                </c:pt>
                <c:pt idx="481">
                  <c:v>4.7133232965</c:v>
                </c:pt>
                <c:pt idx="482">
                  <c:v>4.7133232965</c:v>
                </c:pt>
                <c:pt idx="483">
                  <c:v>4.672767528</c:v>
                </c:pt>
                <c:pt idx="484">
                  <c:v>4.4684892135</c:v>
                </c:pt>
                <c:pt idx="485">
                  <c:v>4.565369952</c:v>
                </c:pt>
                <c:pt idx="486">
                  <c:v>4.608778824</c:v>
                </c:pt>
                <c:pt idx="487">
                  <c:v>4.405167585</c:v>
                </c:pt>
                <c:pt idx="488">
                  <c:v>4.405167585</c:v>
                </c:pt>
                <c:pt idx="489">
                  <c:v>4.405167585</c:v>
                </c:pt>
                <c:pt idx="490">
                  <c:v>4.645715958</c:v>
                </c:pt>
                <c:pt idx="491">
                  <c:v>4.815415332</c:v>
                </c:pt>
                <c:pt idx="492">
                  <c:v>4.682663622</c:v>
                </c:pt>
                <c:pt idx="493">
                  <c:v>4.8413049165</c:v>
                </c:pt>
                <c:pt idx="494">
                  <c:v>4.8765483</c:v>
                </c:pt>
                <c:pt idx="495">
                  <c:v>4.8765483</c:v>
                </c:pt>
                <c:pt idx="496">
                  <c:v>4.8765483</c:v>
                </c:pt>
                <c:pt idx="497">
                  <c:v>4.9704290415</c:v>
                </c:pt>
                <c:pt idx="498">
                  <c:v>5.0266008</c:v>
                </c:pt>
                <c:pt idx="499">
                  <c:v>5.2201690515</c:v>
                </c:pt>
                <c:pt idx="500">
                  <c:v>5.295288492</c:v>
                </c:pt>
                <c:pt idx="501">
                  <c:v>5.038939854</c:v>
                </c:pt>
                <c:pt idx="502">
                  <c:v>5.038939854</c:v>
                </c:pt>
                <c:pt idx="503">
                  <c:v>5.038939854</c:v>
                </c:pt>
                <c:pt idx="504">
                  <c:v>5.1737738715</c:v>
                </c:pt>
                <c:pt idx="505">
                  <c:v>5.0863390695</c:v>
                </c:pt>
                <c:pt idx="506">
                  <c:v>5.18101272</c:v>
                </c:pt>
                <c:pt idx="507">
                  <c:v>5.248929114</c:v>
                </c:pt>
                <c:pt idx="508">
                  <c:v>5.09906826</c:v>
                </c:pt>
                <c:pt idx="509">
                  <c:v>5.09906826</c:v>
                </c:pt>
                <c:pt idx="510">
                  <c:v>5.09906826</c:v>
                </c:pt>
                <c:pt idx="511">
                  <c:v>5.09906826</c:v>
                </c:pt>
                <c:pt idx="512">
                  <c:v>5.0455548</c:v>
                </c:pt>
                <c:pt idx="513">
                  <c:v>4.95523899</c:v>
                </c:pt>
                <c:pt idx="514">
                  <c:v>5.0055760755</c:v>
                </c:pt>
                <c:pt idx="515">
                  <c:v>5.14669545</c:v>
                </c:pt>
                <c:pt idx="516">
                  <c:v>5.14669545</c:v>
                </c:pt>
                <c:pt idx="517">
                  <c:v>5.14669545</c:v>
                </c:pt>
                <c:pt idx="518">
                  <c:v>5.30541414</c:v>
                </c:pt>
                <c:pt idx="519">
                  <c:v>5.345762994</c:v>
                </c:pt>
                <c:pt idx="520">
                  <c:v>5.538820014</c:v>
                </c:pt>
                <c:pt idx="521">
                  <c:v>5.315589279</c:v>
                </c:pt>
                <c:pt idx="522">
                  <c:v>5.424776955</c:v>
                </c:pt>
                <c:pt idx="523">
                  <c:v>5.424776955</c:v>
                </c:pt>
                <c:pt idx="524">
                  <c:v>5.424776955</c:v>
                </c:pt>
                <c:pt idx="525">
                  <c:v>5.333503968</c:v>
                </c:pt>
                <c:pt idx="526">
                  <c:v>5.2348520835</c:v>
                </c:pt>
                <c:pt idx="527">
                  <c:v>5.246265024</c:v>
                </c:pt>
                <c:pt idx="528">
                  <c:v>5.081633739</c:v>
                </c:pt>
                <c:pt idx="529">
                  <c:v>4.574718486</c:v>
                </c:pt>
                <c:pt idx="530">
                  <c:v>4.574718486</c:v>
                </c:pt>
                <c:pt idx="531">
                  <c:v>4.574718486</c:v>
                </c:pt>
                <c:pt idx="532">
                  <c:v>4.607572086</c:v>
                </c:pt>
                <c:pt idx="533">
                  <c:v>4.79499345</c:v>
                </c:pt>
                <c:pt idx="534">
                  <c:v>4.695879825</c:v>
                </c:pt>
                <c:pt idx="535">
                  <c:v>4.669933905</c:v>
                </c:pt>
                <c:pt idx="536">
                  <c:v>4.8069644805</c:v>
                </c:pt>
                <c:pt idx="537">
                  <c:v>4.8069644805</c:v>
                </c:pt>
                <c:pt idx="538">
                  <c:v>4.8069644805</c:v>
                </c:pt>
                <c:pt idx="539">
                  <c:v>4.96948608</c:v>
                </c:pt>
                <c:pt idx="540">
                  <c:v>4.862983554</c:v>
                </c:pt>
                <c:pt idx="541">
                  <c:v>4.835051676</c:v>
                </c:pt>
                <c:pt idx="542">
                  <c:v>4.720917006</c:v>
                </c:pt>
                <c:pt idx="543">
                  <c:v>4.496192064</c:v>
                </c:pt>
                <c:pt idx="544">
                  <c:v>4.496192064</c:v>
                </c:pt>
                <c:pt idx="545">
                  <c:v>4.496192064</c:v>
                </c:pt>
                <c:pt idx="546">
                  <c:v>4.509924237</c:v>
                </c:pt>
                <c:pt idx="547">
                  <c:v>4.50603972</c:v>
                </c:pt>
                <c:pt idx="548">
                  <c:v>4.270742658</c:v>
                </c:pt>
                <c:pt idx="549">
                  <c:v>4.262293386</c:v>
                </c:pt>
                <c:pt idx="550">
                  <c:v>4.262293386</c:v>
                </c:pt>
                <c:pt idx="551">
                  <c:v>4.262293386</c:v>
                </c:pt>
                <c:pt idx="552">
                  <c:v>4.262293386</c:v>
                </c:pt>
                <c:pt idx="553">
                  <c:v>4.349639736</c:v>
                </c:pt>
                <c:pt idx="554">
                  <c:v>4.46084496</c:v>
                </c:pt>
                <c:pt idx="555">
                  <c:v>4.5989106345</c:v>
                </c:pt>
                <c:pt idx="556">
                  <c:v>4.5520268625</c:v>
                </c:pt>
                <c:pt idx="557">
                  <c:v>4.369378221</c:v>
                </c:pt>
                <c:pt idx="558">
                  <c:v>4.369378221</c:v>
                </c:pt>
                <c:pt idx="559">
                  <c:v>4.369378221</c:v>
                </c:pt>
                <c:pt idx="560">
                  <c:v>4.299945507</c:v>
                </c:pt>
                <c:pt idx="561">
                  <c:v>4.278669642</c:v>
                </c:pt>
                <c:pt idx="562">
                  <c:v>4.250153349</c:v>
                </c:pt>
                <c:pt idx="563">
                  <c:v>4.251078936</c:v>
                </c:pt>
                <c:pt idx="564">
                  <c:v>4.2039945675</c:v>
                </c:pt>
                <c:pt idx="565">
                  <c:v>4.2039945675</c:v>
                </c:pt>
                <c:pt idx="566">
                  <c:v>4.2039945675</c:v>
                </c:pt>
                <c:pt idx="567">
                  <c:v>4.361012136</c:v>
                </c:pt>
                <c:pt idx="568">
                  <c:v>4.225779558</c:v>
                </c:pt>
                <c:pt idx="569">
                  <c:v>4.192452108</c:v>
                </c:pt>
                <c:pt idx="570">
                  <c:v>4.253454504</c:v>
                </c:pt>
                <c:pt idx="571">
                  <c:v>4.0786902</c:v>
                </c:pt>
                <c:pt idx="572">
                  <c:v>4.0786902</c:v>
                </c:pt>
                <c:pt idx="573">
                  <c:v>4.0786902</c:v>
                </c:pt>
                <c:pt idx="574">
                  <c:v>3.908807604</c:v>
                </c:pt>
                <c:pt idx="575">
                  <c:v>3.986490573</c:v>
                </c:pt>
                <c:pt idx="576">
                  <c:v>3.926813904</c:v>
                </c:pt>
                <c:pt idx="577">
                  <c:v>3.939598377</c:v>
                </c:pt>
                <c:pt idx="578">
                  <c:v>4.064347287</c:v>
                </c:pt>
                <c:pt idx="579">
                  <c:v>4.064347287</c:v>
                </c:pt>
                <c:pt idx="580">
                  <c:v>4.064347287</c:v>
                </c:pt>
                <c:pt idx="581">
                  <c:v>4.064347287</c:v>
                </c:pt>
                <c:pt idx="582">
                  <c:v>4.034185155</c:v>
                </c:pt>
                <c:pt idx="583">
                  <c:v>4.102049952</c:v>
                </c:pt>
                <c:pt idx="584">
                  <c:v>4.124671551</c:v>
                </c:pt>
                <c:pt idx="585">
                  <c:v>4.396130739</c:v>
                </c:pt>
                <c:pt idx="586">
                  <c:v>4.396130739</c:v>
                </c:pt>
                <c:pt idx="587">
                  <c:v>4.396130739</c:v>
                </c:pt>
                <c:pt idx="588">
                  <c:v>4.381049673</c:v>
                </c:pt>
                <c:pt idx="589">
                  <c:v>4.486617135</c:v>
                </c:pt>
                <c:pt idx="590">
                  <c:v>4.569562998</c:v>
                </c:pt>
                <c:pt idx="591">
                  <c:v>4.441373937</c:v>
                </c:pt>
                <c:pt idx="592">
                  <c:v>4.2566308785</c:v>
                </c:pt>
                <c:pt idx="593">
                  <c:v>4.2566308785</c:v>
                </c:pt>
                <c:pt idx="594">
                  <c:v>4.2566308785</c:v>
                </c:pt>
                <c:pt idx="595">
                  <c:v>4.38364953</c:v>
                </c:pt>
                <c:pt idx="596">
                  <c:v>4.464690516</c:v>
                </c:pt>
                <c:pt idx="597">
                  <c:v>4.437785313</c:v>
                </c:pt>
                <c:pt idx="598">
                  <c:v>4.605822</c:v>
                </c:pt>
                <c:pt idx="599">
                  <c:v>4.5821879415</c:v>
                </c:pt>
                <c:pt idx="600">
                  <c:v>4.5821879415</c:v>
                </c:pt>
                <c:pt idx="601">
                  <c:v>4.5821879415</c:v>
                </c:pt>
                <c:pt idx="602">
                  <c:v>4.467165066</c:v>
                </c:pt>
                <c:pt idx="603">
                  <c:v>4.414125456</c:v>
                </c:pt>
                <c:pt idx="604">
                  <c:v>4.41212265</c:v>
                </c:pt>
                <c:pt idx="605">
                  <c:v>4.326452676</c:v>
                </c:pt>
                <c:pt idx="606">
                  <c:v>4.326452676</c:v>
                </c:pt>
                <c:pt idx="607">
                  <c:v>4.326452676</c:v>
                </c:pt>
                <c:pt idx="608">
                  <c:v>4.38673482</c:v>
                </c:pt>
                <c:pt idx="609">
                  <c:v>4.38673482</c:v>
                </c:pt>
                <c:pt idx="610">
                  <c:v>4.165766982</c:v>
                </c:pt>
                <c:pt idx="611">
                  <c:v>4.26165948</c:v>
                </c:pt>
                <c:pt idx="612">
                  <c:v>4.256294445</c:v>
                </c:pt>
                <c:pt idx="613">
                  <c:v>3.5057049885</c:v>
                </c:pt>
                <c:pt idx="614">
                  <c:v>3.5057049885</c:v>
                </c:pt>
                <c:pt idx="615">
                  <c:v>3.5057049885</c:v>
                </c:pt>
                <c:pt idx="616">
                  <c:v>4.352242752</c:v>
                </c:pt>
                <c:pt idx="617">
                  <c:v>4.297516236</c:v>
                </c:pt>
                <c:pt idx="618">
                  <c:v>4.340174319</c:v>
                </c:pt>
                <c:pt idx="619">
                  <c:v>4.370251158</c:v>
                </c:pt>
                <c:pt idx="620">
                  <c:v>4.226045967</c:v>
                </c:pt>
                <c:pt idx="621">
                  <c:v>4.226045967</c:v>
                </c:pt>
                <c:pt idx="622">
                  <c:v>4.226045967</c:v>
                </c:pt>
                <c:pt idx="623">
                  <c:v>4.23995715</c:v>
                </c:pt>
                <c:pt idx="624">
                  <c:v>4.23069075</c:v>
                </c:pt>
                <c:pt idx="625">
                  <c:v>4.22781606</c:v>
                </c:pt>
                <c:pt idx="626">
                  <c:v>4.060479618</c:v>
                </c:pt>
                <c:pt idx="627">
                  <c:v>3.8652191955</c:v>
                </c:pt>
                <c:pt idx="628">
                  <c:v>3.8652191955</c:v>
                </c:pt>
                <c:pt idx="629">
                  <c:v>3.8652191955</c:v>
                </c:pt>
                <c:pt idx="630">
                  <c:v>3.947291595</c:v>
                </c:pt>
                <c:pt idx="631">
                  <c:v>4.03661232</c:v>
                </c:pt>
                <c:pt idx="632">
                  <c:v>4.148150292</c:v>
                </c:pt>
                <c:pt idx="633">
                  <c:v>4.072354299</c:v>
                </c:pt>
                <c:pt idx="634">
                  <c:v>3.944922345</c:v>
                </c:pt>
                <c:pt idx="635">
                  <c:v>3.944922345</c:v>
                </c:pt>
                <c:pt idx="636">
                  <c:v>3.944922345</c:v>
                </c:pt>
                <c:pt idx="637">
                  <c:v>4.092614019</c:v>
                </c:pt>
                <c:pt idx="638">
                  <c:v>4.2535171575</c:v>
                </c:pt>
                <c:pt idx="639">
                  <c:v>4.124289312</c:v>
                </c:pt>
                <c:pt idx="640">
                  <c:v>4.1037194835</c:v>
                </c:pt>
                <c:pt idx="641">
                  <c:v>4.0142566035</c:v>
                </c:pt>
                <c:pt idx="642">
                  <c:v>4.0142566035</c:v>
                </c:pt>
                <c:pt idx="643">
                  <c:v>4.0142566035</c:v>
                </c:pt>
                <c:pt idx="644">
                  <c:v>4.067450478</c:v>
                </c:pt>
                <c:pt idx="645">
                  <c:v>4.285080306</c:v>
                </c:pt>
                <c:pt idx="646">
                  <c:v>4.4022692025</c:v>
                </c:pt>
                <c:pt idx="647">
                  <c:v>4.290762294</c:v>
                </c:pt>
                <c:pt idx="648">
                  <c:v>4.5174800385</c:v>
                </c:pt>
                <c:pt idx="649">
                  <c:v>4.5174800385</c:v>
                </c:pt>
                <c:pt idx="650">
                  <c:v>4.5174800385</c:v>
                </c:pt>
                <c:pt idx="651">
                  <c:v>4.4855825625</c:v>
                </c:pt>
                <c:pt idx="652">
                  <c:v>4.4522329995</c:v>
                </c:pt>
                <c:pt idx="653">
                  <c:v>4.516881408</c:v>
                </c:pt>
                <c:pt idx="654">
                  <c:v>4.5834115275</c:v>
                </c:pt>
                <c:pt idx="655">
                  <c:v>4.2137716725</c:v>
                </c:pt>
                <c:pt idx="656">
                  <c:v>4.2137716725</c:v>
                </c:pt>
                <c:pt idx="657">
                  <c:v>4.2137716725</c:v>
                </c:pt>
                <c:pt idx="658">
                  <c:v>3.933440433</c:v>
                </c:pt>
                <c:pt idx="659">
                  <c:v>4.057953471</c:v>
                </c:pt>
                <c:pt idx="660">
                  <c:v>4.15132614</c:v>
                </c:pt>
                <c:pt idx="661">
                  <c:v>3.947066253</c:v>
                </c:pt>
                <c:pt idx="662">
                  <c:v>3.940144884</c:v>
                </c:pt>
                <c:pt idx="663">
                  <c:v>3.940144884</c:v>
                </c:pt>
                <c:pt idx="664">
                  <c:v>3.940144884</c:v>
                </c:pt>
                <c:pt idx="665">
                  <c:v>3.913773552</c:v>
                </c:pt>
                <c:pt idx="666">
                  <c:v>3.99309183</c:v>
                </c:pt>
                <c:pt idx="667">
                  <c:v>4.2087593925</c:v>
                </c:pt>
                <c:pt idx="668">
                  <c:v>3.338984025</c:v>
                </c:pt>
                <c:pt idx="669">
                  <c:v>3.797804556</c:v>
                </c:pt>
                <c:pt idx="670">
                  <c:v>3.797804556</c:v>
                </c:pt>
                <c:pt idx="671">
                  <c:v>3.797804556</c:v>
                </c:pt>
                <c:pt idx="672">
                  <c:v>3.975620454</c:v>
                </c:pt>
                <c:pt idx="673">
                  <c:v>3.964820886</c:v>
                </c:pt>
                <c:pt idx="674">
                  <c:v>4.120632243</c:v>
                </c:pt>
                <c:pt idx="675">
                  <c:v>4.2115866975</c:v>
                </c:pt>
                <c:pt idx="676">
                  <c:v>4.1248826775</c:v>
                </c:pt>
                <c:pt idx="677">
                  <c:v>4.1248826775</c:v>
                </c:pt>
                <c:pt idx="678">
                  <c:v>4.1248826775</c:v>
                </c:pt>
                <c:pt idx="679">
                  <c:v>4.00916061</c:v>
                </c:pt>
                <c:pt idx="680">
                  <c:v>4.013177805</c:v>
                </c:pt>
                <c:pt idx="681">
                  <c:v>4.16215098</c:v>
                </c:pt>
                <c:pt idx="682">
                  <c:v>4.034687436</c:v>
                </c:pt>
                <c:pt idx="683">
                  <c:v>4.009987215</c:v>
                </c:pt>
                <c:pt idx="684">
                  <c:v>4.009987215</c:v>
                </c:pt>
                <c:pt idx="685">
                  <c:v>4.009987215</c:v>
                </c:pt>
                <c:pt idx="686">
                  <c:v>3.959625384</c:v>
                </c:pt>
                <c:pt idx="687">
                  <c:v>3.905023122</c:v>
                </c:pt>
                <c:pt idx="688">
                  <c:v>4.055465232</c:v>
                </c:pt>
                <c:pt idx="689">
                  <c:v>4.0874664285</c:v>
                </c:pt>
                <c:pt idx="690">
                  <c:v>3.9852380295</c:v>
                </c:pt>
                <c:pt idx="691">
                  <c:v>3.9852380295</c:v>
                </c:pt>
                <c:pt idx="692">
                  <c:v>3.9852380295</c:v>
                </c:pt>
                <c:pt idx="693">
                  <c:v>4.154097636</c:v>
                </c:pt>
                <c:pt idx="694">
                  <c:v>3.304094976</c:v>
                </c:pt>
                <c:pt idx="695">
                  <c:v>4.190069169</c:v>
                </c:pt>
                <c:pt idx="696">
                  <c:v>4.190069169</c:v>
                </c:pt>
                <c:pt idx="697">
                  <c:v>4.190069169</c:v>
                </c:pt>
                <c:pt idx="698">
                  <c:v>4.190069169</c:v>
                </c:pt>
                <c:pt idx="699">
                  <c:v>4.190069169</c:v>
                </c:pt>
                <c:pt idx="700">
                  <c:v>4.1602403115</c:v>
                </c:pt>
                <c:pt idx="701">
                  <c:v>4.509860004</c:v>
                </c:pt>
                <c:pt idx="702">
                  <c:v>4.383633735</c:v>
                </c:pt>
                <c:pt idx="703">
                  <c:v>4.590250236</c:v>
                </c:pt>
                <c:pt idx="704">
                  <c:v>5.089583889</c:v>
                </c:pt>
                <c:pt idx="705">
                  <c:v>5.089583889</c:v>
                </c:pt>
                <c:pt idx="706">
                  <c:v>5.089583889</c:v>
                </c:pt>
                <c:pt idx="707">
                  <c:v>4.999609251</c:v>
                </c:pt>
                <c:pt idx="708">
                  <c:v>5.30825724</c:v>
                </c:pt>
                <c:pt idx="709">
                  <c:v>5.551328601</c:v>
                </c:pt>
                <c:pt idx="710">
                  <c:v>5.5180359</c:v>
                </c:pt>
                <c:pt idx="711">
                  <c:v>5.5696092075</c:v>
                </c:pt>
                <c:pt idx="712">
                  <c:v>5.5696092075</c:v>
                </c:pt>
                <c:pt idx="713">
                  <c:v>5.5696092075</c:v>
                </c:pt>
                <c:pt idx="714">
                  <c:v>5.443911018</c:v>
                </c:pt>
                <c:pt idx="715">
                  <c:v>5.443861527</c:v>
                </c:pt>
                <c:pt idx="716">
                  <c:v>5.443688835</c:v>
                </c:pt>
                <c:pt idx="717">
                  <c:v>5.7788940105</c:v>
                </c:pt>
                <c:pt idx="718">
                  <c:v>5.48206542</c:v>
                </c:pt>
                <c:pt idx="719">
                  <c:v>5.48206542</c:v>
                </c:pt>
                <c:pt idx="720">
                  <c:v>5.48206542</c:v>
                </c:pt>
                <c:pt idx="721">
                  <c:v>5.033461095</c:v>
                </c:pt>
                <c:pt idx="722">
                  <c:v>4.262973624</c:v>
                </c:pt>
                <c:pt idx="723">
                  <c:v>4.398828525</c:v>
                </c:pt>
                <c:pt idx="724">
                  <c:v>4.398828525</c:v>
                </c:pt>
                <c:pt idx="725">
                  <c:v>4.398828525</c:v>
                </c:pt>
                <c:pt idx="726">
                  <c:v>4.398828525</c:v>
                </c:pt>
                <c:pt idx="727">
                  <c:v>4.398828525</c:v>
                </c:pt>
                <c:pt idx="728">
                  <c:v>4.9056379515</c:v>
                </c:pt>
                <c:pt idx="729">
                  <c:v>5.267944188</c:v>
                </c:pt>
                <c:pt idx="730">
                  <c:v>4.945905198</c:v>
                </c:pt>
                <c:pt idx="731">
                  <c:v>4.945905198</c:v>
                </c:pt>
                <c:pt idx="732">
                  <c:v>4.945905198</c:v>
                </c:pt>
                <c:pt idx="733">
                  <c:v>4.945905198</c:v>
                </c:pt>
                <c:pt idx="734">
                  <c:v>4.945905198</c:v>
                </c:pt>
                <c:pt idx="735">
                  <c:v>5.8767503535</c:v>
                </c:pt>
                <c:pt idx="736">
                  <c:v>6.127981938</c:v>
                </c:pt>
                <c:pt idx="737">
                  <c:v>5.5954034955</c:v>
                </c:pt>
                <c:pt idx="738">
                  <c:v>5.52532266</c:v>
                </c:pt>
                <c:pt idx="739">
                  <c:v>5.824204074</c:v>
                </c:pt>
                <c:pt idx="740">
                  <c:v>5.824204074</c:v>
                </c:pt>
                <c:pt idx="741">
                  <c:v>5.824204074</c:v>
                </c:pt>
                <c:pt idx="742">
                  <c:v>5.20893828</c:v>
                </c:pt>
                <c:pt idx="743">
                  <c:v>5.215728024</c:v>
                </c:pt>
                <c:pt idx="744">
                  <c:v>5.032460745</c:v>
                </c:pt>
                <c:pt idx="745">
                  <c:v>5.17632687</c:v>
                </c:pt>
                <c:pt idx="746">
                  <c:v>4.778771985</c:v>
                </c:pt>
                <c:pt idx="747">
                  <c:v>4.778771985</c:v>
                </c:pt>
                <c:pt idx="748">
                  <c:v>4.778771985</c:v>
                </c:pt>
                <c:pt idx="749">
                  <c:v>4.778771985</c:v>
                </c:pt>
                <c:pt idx="750">
                  <c:v>5.22335385</c:v>
                </c:pt>
                <c:pt idx="751">
                  <c:v>5.2654143555</c:v>
                </c:pt>
                <c:pt idx="752">
                  <c:v>5.15666736</c:v>
                </c:pt>
                <c:pt idx="753">
                  <c:v>5.21756235</c:v>
                </c:pt>
                <c:pt idx="754">
                  <c:v>5.21756235</c:v>
                </c:pt>
                <c:pt idx="755">
                  <c:v>5.21756235</c:v>
                </c:pt>
                <c:pt idx="756">
                  <c:v>5.1265447155</c:v>
                </c:pt>
                <c:pt idx="757">
                  <c:v>5.7411923985</c:v>
                </c:pt>
                <c:pt idx="758">
                  <c:v>5.740222059</c:v>
                </c:pt>
                <c:pt idx="759">
                  <c:v>5.115532968</c:v>
                </c:pt>
                <c:pt idx="760">
                  <c:v>5.0211436275</c:v>
                </c:pt>
                <c:pt idx="761">
                  <c:v>5.0211436275</c:v>
                </c:pt>
                <c:pt idx="762">
                  <c:v>5.0211436275</c:v>
                </c:pt>
                <c:pt idx="763">
                  <c:v>4.771951704</c:v>
                </c:pt>
                <c:pt idx="764">
                  <c:v>4.897180782</c:v>
                </c:pt>
                <c:pt idx="765">
                  <c:v>4.989931128</c:v>
                </c:pt>
                <c:pt idx="766">
                  <c:v>4.818660678</c:v>
                </c:pt>
                <c:pt idx="767">
                  <c:v>4.591246374</c:v>
                </c:pt>
                <c:pt idx="768">
                  <c:v>4.591246374</c:v>
                </c:pt>
                <c:pt idx="769">
                  <c:v>4.591246374</c:v>
                </c:pt>
                <c:pt idx="770">
                  <c:v>4.7215366965</c:v>
                </c:pt>
                <c:pt idx="771">
                  <c:v>4.67505675</c:v>
                </c:pt>
                <c:pt idx="772">
                  <c:v>4.658265612</c:v>
                </c:pt>
                <c:pt idx="773">
                  <c:v>3.7559041065</c:v>
                </c:pt>
                <c:pt idx="774">
                  <c:v>4.764798675</c:v>
                </c:pt>
                <c:pt idx="775">
                  <c:v>4.764798675</c:v>
                </c:pt>
                <c:pt idx="776">
                  <c:v>4.764798675</c:v>
                </c:pt>
                <c:pt idx="777">
                  <c:v>4.764798675</c:v>
                </c:pt>
                <c:pt idx="778">
                  <c:v>4.64107644</c:v>
                </c:pt>
                <c:pt idx="779">
                  <c:v>4.2813100395</c:v>
                </c:pt>
                <c:pt idx="780">
                  <c:v>4.545178677</c:v>
                </c:pt>
                <c:pt idx="781">
                  <c:v>4.46164524</c:v>
                </c:pt>
                <c:pt idx="782">
                  <c:v>4.46164524</c:v>
                </c:pt>
                <c:pt idx="783">
                  <c:v>4.46164524</c:v>
                </c:pt>
                <c:pt idx="784">
                  <c:v>4.383398916</c:v>
                </c:pt>
                <c:pt idx="785">
                  <c:v>4.3609995</c:v>
                </c:pt>
                <c:pt idx="786">
                  <c:v>4.3354005435</c:v>
                </c:pt>
                <c:pt idx="787">
                  <c:v>4.476403035</c:v>
                </c:pt>
                <c:pt idx="788">
                  <c:v>4.600558053</c:v>
                </c:pt>
                <c:pt idx="789">
                  <c:v>4.600558053</c:v>
                </c:pt>
                <c:pt idx="790">
                  <c:v>4.600558053</c:v>
                </c:pt>
                <c:pt idx="791">
                  <c:v>4.5407387025</c:v>
                </c:pt>
                <c:pt idx="792">
                  <c:v>4.8017458125</c:v>
                </c:pt>
                <c:pt idx="793">
                  <c:v>4.7784523995</c:v>
                </c:pt>
                <c:pt idx="794">
                  <c:v>4.6349716725</c:v>
                </c:pt>
                <c:pt idx="795">
                  <c:v>4.747648464</c:v>
                </c:pt>
                <c:pt idx="796">
                  <c:v>4.747648464</c:v>
                </c:pt>
                <c:pt idx="797">
                  <c:v>4.747648464</c:v>
                </c:pt>
                <c:pt idx="798">
                  <c:v>4.69617993</c:v>
                </c:pt>
                <c:pt idx="799">
                  <c:v>4.606679142</c:v>
                </c:pt>
                <c:pt idx="800">
                  <c:v>4.58269812</c:v>
                </c:pt>
                <c:pt idx="801">
                  <c:v>4.63311576</c:v>
                </c:pt>
                <c:pt idx="802">
                  <c:v>4.739715162</c:v>
                </c:pt>
                <c:pt idx="803">
                  <c:v>4.739715162</c:v>
                </c:pt>
                <c:pt idx="804">
                  <c:v>4.739715162</c:v>
                </c:pt>
                <c:pt idx="805">
                  <c:v>4.8404435625</c:v>
                </c:pt>
                <c:pt idx="806">
                  <c:v>4.81352625</c:v>
                </c:pt>
                <c:pt idx="807">
                  <c:v>4.782002589</c:v>
                </c:pt>
                <c:pt idx="808">
                  <c:v>4.848092028</c:v>
                </c:pt>
                <c:pt idx="809">
                  <c:v>4.699246266</c:v>
                </c:pt>
                <c:pt idx="810">
                  <c:v>4.699246266</c:v>
                </c:pt>
                <c:pt idx="811">
                  <c:v>4.699246266</c:v>
                </c:pt>
                <c:pt idx="812">
                  <c:v>4.687336836</c:v>
                </c:pt>
                <c:pt idx="813">
                  <c:v>4.61828952</c:v>
                </c:pt>
                <c:pt idx="814">
                  <c:v>4.57795962</c:v>
                </c:pt>
                <c:pt idx="815">
                  <c:v>4.505061483</c:v>
                </c:pt>
                <c:pt idx="816">
                  <c:v>4.395617928</c:v>
                </c:pt>
                <c:pt idx="817">
                  <c:v>4.395617928</c:v>
                </c:pt>
                <c:pt idx="818">
                  <c:v>4.395617928</c:v>
                </c:pt>
                <c:pt idx="819">
                  <c:v>4.432170717</c:v>
                </c:pt>
                <c:pt idx="820">
                  <c:v>4.561026327</c:v>
                </c:pt>
                <c:pt idx="821">
                  <c:v>4.8252835215</c:v>
                </c:pt>
                <c:pt idx="822">
                  <c:v>5.0194493505</c:v>
                </c:pt>
                <c:pt idx="823">
                  <c:v>4.874346477</c:v>
                </c:pt>
                <c:pt idx="824">
                  <c:v>4.874346477</c:v>
                </c:pt>
                <c:pt idx="825">
                  <c:v>4.874346477</c:v>
                </c:pt>
                <c:pt idx="826">
                  <c:v>5.077780812</c:v>
                </c:pt>
                <c:pt idx="827">
                  <c:v>4.978501866</c:v>
                </c:pt>
                <c:pt idx="828">
                  <c:v>4.980201408</c:v>
                </c:pt>
                <c:pt idx="829">
                  <c:v>5.0304163455</c:v>
                </c:pt>
                <c:pt idx="830">
                  <c:v>5.0304163455</c:v>
                </c:pt>
                <c:pt idx="831">
                  <c:v>5.0304163455</c:v>
                </c:pt>
                <c:pt idx="832">
                  <c:v>5.0304163455</c:v>
                </c:pt>
                <c:pt idx="833">
                  <c:v>5.03889984</c:v>
                </c:pt>
                <c:pt idx="834">
                  <c:v>5.104085805</c:v>
                </c:pt>
                <c:pt idx="835">
                  <c:v>4.97087604</c:v>
                </c:pt>
                <c:pt idx="836">
                  <c:v>4.904195868</c:v>
                </c:pt>
                <c:pt idx="837">
                  <c:v>4.852056573</c:v>
                </c:pt>
                <c:pt idx="838">
                  <c:v>4.852056573</c:v>
                </c:pt>
                <c:pt idx="839">
                  <c:v>4.852056573</c:v>
                </c:pt>
                <c:pt idx="840">
                  <c:v>4.812950259</c:v>
                </c:pt>
                <c:pt idx="841">
                  <c:v>4.718305566</c:v>
                </c:pt>
                <c:pt idx="842">
                  <c:v>4.703659389</c:v>
                </c:pt>
                <c:pt idx="843">
                  <c:v>4.7940757605</c:v>
                </c:pt>
                <c:pt idx="844">
                  <c:v>4.742407683</c:v>
                </c:pt>
                <c:pt idx="845">
                  <c:v>4.742407683</c:v>
                </c:pt>
                <c:pt idx="846">
                  <c:v>4.742407683</c:v>
                </c:pt>
                <c:pt idx="847">
                  <c:v>4.7967282675</c:v>
                </c:pt>
                <c:pt idx="848">
                  <c:v>4.997345301</c:v>
                </c:pt>
                <c:pt idx="849">
                  <c:v>4.9322272545</c:v>
                </c:pt>
                <c:pt idx="850">
                  <c:v>4.974105591</c:v>
                </c:pt>
                <c:pt idx="851">
                  <c:v>5.047526016</c:v>
                </c:pt>
                <c:pt idx="852">
                  <c:v>5.047526016</c:v>
                </c:pt>
                <c:pt idx="853">
                  <c:v>5.047526016</c:v>
                </c:pt>
                <c:pt idx="854">
                  <c:v>5.035765059</c:v>
                </c:pt>
                <c:pt idx="855">
                  <c:v>5.396943006</c:v>
                </c:pt>
                <c:pt idx="856">
                  <c:v>5.353696296</c:v>
                </c:pt>
                <c:pt idx="857">
                  <c:v>5.4217300995</c:v>
                </c:pt>
                <c:pt idx="858">
                  <c:v>5.3462489535</c:v>
                </c:pt>
                <c:pt idx="859">
                  <c:v>5.3462489535</c:v>
                </c:pt>
                <c:pt idx="860">
                  <c:v>5.3462489535</c:v>
                </c:pt>
                <c:pt idx="861">
                  <c:v>5.32869597</c:v>
                </c:pt>
                <c:pt idx="862">
                  <c:v>5.426081622</c:v>
                </c:pt>
                <c:pt idx="863">
                  <c:v>5.53918014</c:v>
                </c:pt>
                <c:pt idx="864">
                  <c:v>5.4842056425</c:v>
                </c:pt>
                <c:pt idx="865">
                  <c:v>5.504839704</c:v>
                </c:pt>
                <c:pt idx="866">
                  <c:v>5.504839704</c:v>
                </c:pt>
                <c:pt idx="867">
                  <c:v>5.504839704</c:v>
                </c:pt>
                <c:pt idx="868">
                  <c:v>5.37888195</c:v>
                </c:pt>
                <c:pt idx="869">
                  <c:v>5.275567908</c:v>
                </c:pt>
                <c:pt idx="870">
                  <c:v>5.189841072</c:v>
                </c:pt>
                <c:pt idx="871">
                  <c:v>5.4362467575</c:v>
                </c:pt>
                <c:pt idx="872">
                  <c:v>5.2724368125</c:v>
                </c:pt>
                <c:pt idx="873">
                  <c:v>5.2724368125</c:v>
                </c:pt>
                <c:pt idx="874">
                  <c:v>5.2724368125</c:v>
                </c:pt>
                <c:pt idx="875">
                  <c:v>5.352961302</c:v>
                </c:pt>
                <c:pt idx="876">
                  <c:v>5.5516355505</c:v>
                </c:pt>
                <c:pt idx="877">
                  <c:v>5.4746654625</c:v>
                </c:pt>
                <c:pt idx="878">
                  <c:v>5.33567736</c:v>
                </c:pt>
                <c:pt idx="879">
                  <c:v>5.33567736</c:v>
                </c:pt>
                <c:pt idx="880">
                  <c:v>5.33567736</c:v>
                </c:pt>
                <c:pt idx="881">
                  <c:v>5.33567736</c:v>
                </c:pt>
                <c:pt idx="882">
                  <c:v>5.296815342</c:v>
                </c:pt>
                <c:pt idx="883">
                  <c:v>5.4744738165</c:v>
                </c:pt>
                <c:pt idx="884">
                  <c:v>5.556327192</c:v>
                </c:pt>
                <c:pt idx="885">
                  <c:v>5.447901888</c:v>
                </c:pt>
                <c:pt idx="886">
                  <c:v>5.14702188</c:v>
                </c:pt>
                <c:pt idx="887">
                  <c:v>5.14702188</c:v>
                </c:pt>
                <c:pt idx="888">
                  <c:v>5.14702188</c:v>
                </c:pt>
                <c:pt idx="889">
                  <c:v>5.058249768</c:v>
                </c:pt>
                <c:pt idx="890">
                  <c:v>5.0781319875</c:v>
                </c:pt>
                <c:pt idx="891">
                  <c:v>4.875805935</c:v>
                </c:pt>
                <c:pt idx="892">
                  <c:v>4.854261555</c:v>
                </c:pt>
                <c:pt idx="893">
                  <c:v>4.854261555</c:v>
                </c:pt>
                <c:pt idx="894">
                  <c:v>4.854261555</c:v>
                </c:pt>
                <c:pt idx="895">
                  <c:v>4.854261555</c:v>
                </c:pt>
                <c:pt idx="896">
                  <c:v>5.025046572</c:v>
                </c:pt>
                <c:pt idx="897">
                  <c:v>5.21528787</c:v>
                </c:pt>
                <c:pt idx="898">
                  <c:v>5.191520607</c:v>
                </c:pt>
                <c:pt idx="899">
                  <c:v>5.3403131925</c:v>
                </c:pt>
                <c:pt idx="900">
                  <c:v>5.255574597</c:v>
                </c:pt>
                <c:pt idx="901">
                  <c:v>5.255574597</c:v>
                </c:pt>
                <c:pt idx="902">
                  <c:v>5.255574597</c:v>
                </c:pt>
                <c:pt idx="903">
                  <c:v>5.2299903825</c:v>
                </c:pt>
                <c:pt idx="904">
                  <c:v>5.156276697</c:v>
                </c:pt>
                <c:pt idx="905">
                  <c:v>5.188998672</c:v>
                </c:pt>
                <c:pt idx="906">
                  <c:v>5.312032245</c:v>
                </c:pt>
                <c:pt idx="907">
                  <c:v>5.1415647075</c:v>
                </c:pt>
                <c:pt idx="908">
                  <c:v>5.1415647075</c:v>
                </c:pt>
                <c:pt idx="909">
                  <c:v>5.1415647075</c:v>
                </c:pt>
                <c:pt idx="910">
                  <c:v>5.05585314</c:v>
                </c:pt>
                <c:pt idx="911">
                  <c:v>4.959615258</c:v>
                </c:pt>
                <c:pt idx="912">
                  <c:v>4.92925095</c:v>
                </c:pt>
                <c:pt idx="913">
                  <c:v>4.90175712</c:v>
                </c:pt>
                <c:pt idx="914">
                  <c:v>4.901731848</c:v>
                </c:pt>
                <c:pt idx="915">
                  <c:v>4.901731848</c:v>
                </c:pt>
                <c:pt idx="916">
                  <c:v>4.901731848</c:v>
                </c:pt>
                <c:pt idx="917">
                  <c:v>4.901731848</c:v>
                </c:pt>
                <c:pt idx="918">
                  <c:v>5.1719764005</c:v>
                </c:pt>
                <c:pt idx="919">
                  <c:v>5.274538074</c:v>
                </c:pt>
                <c:pt idx="920">
                  <c:v>5.231765214</c:v>
                </c:pt>
                <c:pt idx="921">
                  <c:v>4.998608901</c:v>
                </c:pt>
                <c:pt idx="922">
                  <c:v>4.998608901</c:v>
                </c:pt>
                <c:pt idx="923">
                  <c:v>4.998608901</c:v>
                </c:pt>
                <c:pt idx="924">
                  <c:v>5.0264939205</c:v>
                </c:pt>
                <c:pt idx="925">
                  <c:v>5.007258243</c:v>
                </c:pt>
                <c:pt idx="926">
                  <c:v>5.07761865</c:v>
                </c:pt>
                <c:pt idx="927">
                  <c:v>5.080204818</c:v>
                </c:pt>
                <c:pt idx="928">
                  <c:v>5.089743945</c:v>
                </c:pt>
                <c:pt idx="929">
                  <c:v>5.089743945</c:v>
                </c:pt>
                <c:pt idx="930">
                  <c:v>5.089743945</c:v>
                </c:pt>
                <c:pt idx="931">
                  <c:v>5.096433654</c:v>
                </c:pt>
                <c:pt idx="932">
                  <c:v>5.2297955775</c:v>
                </c:pt>
                <c:pt idx="933">
                  <c:v>5.3061723</c:v>
                </c:pt>
                <c:pt idx="934">
                  <c:v>5.317372008</c:v>
                </c:pt>
                <c:pt idx="935">
                  <c:v>5.437476135</c:v>
                </c:pt>
                <c:pt idx="936">
                  <c:v>5.437476135</c:v>
                </c:pt>
                <c:pt idx="937">
                  <c:v>5.437476135</c:v>
                </c:pt>
                <c:pt idx="938">
                  <c:v>5.332545738</c:v>
                </c:pt>
                <c:pt idx="939">
                  <c:v>5.202845622</c:v>
                </c:pt>
                <c:pt idx="940">
                  <c:v>5.175983592</c:v>
                </c:pt>
                <c:pt idx="941">
                  <c:v>5.309293392</c:v>
                </c:pt>
                <c:pt idx="942">
                  <c:v>5.3669646225</c:v>
                </c:pt>
                <c:pt idx="943">
                  <c:v>5.3669646225</c:v>
                </c:pt>
                <c:pt idx="944">
                  <c:v>5.3669646225</c:v>
                </c:pt>
                <c:pt idx="945">
                  <c:v>5.2006085235</c:v>
                </c:pt>
                <c:pt idx="946">
                  <c:v>5.18881545</c:v>
                </c:pt>
                <c:pt idx="947">
                  <c:v>5.159161917</c:v>
                </c:pt>
                <c:pt idx="948">
                  <c:v>5.137675452</c:v>
                </c:pt>
                <c:pt idx="949">
                  <c:v>5.0690024775</c:v>
                </c:pt>
                <c:pt idx="950">
                  <c:v>5.0690024775</c:v>
                </c:pt>
                <c:pt idx="951">
                  <c:v>5.0690024775</c:v>
                </c:pt>
                <c:pt idx="952">
                  <c:v>5.043109734</c:v>
                </c:pt>
                <c:pt idx="953">
                  <c:v>5.177291418</c:v>
                </c:pt>
                <c:pt idx="954">
                  <c:v>5.026491288</c:v>
                </c:pt>
                <c:pt idx="955">
                  <c:v>4.914864864</c:v>
                </c:pt>
                <c:pt idx="956">
                  <c:v>4.9001697225</c:v>
                </c:pt>
                <c:pt idx="957">
                  <c:v>4.9001697225</c:v>
                </c:pt>
                <c:pt idx="958">
                  <c:v>4.9001697225</c:v>
                </c:pt>
                <c:pt idx="959">
                  <c:v>4.876299792</c:v>
                </c:pt>
                <c:pt idx="960">
                  <c:v>4.722051087</c:v>
                </c:pt>
                <c:pt idx="961">
                  <c:v>4.7239038405</c:v>
                </c:pt>
                <c:pt idx="962">
                  <c:v>4.544730099</c:v>
                </c:pt>
                <c:pt idx="963">
                  <c:v>4.645504305</c:v>
                </c:pt>
                <c:pt idx="964">
                  <c:v>4.645504305</c:v>
                </c:pt>
                <c:pt idx="965">
                  <c:v>4.645504305</c:v>
                </c:pt>
                <c:pt idx="966">
                  <c:v>4.6066986225</c:v>
                </c:pt>
                <c:pt idx="967">
                  <c:v>4.51871784</c:v>
                </c:pt>
                <c:pt idx="968">
                  <c:v>4.545889452</c:v>
                </c:pt>
                <c:pt idx="969">
                  <c:v>4.382752374</c:v>
                </c:pt>
                <c:pt idx="970">
                  <c:v>4.307561856</c:v>
                </c:pt>
                <c:pt idx="971">
                  <c:v>4.307561856</c:v>
                </c:pt>
                <c:pt idx="972">
                  <c:v>4.307561856</c:v>
                </c:pt>
                <c:pt idx="973">
                  <c:v>4.2644378205</c:v>
                </c:pt>
                <c:pt idx="974">
                  <c:v>4.3706528775</c:v>
                </c:pt>
                <c:pt idx="975">
                  <c:v>4.363166574</c:v>
                </c:pt>
                <c:pt idx="976">
                  <c:v>4.1689086075</c:v>
                </c:pt>
                <c:pt idx="977">
                  <c:v>3.8417973165</c:v>
                </c:pt>
                <c:pt idx="978">
                  <c:v>3.8417973165</c:v>
                </c:pt>
                <c:pt idx="979">
                  <c:v>3.8417973165</c:v>
                </c:pt>
                <c:pt idx="980">
                  <c:v>3.8417973165</c:v>
                </c:pt>
                <c:pt idx="981">
                  <c:v>4.084710201</c:v>
                </c:pt>
                <c:pt idx="982">
                  <c:v>4.268622969</c:v>
                </c:pt>
                <c:pt idx="983">
                  <c:v>4.0893255</c:v>
                </c:pt>
                <c:pt idx="984">
                  <c:v>4.035644613</c:v>
                </c:pt>
                <c:pt idx="985">
                  <c:v>4.035644613</c:v>
                </c:pt>
                <c:pt idx="986">
                  <c:v>4.035644613</c:v>
                </c:pt>
                <c:pt idx="987">
                  <c:v>4.2072346485</c:v>
                </c:pt>
                <c:pt idx="988">
                  <c:v>4.165838586</c:v>
                </c:pt>
                <c:pt idx="989">
                  <c:v>4.0818981645</c:v>
                </c:pt>
                <c:pt idx="990">
                  <c:v>3.969195048</c:v>
                </c:pt>
                <c:pt idx="991">
                  <c:v>4.026585654</c:v>
                </c:pt>
                <c:pt idx="992">
                  <c:v>4.026585654</c:v>
                </c:pt>
                <c:pt idx="993">
                  <c:v>4.026585654</c:v>
                </c:pt>
                <c:pt idx="994">
                  <c:v>4.507638174</c:v>
                </c:pt>
                <c:pt idx="995">
                  <c:v>4.650656634</c:v>
                </c:pt>
                <c:pt idx="996">
                  <c:v>4.740346962</c:v>
                </c:pt>
                <c:pt idx="997">
                  <c:v>4.638372336</c:v>
                </c:pt>
                <c:pt idx="998">
                  <c:v>3.627375453</c:v>
                </c:pt>
                <c:pt idx="999">
                  <c:v>3.627375453</c:v>
                </c:pt>
                <c:pt idx="1000">
                  <c:v>3.627375453</c:v>
                </c:pt>
                <c:pt idx="1001">
                  <c:v>4.3112942145</c:v>
                </c:pt>
                <c:pt idx="1002">
                  <c:v>4.50751392</c:v>
                </c:pt>
                <c:pt idx="1003">
                  <c:v>5.139102267</c:v>
                </c:pt>
                <c:pt idx="1004">
                  <c:v>4.823843544</c:v>
                </c:pt>
                <c:pt idx="1005">
                  <c:v>4.060437498</c:v>
                </c:pt>
                <c:pt idx="1006">
                  <c:v>4.060437498</c:v>
                </c:pt>
                <c:pt idx="1007">
                  <c:v>4.060437498</c:v>
                </c:pt>
                <c:pt idx="1008">
                  <c:v>4.4398202355</c:v>
                </c:pt>
                <c:pt idx="1009">
                  <c:v>4.980094002</c:v>
                </c:pt>
                <c:pt idx="1010">
                  <c:v>4.791353229</c:v>
                </c:pt>
                <c:pt idx="1011">
                  <c:v>4.433744952</c:v>
                </c:pt>
                <c:pt idx="1012">
                  <c:v>3.854333808</c:v>
                </c:pt>
                <c:pt idx="1013">
                  <c:v>3.854333808</c:v>
                </c:pt>
                <c:pt idx="1014">
                  <c:v>3.854333808</c:v>
                </c:pt>
                <c:pt idx="1015">
                  <c:v>4.67064468</c:v>
                </c:pt>
                <c:pt idx="1016">
                  <c:v>4.330709955</c:v>
                </c:pt>
                <c:pt idx="1017">
                  <c:v>4.304222793</c:v>
                </c:pt>
                <c:pt idx="1018">
                  <c:v>4.77105876</c:v>
                </c:pt>
                <c:pt idx="1019">
                  <c:v>4.693541112</c:v>
                </c:pt>
                <c:pt idx="1020">
                  <c:v>4.693541112</c:v>
                </c:pt>
                <c:pt idx="1021">
                  <c:v>4.693541112</c:v>
                </c:pt>
                <c:pt idx="1022">
                  <c:v>4.984466058</c:v>
                </c:pt>
                <c:pt idx="1023">
                  <c:v>5.4362885616</c:v>
                </c:pt>
                <c:pt idx="1024">
                  <c:v>6.399335826</c:v>
                </c:pt>
                <c:pt idx="1025">
                  <c:v>6.341619843</c:v>
                </c:pt>
                <c:pt idx="1026">
                  <c:v>6.485927175</c:v>
                </c:pt>
                <c:pt idx="1027">
                  <c:v>6.485927175</c:v>
                </c:pt>
                <c:pt idx="1028">
                  <c:v>6.485927175</c:v>
                </c:pt>
                <c:pt idx="1029">
                  <c:v>6.8995324125</c:v>
                </c:pt>
                <c:pt idx="1030">
                  <c:v>6.885106839</c:v>
                </c:pt>
                <c:pt idx="1031">
                  <c:v>7.087927275</c:v>
                </c:pt>
                <c:pt idx="1032">
                  <c:v>6.1859364255</c:v>
                </c:pt>
                <c:pt idx="1033">
                  <c:v>6.1859364255</c:v>
                </c:pt>
                <c:pt idx="1034">
                  <c:v>6.1859364255</c:v>
                </c:pt>
                <c:pt idx="1035">
                  <c:v>6.085767168</c:v>
                </c:pt>
                <c:pt idx="1036">
                  <c:v>6.121980891</c:v>
                </c:pt>
                <c:pt idx="1037">
                  <c:v>6.217622775</c:v>
                </c:pt>
                <c:pt idx="1038">
                  <c:v>6.5569135905</c:v>
                </c:pt>
                <c:pt idx="1039">
                  <c:v>6.351610707</c:v>
                </c:pt>
                <c:pt idx="1040">
                  <c:v>6.351610707</c:v>
                </c:pt>
                <c:pt idx="1041">
                  <c:v>6.351610707</c:v>
                </c:pt>
                <c:pt idx="1042">
                  <c:v>5.53598955</c:v>
                </c:pt>
                <c:pt idx="1043">
                  <c:v>5.9024572425</c:v>
                </c:pt>
                <c:pt idx="1044">
                  <c:v>5.217072705</c:v>
                </c:pt>
                <c:pt idx="1045">
                  <c:v>5.431843638</c:v>
                </c:pt>
                <c:pt idx="1046">
                  <c:v>5.4098701605</c:v>
                </c:pt>
                <c:pt idx="1047">
                  <c:v>5.297643</c:v>
                </c:pt>
                <c:pt idx="1048">
                  <c:v>5.297643</c:v>
                </c:pt>
                <c:pt idx="1049">
                  <c:v>5.297643</c:v>
                </c:pt>
                <c:pt idx="1050">
                  <c:v>5.33904696</c:v>
                </c:pt>
                <c:pt idx="1051">
                  <c:v>5.602660245</c:v>
                </c:pt>
                <c:pt idx="1052">
                  <c:v>5.07751335</c:v>
                </c:pt>
                <c:pt idx="1053">
                  <c:v>4.922974017</c:v>
                </c:pt>
                <c:pt idx="1054">
                  <c:v>4.237234092</c:v>
                </c:pt>
                <c:pt idx="1055">
                  <c:v>4.237234092</c:v>
                </c:pt>
                <c:pt idx="1056">
                  <c:v>4.237234092</c:v>
                </c:pt>
                <c:pt idx="1057">
                  <c:v>5.0008944375</c:v>
                </c:pt>
                <c:pt idx="1058">
                  <c:v>5.054132538</c:v>
                </c:pt>
                <c:pt idx="1059">
                  <c:v>4.9069615725</c:v>
                </c:pt>
                <c:pt idx="1060">
                  <c:v>4.9069615725</c:v>
                </c:pt>
                <c:pt idx="1061">
                  <c:v>4.9069615725</c:v>
                </c:pt>
                <c:pt idx="1062">
                  <c:v>4.9069615725</c:v>
                </c:pt>
                <c:pt idx="1063">
                  <c:v>4.9069615725</c:v>
                </c:pt>
                <c:pt idx="1064">
                  <c:v>6.1803986985</c:v>
                </c:pt>
                <c:pt idx="1065">
                  <c:v>6.001421868</c:v>
                </c:pt>
                <c:pt idx="1066">
                  <c:v>6.002845524</c:v>
                </c:pt>
                <c:pt idx="1067">
                  <c:v>5.743268388</c:v>
                </c:pt>
                <c:pt idx="1068">
                  <c:v>5.465036304</c:v>
                </c:pt>
                <c:pt idx="1069">
                  <c:v>5.465036304</c:v>
                </c:pt>
                <c:pt idx="1070">
                  <c:v>5.465036304</c:v>
                </c:pt>
                <c:pt idx="1071">
                  <c:v>5.671066284</c:v>
                </c:pt>
                <c:pt idx="1072">
                  <c:v>5.6943212625</c:v>
                </c:pt>
                <c:pt idx="1073">
                  <c:v>5.3421896385</c:v>
                </c:pt>
                <c:pt idx="1074">
                  <c:v>5.3825290155</c:v>
                </c:pt>
                <c:pt idx="1075">
                  <c:v>5.5172856375</c:v>
                </c:pt>
                <c:pt idx="1076">
                  <c:v>5.5172856375</c:v>
                </c:pt>
                <c:pt idx="1077">
                  <c:v>5.5172856375</c:v>
                </c:pt>
                <c:pt idx="1078">
                  <c:v>5.732166609</c:v>
                </c:pt>
                <c:pt idx="1079">
                  <c:v>5.9770386</c:v>
                </c:pt>
                <c:pt idx="1080">
                  <c:v>5.7646500795</c:v>
                </c:pt>
                <c:pt idx="1081">
                  <c:v>5.697613467</c:v>
                </c:pt>
                <c:pt idx="1082">
                  <c:v>5.9466463875</c:v>
                </c:pt>
                <c:pt idx="1083">
                  <c:v>5.9466463875</c:v>
                </c:pt>
                <c:pt idx="1084">
                  <c:v>5.9466463875</c:v>
                </c:pt>
                <c:pt idx="1085">
                  <c:v>5.875659972</c:v>
                </c:pt>
                <c:pt idx="1086">
                  <c:v>5.8049768205</c:v>
                </c:pt>
                <c:pt idx="1087">
                  <c:v>5.74721082</c:v>
                </c:pt>
                <c:pt idx="1088">
                  <c:v>5.667082785</c:v>
                </c:pt>
                <c:pt idx="1089">
                  <c:v>5.667082785</c:v>
                </c:pt>
                <c:pt idx="1090">
                  <c:v>5.667082785</c:v>
                </c:pt>
                <c:pt idx="1091">
                  <c:v>5.667082785</c:v>
                </c:pt>
                <c:pt idx="1092">
                  <c:v>5.667082785</c:v>
                </c:pt>
                <c:pt idx="1093">
                  <c:v>5.0321990745</c:v>
                </c:pt>
                <c:pt idx="1094">
                  <c:v>5.168686302</c:v>
                </c:pt>
                <c:pt idx="1095">
                  <c:v>5.16778704</c:v>
                </c:pt>
                <c:pt idx="1096">
                  <c:v>5.16778704</c:v>
                </c:pt>
                <c:pt idx="1097">
                  <c:v>5.16778704</c:v>
                </c:pt>
                <c:pt idx="1098">
                  <c:v>5.16778704</c:v>
                </c:pt>
                <c:pt idx="1099">
                  <c:v>4.92336468</c:v>
                </c:pt>
                <c:pt idx="1100">
                  <c:v>5.092292205</c:v>
                </c:pt>
                <c:pt idx="1101">
                  <c:v>5.274290619</c:v>
                </c:pt>
                <c:pt idx="1102">
                  <c:v>5.072166216</c:v>
                </c:pt>
                <c:pt idx="1103">
                  <c:v>5.162137695</c:v>
                </c:pt>
                <c:pt idx="1104">
                  <c:v>5.162137695</c:v>
                </c:pt>
                <c:pt idx="1105">
                  <c:v>5.162137695</c:v>
                </c:pt>
                <c:pt idx="1106">
                  <c:v>5.585223618</c:v>
                </c:pt>
                <c:pt idx="1107">
                  <c:v>5.23437876</c:v>
                </c:pt>
                <c:pt idx="1108">
                  <c:v>5.252907348</c:v>
                </c:pt>
                <c:pt idx="1109">
                  <c:v>5.5223158185</c:v>
                </c:pt>
                <c:pt idx="1110">
                  <c:v>5.5947580065</c:v>
                </c:pt>
                <c:pt idx="1111">
                  <c:v>5.5947580065</c:v>
                </c:pt>
                <c:pt idx="1112">
                  <c:v>5.5947580065</c:v>
                </c:pt>
                <c:pt idx="1113">
                  <c:v>5.5947580065</c:v>
                </c:pt>
                <c:pt idx="1114">
                  <c:v>5.573641671</c:v>
                </c:pt>
                <c:pt idx="1115">
                  <c:v>5.186515698</c:v>
                </c:pt>
                <c:pt idx="1116">
                  <c:v>5.257561608</c:v>
                </c:pt>
                <c:pt idx="1117">
                  <c:v>5.501484846</c:v>
                </c:pt>
                <c:pt idx="1118">
                  <c:v>5.501484846</c:v>
                </c:pt>
                <c:pt idx="1119">
                  <c:v>5.501484846</c:v>
                </c:pt>
                <c:pt idx="1120">
                  <c:v>5.3554416435</c:v>
                </c:pt>
                <c:pt idx="1121">
                  <c:v>5.285253402</c:v>
                </c:pt>
                <c:pt idx="1122">
                  <c:v>5.4028771875</c:v>
                </c:pt>
                <c:pt idx="1123">
                  <c:v>5.411001609</c:v>
                </c:pt>
                <c:pt idx="1124">
                  <c:v>5.196831939</c:v>
                </c:pt>
                <c:pt idx="1125">
                  <c:v>5.196831939</c:v>
                </c:pt>
                <c:pt idx="1126">
                  <c:v>5.196831939</c:v>
                </c:pt>
                <c:pt idx="1127">
                  <c:v>5.235525477</c:v>
                </c:pt>
                <c:pt idx="1128">
                  <c:v>5.359397238</c:v>
                </c:pt>
                <c:pt idx="1129">
                  <c:v>5.43246912</c:v>
                </c:pt>
                <c:pt idx="1130">
                  <c:v>5.33763594</c:v>
                </c:pt>
                <c:pt idx="1131">
                  <c:v>5.257233072</c:v>
                </c:pt>
                <c:pt idx="1132">
                  <c:v>5.257233072</c:v>
                </c:pt>
                <c:pt idx="1133">
                  <c:v>5.257233072</c:v>
                </c:pt>
                <c:pt idx="1134">
                  <c:v>5.199649767</c:v>
                </c:pt>
                <c:pt idx="1135">
                  <c:v>5.239804869</c:v>
                </c:pt>
                <c:pt idx="1136">
                  <c:v>5.336810388</c:v>
                </c:pt>
                <c:pt idx="1137">
                  <c:v>5.337773883</c:v>
                </c:pt>
                <c:pt idx="1138">
                  <c:v>5.23127241</c:v>
                </c:pt>
                <c:pt idx="1139">
                  <c:v>5.23127241</c:v>
                </c:pt>
                <c:pt idx="1140">
                  <c:v>5.23127241</c:v>
                </c:pt>
                <c:pt idx="1141">
                  <c:v>5.157149634</c:v>
                </c:pt>
                <c:pt idx="1142">
                  <c:v>5.266476306</c:v>
                </c:pt>
                <c:pt idx="1143">
                  <c:v>5.2675835355</c:v>
                </c:pt>
                <c:pt idx="1144">
                  <c:v>5.252106015</c:v>
                </c:pt>
                <c:pt idx="1145">
                  <c:v>5.1371658</c:v>
                </c:pt>
                <c:pt idx="1146">
                  <c:v>5.1371658</c:v>
                </c:pt>
                <c:pt idx="1147">
                  <c:v>5.1371658</c:v>
                </c:pt>
                <c:pt idx="1148">
                  <c:v>5.1371658</c:v>
                </c:pt>
                <c:pt idx="1149">
                  <c:v>5.1585706575</c:v>
                </c:pt>
                <c:pt idx="1150">
                  <c:v>5.29375743</c:v>
                </c:pt>
                <c:pt idx="1151">
                  <c:v>5.542243317</c:v>
                </c:pt>
                <c:pt idx="1152">
                  <c:v>5.499010296</c:v>
                </c:pt>
                <c:pt idx="1153">
                  <c:v>5.499010296</c:v>
                </c:pt>
                <c:pt idx="1154">
                  <c:v>5.499010296</c:v>
                </c:pt>
                <c:pt idx="1155">
                  <c:v>5.7935823075</c:v>
                </c:pt>
                <c:pt idx="1156">
                  <c:v>5.710423212</c:v>
                </c:pt>
                <c:pt idx="1157">
                  <c:v>5.769900864</c:v>
                </c:pt>
                <c:pt idx="1158">
                  <c:v>5.901816492</c:v>
                </c:pt>
                <c:pt idx="1159">
                  <c:v>5.7793320585</c:v>
                </c:pt>
                <c:pt idx="1160">
                  <c:v>5.7793320585</c:v>
                </c:pt>
                <c:pt idx="1161">
                  <c:v>5.7793320585</c:v>
                </c:pt>
                <c:pt idx="1162">
                  <c:v>5.8035700125</c:v>
                </c:pt>
                <c:pt idx="1163">
                  <c:v>5.966625483</c:v>
                </c:pt>
                <c:pt idx="1164">
                  <c:v>6.100357536</c:v>
                </c:pt>
                <c:pt idx="1165">
                  <c:v>5.98246155</c:v>
                </c:pt>
                <c:pt idx="1166">
                  <c:v>5.85996606</c:v>
                </c:pt>
                <c:pt idx="1167">
                  <c:v>5.85996606</c:v>
                </c:pt>
                <c:pt idx="1168">
                  <c:v>5.85996606</c:v>
                </c:pt>
                <c:pt idx="1169">
                  <c:v>6.002202141</c:v>
                </c:pt>
                <c:pt idx="1170">
                  <c:v>6.29500248</c:v>
                </c:pt>
                <c:pt idx="1171">
                  <c:v>6.281296632</c:v>
                </c:pt>
                <c:pt idx="1172">
                  <c:v>6.446516544</c:v>
                </c:pt>
                <c:pt idx="1173">
                  <c:v>6.369002055</c:v>
                </c:pt>
                <c:pt idx="1174">
                  <c:v>6.369002055</c:v>
                </c:pt>
                <c:pt idx="1175">
                  <c:v>6.369002055</c:v>
                </c:pt>
                <c:pt idx="1176">
                  <c:v>6.387450615</c:v>
                </c:pt>
                <c:pt idx="1177">
                  <c:v>6.48749088</c:v>
                </c:pt>
                <c:pt idx="1178">
                  <c:v>6.37305084</c:v>
                </c:pt>
                <c:pt idx="1179">
                  <c:v>6.30312111</c:v>
                </c:pt>
                <c:pt idx="1180">
                  <c:v>6.30312111</c:v>
                </c:pt>
                <c:pt idx="1181">
                  <c:v>6.30312111</c:v>
                </c:pt>
                <c:pt idx="1182">
                  <c:v>6.30312111</c:v>
                </c:pt>
                <c:pt idx="1183">
                  <c:v>6.093167652</c:v>
                </c:pt>
                <c:pt idx="1184">
                  <c:v>6.17348628</c:v>
                </c:pt>
                <c:pt idx="1185">
                  <c:v>6.40086057</c:v>
                </c:pt>
                <c:pt idx="1186">
                  <c:v>6.5767415805</c:v>
                </c:pt>
                <c:pt idx="1187">
                  <c:v>6.583570812</c:v>
                </c:pt>
                <c:pt idx="1188">
                  <c:v>6.583570812</c:v>
                </c:pt>
                <c:pt idx="1189">
                  <c:v>6.583570812</c:v>
                </c:pt>
                <c:pt idx="1190">
                  <c:v>6.7869719775</c:v>
                </c:pt>
                <c:pt idx="1191">
                  <c:v>6.533203716</c:v>
                </c:pt>
                <c:pt idx="1192">
                  <c:v>6.562418148</c:v>
                </c:pt>
                <c:pt idx="1193">
                  <c:v>6.5766562875</c:v>
                </c:pt>
                <c:pt idx="1194">
                  <c:v>6.388906914</c:v>
                </c:pt>
                <c:pt idx="1195">
                  <c:v>6.388906914</c:v>
                </c:pt>
                <c:pt idx="1196">
                  <c:v>6.388906914</c:v>
                </c:pt>
                <c:pt idx="1197">
                  <c:v>6.306664455</c:v>
                </c:pt>
                <c:pt idx="1198">
                  <c:v>6.4383247305</c:v>
                </c:pt>
                <c:pt idx="1199">
                  <c:v>6.240399165</c:v>
                </c:pt>
                <c:pt idx="1200">
                  <c:v>6.1937023005</c:v>
                </c:pt>
                <c:pt idx="1201">
                  <c:v>6.151337478</c:v>
                </c:pt>
                <c:pt idx="1202">
                  <c:v>6.151337478</c:v>
                </c:pt>
                <c:pt idx="1203">
                  <c:v>6.151337478</c:v>
                </c:pt>
                <c:pt idx="1204">
                  <c:v>6.09546951</c:v>
                </c:pt>
                <c:pt idx="1205">
                  <c:v>6.23652939</c:v>
                </c:pt>
                <c:pt idx="1206">
                  <c:v>6.279029523</c:v>
                </c:pt>
                <c:pt idx="1207">
                  <c:v>6.054618375</c:v>
                </c:pt>
                <c:pt idx="1208">
                  <c:v>6.181003647</c:v>
                </c:pt>
                <c:pt idx="1209">
                  <c:v>6.181003647</c:v>
                </c:pt>
                <c:pt idx="1210">
                  <c:v>6.181003647</c:v>
                </c:pt>
                <c:pt idx="1211">
                  <c:v>6.390479043</c:v>
                </c:pt>
                <c:pt idx="1212">
                  <c:v>6.2052168555</c:v>
                </c:pt>
                <c:pt idx="1213">
                  <c:v>6.174878346</c:v>
                </c:pt>
                <c:pt idx="1214">
                  <c:v>5.8383927225</c:v>
                </c:pt>
                <c:pt idx="1215">
                  <c:v>5.78059092</c:v>
                </c:pt>
                <c:pt idx="1216">
                  <c:v>5.78059092</c:v>
                </c:pt>
                <c:pt idx="1217">
                  <c:v>5.78059092</c:v>
                </c:pt>
                <c:pt idx="1218">
                  <c:v>5.678097165</c:v>
                </c:pt>
                <c:pt idx="1219">
                  <c:v>5.77397808</c:v>
                </c:pt>
                <c:pt idx="1220">
                  <c:v>5.72545584</c:v>
                </c:pt>
                <c:pt idx="1221">
                  <c:v>5.83653681</c:v>
                </c:pt>
                <c:pt idx="1222">
                  <c:v>5.852999412</c:v>
                </c:pt>
                <c:pt idx="1223">
                  <c:v>5.852999412</c:v>
                </c:pt>
                <c:pt idx="1224">
                  <c:v>5.852999412</c:v>
                </c:pt>
                <c:pt idx="1225">
                  <c:v>5.759365599</c:v>
                </c:pt>
                <c:pt idx="1226">
                  <c:v>5.847331113</c:v>
                </c:pt>
                <c:pt idx="1227">
                  <c:v>5.769319608</c:v>
                </c:pt>
                <c:pt idx="1228">
                  <c:v>5.718541842</c:v>
                </c:pt>
                <c:pt idx="1229">
                  <c:v>5.5341294255</c:v>
                </c:pt>
                <c:pt idx="1230">
                  <c:v>5.5341294255</c:v>
                </c:pt>
                <c:pt idx="1231">
                  <c:v>5.5341294255</c:v>
                </c:pt>
                <c:pt idx="1232">
                  <c:v>5.520617856</c:v>
                </c:pt>
                <c:pt idx="1233">
                  <c:v>5.454304128</c:v>
                </c:pt>
                <c:pt idx="1234">
                  <c:v>5.549441625</c:v>
                </c:pt>
                <c:pt idx="1235">
                  <c:v>5.393016369</c:v>
                </c:pt>
                <c:pt idx="1236">
                  <c:v>5.268731832</c:v>
                </c:pt>
                <c:pt idx="1237">
                  <c:v>5.268731832</c:v>
                </c:pt>
                <c:pt idx="1238">
                  <c:v>5.268731832</c:v>
                </c:pt>
                <c:pt idx="1239">
                  <c:v>5.4146223495</c:v>
                </c:pt>
                <c:pt idx="1240">
                  <c:v>5.51954169</c:v>
                </c:pt>
                <c:pt idx="1241">
                  <c:v>5.4188490915</c:v>
                </c:pt>
                <c:pt idx="1242">
                  <c:v>5.335293015</c:v>
                </c:pt>
                <c:pt idx="1243">
                  <c:v>5.2845126165</c:v>
                </c:pt>
                <c:pt idx="1244">
                  <c:v>5.2845126165</c:v>
                </c:pt>
                <c:pt idx="1245">
                  <c:v>5.2845126165</c:v>
                </c:pt>
                <c:pt idx="1246">
                  <c:v>5.2845126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4026"/>
        <c:axId val="64845881"/>
      </c:lineChart>
      <c:catAx>
        <c:axId val="77894026"/>
        <c:scaling>
          <c:orientation val="minMax"/>
          <c:max val="37986"/>
          <c:min val="37622"/>
        </c:scaling>
        <c:delete val="0"/>
        <c:axPos val="b"/>
        <c:numFmt formatCode="\$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881"/>
        <c:crossesAt val="0"/>
        <c:auto val="1"/>
        <c:lblAlgn val="ctr"/>
        <c:lblOffset val="100"/>
        <c:noMultiLvlLbl val="0"/>
      </c:catAx>
      <c:valAx>
        <c:axId val="64845881"/>
        <c:scaling>
          <c:orientation val="minMax"/>
          <c:max val="6"/>
          <c:min val="1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/MM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ern Daily Cash Prices
Calendar Year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ices!$F$1: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F$6:$F$276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Prices!$G$1: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G$6:$G$276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Prices!$B$6</c:f>
              <c:strCache>
                <c:ptCount val="1"/>
                <c:pt idx="0">
                  <c:v>El Paso, Permi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B$1468:$B$2714</c:f>
              <c:numCache>
                <c:formatCode>General</c:formatCode>
                <c:ptCount val="1247"/>
                <c:pt idx="0">
                  <c:v>2.485</c:v>
                </c:pt>
                <c:pt idx="1">
                  <c:v>2.485</c:v>
                </c:pt>
                <c:pt idx="2">
                  <c:v>2.28</c:v>
                </c:pt>
                <c:pt idx="3">
                  <c:v>2.26</c:v>
                </c:pt>
                <c:pt idx="4">
                  <c:v>2.125</c:v>
                </c:pt>
                <c:pt idx="5">
                  <c:v>2.125</c:v>
                </c:pt>
                <c:pt idx="6">
                  <c:v>2.125</c:v>
                </c:pt>
                <c:pt idx="7">
                  <c:v>2.035</c:v>
                </c:pt>
                <c:pt idx="8">
                  <c:v>2.115</c:v>
                </c:pt>
                <c:pt idx="9">
                  <c:v>2.035</c:v>
                </c:pt>
                <c:pt idx="10">
                  <c:v>2.05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5</c:v>
                </c:pt>
                <c:pt idx="15">
                  <c:v>2.135</c:v>
                </c:pt>
                <c:pt idx="16">
                  <c:v>2.195</c:v>
                </c:pt>
                <c:pt idx="17">
                  <c:v>2.245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5</c:v>
                </c:pt>
                <c:pt idx="23">
                  <c:v>2.005</c:v>
                </c:pt>
                <c:pt idx="24">
                  <c:v>2.015</c:v>
                </c:pt>
                <c:pt idx="25">
                  <c:v>1.9</c:v>
                </c:pt>
                <c:pt idx="26">
                  <c:v>1.9</c:v>
                </c:pt>
                <c:pt idx="27">
                  <c:v>1.9</c:v>
                </c:pt>
                <c:pt idx="28">
                  <c:v>1.945</c:v>
                </c:pt>
                <c:pt idx="29">
                  <c:v>1.94</c:v>
                </c:pt>
                <c:pt idx="30">
                  <c:v>2.055</c:v>
                </c:pt>
                <c:pt idx="31">
                  <c:v>2.06</c:v>
                </c:pt>
                <c:pt idx="32">
                  <c:v>2.05</c:v>
                </c:pt>
                <c:pt idx="33">
                  <c:v>2.05</c:v>
                </c:pt>
                <c:pt idx="34">
                  <c:v>2.05</c:v>
                </c:pt>
                <c:pt idx="35">
                  <c:v>2.04</c:v>
                </c:pt>
                <c:pt idx="36">
                  <c:v>2.045</c:v>
                </c:pt>
                <c:pt idx="37">
                  <c:v>2.015</c:v>
                </c:pt>
                <c:pt idx="38">
                  <c:v>2.035</c:v>
                </c:pt>
                <c:pt idx="39">
                  <c:v>2.05</c:v>
                </c:pt>
                <c:pt idx="40">
                  <c:v>2.05</c:v>
                </c:pt>
                <c:pt idx="41">
                  <c:v>2.05</c:v>
                </c:pt>
                <c:pt idx="42">
                  <c:v>2.09</c:v>
                </c:pt>
                <c:pt idx="43">
                  <c:v>2.285</c:v>
                </c:pt>
                <c:pt idx="44">
                  <c:v>2.215</c:v>
                </c:pt>
                <c:pt idx="45">
                  <c:v>2.135</c:v>
                </c:pt>
                <c:pt idx="46">
                  <c:v>2.045</c:v>
                </c:pt>
                <c:pt idx="47">
                  <c:v>2.045</c:v>
                </c:pt>
                <c:pt idx="48">
                  <c:v>2.045</c:v>
                </c:pt>
                <c:pt idx="49">
                  <c:v>2.045</c:v>
                </c:pt>
                <c:pt idx="50">
                  <c:v>2.165</c:v>
                </c:pt>
                <c:pt idx="51">
                  <c:v>2.29</c:v>
                </c:pt>
                <c:pt idx="52">
                  <c:v>2.23</c:v>
                </c:pt>
                <c:pt idx="53">
                  <c:v>2.15</c:v>
                </c:pt>
                <c:pt idx="54">
                  <c:v>2.15</c:v>
                </c:pt>
                <c:pt idx="55">
                  <c:v>2.15</c:v>
                </c:pt>
                <c:pt idx="56">
                  <c:v>2.205</c:v>
                </c:pt>
                <c:pt idx="57">
                  <c:v>2.29</c:v>
                </c:pt>
                <c:pt idx="58">
                  <c:v>2.27</c:v>
                </c:pt>
                <c:pt idx="59">
                  <c:v>2.305</c:v>
                </c:pt>
                <c:pt idx="60">
                  <c:v>2.305</c:v>
                </c:pt>
                <c:pt idx="61">
                  <c:v>2.305</c:v>
                </c:pt>
                <c:pt idx="62">
                  <c:v>2.335</c:v>
                </c:pt>
                <c:pt idx="63">
                  <c:v>2.455</c:v>
                </c:pt>
                <c:pt idx="64">
                  <c:v>2.395</c:v>
                </c:pt>
                <c:pt idx="65">
                  <c:v>2.31</c:v>
                </c:pt>
                <c:pt idx="66">
                  <c:v>2.565</c:v>
                </c:pt>
                <c:pt idx="67">
                  <c:v>2.69</c:v>
                </c:pt>
                <c:pt idx="68">
                  <c:v>2.69</c:v>
                </c:pt>
                <c:pt idx="69">
                  <c:v>2.69</c:v>
                </c:pt>
                <c:pt idx="70">
                  <c:v>2.77</c:v>
                </c:pt>
                <c:pt idx="71">
                  <c:v>2.775</c:v>
                </c:pt>
                <c:pt idx="72">
                  <c:v>2.8</c:v>
                </c:pt>
                <c:pt idx="73">
                  <c:v>2.68</c:v>
                </c:pt>
                <c:pt idx="74">
                  <c:v>2.93</c:v>
                </c:pt>
                <c:pt idx="75">
                  <c:v>2.93</c:v>
                </c:pt>
                <c:pt idx="76">
                  <c:v>2.93</c:v>
                </c:pt>
                <c:pt idx="77">
                  <c:v>3.095</c:v>
                </c:pt>
                <c:pt idx="78">
                  <c:v>3.215</c:v>
                </c:pt>
                <c:pt idx="79">
                  <c:v>3.115</c:v>
                </c:pt>
                <c:pt idx="80">
                  <c:v>3.04</c:v>
                </c:pt>
                <c:pt idx="81">
                  <c:v>3.385</c:v>
                </c:pt>
                <c:pt idx="82">
                  <c:v>3.385</c:v>
                </c:pt>
                <c:pt idx="83">
                  <c:v>3.385</c:v>
                </c:pt>
                <c:pt idx="84">
                  <c:v>3.305</c:v>
                </c:pt>
                <c:pt idx="85">
                  <c:v>3.4</c:v>
                </c:pt>
                <c:pt idx="86">
                  <c:v>3.125</c:v>
                </c:pt>
                <c:pt idx="87">
                  <c:v>3.125</c:v>
                </c:pt>
                <c:pt idx="88">
                  <c:v>3.125</c:v>
                </c:pt>
                <c:pt idx="89">
                  <c:v>3.125</c:v>
                </c:pt>
                <c:pt idx="90">
                  <c:v>2.9401</c:v>
                </c:pt>
                <c:pt idx="91">
                  <c:v>3.24</c:v>
                </c:pt>
                <c:pt idx="92">
                  <c:v>3.475</c:v>
                </c:pt>
                <c:pt idx="93">
                  <c:v>3.48</c:v>
                </c:pt>
                <c:pt idx="94">
                  <c:v>3.36</c:v>
                </c:pt>
                <c:pt idx="95">
                  <c:v>3.08</c:v>
                </c:pt>
                <c:pt idx="96">
                  <c:v>3.08</c:v>
                </c:pt>
                <c:pt idx="97">
                  <c:v>3.08</c:v>
                </c:pt>
                <c:pt idx="98">
                  <c:v>3.135</c:v>
                </c:pt>
                <c:pt idx="99">
                  <c:v>3.045</c:v>
                </c:pt>
                <c:pt idx="100">
                  <c:v>3.055</c:v>
                </c:pt>
                <c:pt idx="101">
                  <c:v>2.95</c:v>
                </c:pt>
                <c:pt idx="102">
                  <c:v>2.715</c:v>
                </c:pt>
                <c:pt idx="103">
                  <c:v>2.715</c:v>
                </c:pt>
                <c:pt idx="104">
                  <c:v>2.715</c:v>
                </c:pt>
                <c:pt idx="105">
                  <c:v>3.025</c:v>
                </c:pt>
                <c:pt idx="106">
                  <c:v>3.22</c:v>
                </c:pt>
                <c:pt idx="107">
                  <c:v>3.145</c:v>
                </c:pt>
                <c:pt idx="108">
                  <c:v>3.23</c:v>
                </c:pt>
                <c:pt idx="109">
                  <c:v>2.99</c:v>
                </c:pt>
                <c:pt idx="110">
                  <c:v>2.99</c:v>
                </c:pt>
                <c:pt idx="111">
                  <c:v>2.99</c:v>
                </c:pt>
                <c:pt idx="112">
                  <c:v>3.31</c:v>
                </c:pt>
                <c:pt idx="113">
                  <c:v>3.32</c:v>
                </c:pt>
                <c:pt idx="114">
                  <c:v>3.215</c:v>
                </c:pt>
                <c:pt idx="115">
                  <c:v>3.18</c:v>
                </c:pt>
                <c:pt idx="116">
                  <c:v>2.9</c:v>
                </c:pt>
                <c:pt idx="117">
                  <c:v>2.9</c:v>
                </c:pt>
                <c:pt idx="118">
                  <c:v>2.9</c:v>
                </c:pt>
                <c:pt idx="119">
                  <c:v>3.14</c:v>
                </c:pt>
                <c:pt idx="120">
                  <c:v>3.385</c:v>
                </c:pt>
                <c:pt idx="121">
                  <c:v>3.49</c:v>
                </c:pt>
                <c:pt idx="122">
                  <c:v>3.215</c:v>
                </c:pt>
                <c:pt idx="123">
                  <c:v>2.94</c:v>
                </c:pt>
                <c:pt idx="124">
                  <c:v>2.94</c:v>
                </c:pt>
                <c:pt idx="125">
                  <c:v>2.94</c:v>
                </c:pt>
                <c:pt idx="126">
                  <c:v>3.165</c:v>
                </c:pt>
                <c:pt idx="127">
                  <c:v>3.07</c:v>
                </c:pt>
                <c:pt idx="128">
                  <c:v>3.285</c:v>
                </c:pt>
                <c:pt idx="129">
                  <c:v>3.315</c:v>
                </c:pt>
                <c:pt idx="130">
                  <c:v>3.185</c:v>
                </c:pt>
                <c:pt idx="131">
                  <c:v>3.185</c:v>
                </c:pt>
                <c:pt idx="132">
                  <c:v>3.185</c:v>
                </c:pt>
                <c:pt idx="133">
                  <c:v>3.21</c:v>
                </c:pt>
                <c:pt idx="134">
                  <c:v>3.345</c:v>
                </c:pt>
                <c:pt idx="135">
                  <c:v>3.095</c:v>
                </c:pt>
                <c:pt idx="136">
                  <c:v>2.985</c:v>
                </c:pt>
                <c:pt idx="137">
                  <c:v>2.92</c:v>
                </c:pt>
                <c:pt idx="138">
                  <c:v>2.92</c:v>
                </c:pt>
                <c:pt idx="139">
                  <c:v>2.92</c:v>
                </c:pt>
                <c:pt idx="140">
                  <c:v>3.065</c:v>
                </c:pt>
                <c:pt idx="141">
                  <c:v>2.945</c:v>
                </c:pt>
                <c:pt idx="142">
                  <c:v>3.005</c:v>
                </c:pt>
                <c:pt idx="143">
                  <c:v>2.99</c:v>
                </c:pt>
                <c:pt idx="144">
                  <c:v>2.71</c:v>
                </c:pt>
                <c:pt idx="145">
                  <c:v>2.71</c:v>
                </c:pt>
                <c:pt idx="146">
                  <c:v>2.71</c:v>
                </c:pt>
                <c:pt idx="147">
                  <c:v>2.71</c:v>
                </c:pt>
                <c:pt idx="148">
                  <c:v>2.8</c:v>
                </c:pt>
                <c:pt idx="149">
                  <c:v>2.855</c:v>
                </c:pt>
                <c:pt idx="150">
                  <c:v>3.01</c:v>
                </c:pt>
                <c:pt idx="151">
                  <c:v>2.71</c:v>
                </c:pt>
                <c:pt idx="152">
                  <c:v>2.71</c:v>
                </c:pt>
                <c:pt idx="153">
                  <c:v>2.71</c:v>
                </c:pt>
                <c:pt idx="154">
                  <c:v>2.83</c:v>
                </c:pt>
                <c:pt idx="155">
                  <c:v>2.96</c:v>
                </c:pt>
                <c:pt idx="156">
                  <c:v>2.905</c:v>
                </c:pt>
                <c:pt idx="157">
                  <c:v>2.875</c:v>
                </c:pt>
                <c:pt idx="158">
                  <c:v>2.78</c:v>
                </c:pt>
                <c:pt idx="159">
                  <c:v>2.78</c:v>
                </c:pt>
                <c:pt idx="160">
                  <c:v>2.78</c:v>
                </c:pt>
                <c:pt idx="161">
                  <c:v>2.89</c:v>
                </c:pt>
                <c:pt idx="162">
                  <c:v>2.89</c:v>
                </c:pt>
                <c:pt idx="163">
                  <c:v>2.94</c:v>
                </c:pt>
                <c:pt idx="164">
                  <c:v>2.735</c:v>
                </c:pt>
                <c:pt idx="165">
                  <c:v>2.74</c:v>
                </c:pt>
                <c:pt idx="166">
                  <c:v>2.74</c:v>
                </c:pt>
                <c:pt idx="167">
                  <c:v>2.74</c:v>
                </c:pt>
                <c:pt idx="168">
                  <c:v>3.035</c:v>
                </c:pt>
                <c:pt idx="169">
                  <c:v>2.885</c:v>
                </c:pt>
                <c:pt idx="170">
                  <c:v>2.935</c:v>
                </c:pt>
                <c:pt idx="171">
                  <c:v>3.055</c:v>
                </c:pt>
                <c:pt idx="172">
                  <c:v>2.9</c:v>
                </c:pt>
                <c:pt idx="173">
                  <c:v>2.9</c:v>
                </c:pt>
                <c:pt idx="174">
                  <c:v>2.9</c:v>
                </c:pt>
                <c:pt idx="175">
                  <c:v>3.11</c:v>
                </c:pt>
                <c:pt idx="176">
                  <c:v>3.195</c:v>
                </c:pt>
                <c:pt idx="177">
                  <c:v>3.17</c:v>
                </c:pt>
                <c:pt idx="178">
                  <c:v>2.935</c:v>
                </c:pt>
                <c:pt idx="179">
                  <c:v>2.935</c:v>
                </c:pt>
                <c:pt idx="180">
                  <c:v>2.935</c:v>
                </c:pt>
                <c:pt idx="181">
                  <c:v>2.955</c:v>
                </c:pt>
                <c:pt idx="182">
                  <c:v>3.045</c:v>
                </c:pt>
                <c:pt idx="183">
                  <c:v>2.95</c:v>
                </c:pt>
                <c:pt idx="184">
                  <c:v>2.785</c:v>
                </c:pt>
                <c:pt idx="185">
                  <c:v>2.785</c:v>
                </c:pt>
                <c:pt idx="186">
                  <c:v>2.785</c:v>
                </c:pt>
                <c:pt idx="187">
                  <c:v>2.785</c:v>
                </c:pt>
                <c:pt idx="188">
                  <c:v>2.785</c:v>
                </c:pt>
                <c:pt idx="189">
                  <c:v>2.92</c:v>
                </c:pt>
                <c:pt idx="190">
                  <c:v>2.825</c:v>
                </c:pt>
                <c:pt idx="191">
                  <c:v>2.88</c:v>
                </c:pt>
                <c:pt idx="192">
                  <c:v>2.695</c:v>
                </c:pt>
                <c:pt idx="193">
                  <c:v>2.675</c:v>
                </c:pt>
                <c:pt idx="194">
                  <c:v>2.675</c:v>
                </c:pt>
                <c:pt idx="195">
                  <c:v>2.675</c:v>
                </c:pt>
                <c:pt idx="196">
                  <c:v>2.605</c:v>
                </c:pt>
                <c:pt idx="197">
                  <c:v>2.705</c:v>
                </c:pt>
                <c:pt idx="198">
                  <c:v>2.885</c:v>
                </c:pt>
                <c:pt idx="199">
                  <c:v>2.73</c:v>
                </c:pt>
                <c:pt idx="200">
                  <c:v>2.74</c:v>
                </c:pt>
                <c:pt idx="201">
                  <c:v>2.74</c:v>
                </c:pt>
                <c:pt idx="202">
                  <c:v>2.74</c:v>
                </c:pt>
                <c:pt idx="203">
                  <c:v>2.85</c:v>
                </c:pt>
                <c:pt idx="204">
                  <c:v>2.84</c:v>
                </c:pt>
                <c:pt idx="205">
                  <c:v>2.78</c:v>
                </c:pt>
                <c:pt idx="206">
                  <c:v>2.885</c:v>
                </c:pt>
                <c:pt idx="207">
                  <c:v>2.71</c:v>
                </c:pt>
                <c:pt idx="208">
                  <c:v>2.71</c:v>
                </c:pt>
                <c:pt idx="209">
                  <c:v>2.71</c:v>
                </c:pt>
                <c:pt idx="210">
                  <c:v>2.835</c:v>
                </c:pt>
                <c:pt idx="211">
                  <c:v>2.74</c:v>
                </c:pt>
                <c:pt idx="212">
                  <c:v>2.79</c:v>
                </c:pt>
                <c:pt idx="213">
                  <c:v>2.83</c:v>
                </c:pt>
                <c:pt idx="214">
                  <c:v>2.595</c:v>
                </c:pt>
                <c:pt idx="215">
                  <c:v>2.595</c:v>
                </c:pt>
                <c:pt idx="216">
                  <c:v>2.595</c:v>
                </c:pt>
                <c:pt idx="217">
                  <c:v>2.575</c:v>
                </c:pt>
                <c:pt idx="218">
                  <c:v>2.555</c:v>
                </c:pt>
                <c:pt idx="219">
                  <c:v>2.47</c:v>
                </c:pt>
                <c:pt idx="220">
                  <c:v>2.51</c:v>
                </c:pt>
                <c:pt idx="221">
                  <c:v>2.53</c:v>
                </c:pt>
                <c:pt idx="222">
                  <c:v>2.53</c:v>
                </c:pt>
                <c:pt idx="223">
                  <c:v>2.53</c:v>
                </c:pt>
                <c:pt idx="224">
                  <c:v>2.7</c:v>
                </c:pt>
                <c:pt idx="225">
                  <c:v>2.805</c:v>
                </c:pt>
                <c:pt idx="226">
                  <c:v>2.75</c:v>
                </c:pt>
                <c:pt idx="227">
                  <c:v>2.615</c:v>
                </c:pt>
                <c:pt idx="228">
                  <c:v>2.76</c:v>
                </c:pt>
                <c:pt idx="229">
                  <c:v>2.76</c:v>
                </c:pt>
                <c:pt idx="230">
                  <c:v>2.76</c:v>
                </c:pt>
                <c:pt idx="231">
                  <c:v>2.79</c:v>
                </c:pt>
                <c:pt idx="232">
                  <c:v>2.965</c:v>
                </c:pt>
                <c:pt idx="233">
                  <c:v>2.9</c:v>
                </c:pt>
                <c:pt idx="234">
                  <c:v>2.985</c:v>
                </c:pt>
                <c:pt idx="235">
                  <c:v>3.175</c:v>
                </c:pt>
                <c:pt idx="236">
                  <c:v>3.175</c:v>
                </c:pt>
                <c:pt idx="237">
                  <c:v>3.175</c:v>
                </c:pt>
                <c:pt idx="238">
                  <c:v>3.165</c:v>
                </c:pt>
                <c:pt idx="239">
                  <c:v>3.145</c:v>
                </c:pt>
                <c:pt idx="240">
                  <c:v>2.985</c:v>
                </c:pt>
                <c:pt idx="241">
                  <c:v>2.955</c:v>
                </c:pt>
                <c:pt idx="242">
                  <c:v>2.84</c:v>
                </c:pt>
                <c:pt idx="243">
                  <c:v>2.84</c:v>
                </c:pt>
                <c:pt idx="244">
                  <c:v>2.84</c:v>
                </c:pt>
                <c:pt idx="245">
                  <c:v>2.84</c:v>
                </c:pt>
                <c:pt idx="246">
                  <c:v>2.925</c:v>
                </c:pt>
                <c:pt idx="247">
                  <c:v>2.935</c:v>
                </c:pt>
                <c:pt idx="248">
                  <c:v>2.99</c:v>
                </c:pt>
                <c:pt idx="249">
                  <c:v>3.185</c:v>
                </c:pt>
                <c:pt idx="250">
                  <c:v>3.185</c:v>
                </c:pt>
                <c:pt idx="251">
                  <c:v>3.185</c:v>
                </c:pt>
                <c:pt idx="252">
                  <c:v>2.99</c:v>
                </c:pt>
                <c:pt idx="253">
                  <c:v>3.16</c:v>
                </c:pt>
                <c:pt idx="254">
                  <c:v>3.1</c:v>
                </c:pt>
                <c:pt idx="255">
                  <c:v>3.05</c:v>
                </c:pt>
                <c:pt idx="256">
                  <c:v>3.09</c:v>
                </c:pt>
                <c:pt idx="257">
                  <c:v>3.09</c:v>
                </c:pt>
                <c:pt idx="258">
                  <c:v>3.09</c:v>
                </c:pt>
                <c:pt idx="259">
                  <c:v>3.24</c:v>
                </c:pt>
                <c:pt idx="260">
                  <c:v>3.23</c:v>
                </c:pt>
                <c:pt idx="261">
                  <c:v>3.55</c:v>
                </c:pt>
                <c:pt idx="262">
                  <c:v>3.565</c:v>
                </c:pt>
                <c:pt idx="263">
                  <c:v>3.42</c:v>
                </c:pt>
                <c:pt idx="264">
                  <c:v>3.42</c:v>
                </c:pt>
                <c:pt idx="265">
                  <c:v>3.42</c:v>
                </c:pt>
                <c:pt idx="266">
                  <c:v>3.51</c:v>
                </c:pt>
                <c:pt idx="267">
                  <c:v>3.52</c:v>
                </c:pt>
                <c:pt idx="268">
                  <c:v>3.225</c:v>
                </c:pt>
                <c:pt idx="269">
                  <c:v>3.18</c:v>
                </c:pt>
                <c:pt idx="270">
                  <c:v>3.19</c:v>
                </c:pt>
                <c:pt idx="271">
                  <c:v>3.19</c:v>
                </c:pt>
                <c:pt idx="272">
                  <c:v>3.19</c:v>
                </c:pt>
                <c:pt idx="273">
                  <c:v>3.73</c:v>
                </c:pt>
                <c:pt idx="274">
                  <c:v>3.92</c:v>
                </c:pt>
                <c:pt idx="275">
                  <c:v>3.775</c:v>
                </c:pt>
                <c:pt idx="276">
                  <c:v>3.705</c:v>
                </c:pt>
                <c:pt idx="277">
                  <c:v>3.305</c:v>
                </c:pt>
                <c:pt idx="278">
                  <c:v>3.305</c:v>
                </c:pt>
                <c:pt idx="279">
                  <c:v>3.305</c:v>
                </c:pt>
                <c:pt idx="280">
                  <c:v>3.4</c:v>
                </c:pt>
                <c:pt idx="281">
                  <c:v>3.57</c:v>
                </c:pt>
                <c:pt idx="282">
                  <c:v>3.635</c:v>
                </c:pt>
                <c:pt idx="283">
                  <c:v>3.63</c:v>
                </c:pt>
                <c:pt idx="284">
                  <c:v>3.365</c:v>
                </c:pt>
                <c:pt idx="285">
                  <c:v>3.365</c:v>
                </c:pt>
                <c:pt idx="286">
                  <c:v>3.365</c:v>
                </c:pt>
                <c:pt idx="287">
                  <c:v>3.895</c:v>
                </c:pt>
                <c:pt idx="288">
                  <c:v>3.93</c:v>
                </c:pt>
                <c:pt idx="289">
                  <c:v>3.835</c:v>
                </c:pt>
                <c:pt idx="290">
                  <c:v>3.785</c:v>
                </c:pt>
                <c:pt idx="291">
                  <c:v>3.805</c:v>
                </c:pt>
                <c:pt idx="292">
                  <c:v>3.805</c:v>
                </c:pt>
                <c:pt idx="293">
                  <c:v>3.805</c:v>
                </c:pt>
                <c:pt idx="294">
                  <c:v>3.96</c:v>
                </c:pt>
                <c:pt idx="295">
                  <c:v>4.005</c:v>
                </c:pt>
                <c:pt idx="296">
                  <c:v>4.055</c:v>
                </c:pt>
                <c:pt idx="297">
                  <c:v>4.11</c:v>
                </c:pt>
                <c:pt idx="298">
                  <c:v>3.935</c:v>
                </c:pt>
                <c:pt idx="299">
                  <c:v>3.935</c:v>
                </c:pt>
                <c:pt idx="300">
                  <c:v>3.935</c:v>
                </c:pt>
                <c:pt idx="301">
                  <c:v>4.045</c:v>
                </c:pt>
                <c:pt idx="302">
                  <c:v>4.065</c:v>
                </c:pt>
                <c:pt idx="303">
                  <c:v>4.21</c:v>
                </c:pt>
                <c:pt idx="304">
                  <c:v>4.185</c:v>
                </c:pt>
                <c:pt idx="305">
                  <c:v>3.785</c:v>
                </c:pt>
                <c:pt idx="306">
                  <c:v>3.785</c:v>
                </c:pt>
                <c:pt idx="307">
                  <c:v>3.785</c:v>
                </c:pt>
                <c:pt idx="308">
                  <c:v>3.705</c:v>
                </c:pt>
                <c:pt idx="309">
                  <c:v>3.67</c:v>
                </c:pt>
                <c:pt idx="310">
                  <c:v>3.71</c:v>
                </c:pt>
                <c:pt idx="311">
                  <c:v>3.65</c:v>
                </c:pt>
                <c:pt idx="312">
                  <c:v>3.43</c:v>
                </c:pt>
                <c:pt idx="313">
                  <c:v>3.43</c:v>
                </c:pt>
                <c:pt idx="314">
                  <c:v>3.43</c:v>
                </c:pt>
                <c:pt idx="315">
                  <c:v>3.565</c:v>
                </c:pt>
                <c:pt idx="316">
                  <c:v>3.565</c:v>
                </c:pt>
                <c:pt idx="317">
                  <c:v>3.565</c:v>
                </c:pt>
                <c:pt idx="318">
                  <c:v>3.64</c:v>
                </c:pt>
                <c:pt idx="319">
                  <c:v>3.58</c:v>
                </c:pt>
                <c:pt idx="320">
                  <c:v>3.58</c:v>
                </c:pt>
                <c:pt idx="321">
                  <c:v>3.58</c:v>
                </c:pt>
                <c:pt idx="322">
                  <c:v>3.835</c:v>
                </c:pt>
                <c:pt idx="323">
                  <c:v>3.87</c:v>
                </c:pt>
                <c:pt idx="324">
                  <c:v>3.875</c:v>
                </c:pt>
                <c:pt idx="325">
                  <c:v>3.83</c:v>
                </c:pt>
                <c:pt idx="326">
                  <c:v>3.92</c:v>
                </c:pt>
                <c:pt idx="327">
                  <c:v>3.92</c:v>
                </c:pt>
                <c:pt idx="328">
                  <c:v>3.92</c:v>
                </c:pt>
                <c:pt idx="329">
                  <c:v>4</c:v>
                </c:pt>
                <c:pt idx="330">
                  <c:v>3.855</c:v>
                </c:pt>
                <c:pt idx="331">
                  <c:v>3.855</c:v>
                </c:pt>
                <c:pt idx="332">
                  <c:v>3.855</c:v>
                </c:pt>
                <c:pt idx="333">
                  <c:v>3.855</c:v>
                </c:pt>
                <c:pt idx="334">
                  <c:v>3.79</c:v>
                </c:pt>
                <c:pt idx="335">
                  <c:v>3.79</c:v>
                </c:pt>
                <c:pt idx="336">
                  <c:v>3.855</c:v>
                </c:pt>
                <c:pt idx="337">
                  <c:v>3.975</c:v>
                </c:pt>
                <c:pt idx="338">
                  <c:v>3.93</c:v>
                </c:pt>
                <c:pt idx="339">
                  <c:v>4.04</c:v>
                </c:pt>
                <c:pt idx="340">
                  <c:v>3.985</c:v>
                </c:pt>
                <c:pt idx="341">
                  <c:v>3.985</c:v>
                </c:pt>
                <c:pt idx="342">
                  <c:v>3.985</c:v>
                </c:pt>
                <c:pt idx="343">
                  <c:v>3.95</c:v>
                </c:pt>
                <c:pt idx="344">
                  <c:v>4.01</c:v>
                </c:pt>
                <c:pt idx="345">
                  <c:v>4.225</c:v>
                </c:pt>
                <c:pt idx="346">
                  <c:v>4.31</c:v>
                </c:pt>
                <c:pt idx="347">
                  <c:v>4.385</c:v>
                </c:pt>
                <c:pt idx="348">
                  <c:v>4.385</c:v>
                </c:pt>
                <c:pt idx="349">
                  <c:v>4.385</c:v>
                </c:pt>
                <c:pt idx="350">
                  <c:v>4.665</c:v>
                </c:pt>
                <c:pt idx="351">
                  <c:v>4.52</c:v>
                </c:pt>
                <c:pt idx="352">
                  <c:v>4.425</c:v>
                </c:pt>
                <c:pt idx="353">
                  <c:v>4.65</c:v>
                </c:pt>
                <c:pt idx="354">
                  <c:v>4.655</c:v>
                </c:pt>
                <c:pt idx="355">
                  <c:v>4.655</c:v>
                </c:pt>
                <c:pt idx="356">
                  <c:v>4.655</c:v>
                </c:pt>
                <c:pt idx="357">
                  <c:v>4.715</c:v>
                </c:pt>
                <c:pt idx="358">
                  <c:v>4.715</c:v>
                </c:pt>
                <c:pt idx="359">
                  <c:v>4.715</c:v>
                </c:pt>
                <c:pt idx="360">
                  <c:v>4.6</c:v>
                </c:pt>
                <c:pt idx="361">
                  <c:v>4.35</c:v>
                </c:pt>
                <c:pt idx="362">
                  <c:v>4.35</c:v>
                </c:pt>
                <c:pt idx="363">
                  <c:v>4.35</c:v>
                </c:pt>
                <c:pt idx="364">
                  <c:v>4.26</c:v>
                </c:pt>
                <c:pt idx="365">
                  <c:v>4.19</c:v>
                </c:pt>
                <c:pt idx="366">
                  <c:v>4.19</c:v>
                </c:pt>
                <c:pt idx="367">
                  <c:v>4.395</c:v>
                </c:pt>
                <c:pt idx="368">
                  <c:v>4.46</c:v>
                </c:pt>
                <c:pt idx="369">
                  <c:v>4.46</c:v>
                </c:pt>
                <c:pt idx="370">
                  <c:v>4.46</c:v>
                </c:pt>
                <c:pt idx="371">
                  <c:v>4.33</c:v>
                </c:pt>
                <c:pt idx="372">
                  <c:v>4.315</c:v>
                </c:pt>
                <c:pt idx="373">
                  <c:v>4.56</c:v>
                </c:pt>
                <c:pt idx="374">
                  <c:v>4.53</c:v>
                </c:pt>
                <c:pt idx="375">
                  <c:v>4.685</c:v>
                </c:pt>
                <c:pt idx="376">
                  <c:v>4.685</c:v>
                </c:pt>
                <c:pt idx="377">
                  <c:v>4.685</c:v>
                </c:pt>
                <c:pt idx="378">
                  <c:v>4.705</c:v>
                </c:pt>
                <c:pt idx="379">
                  <c:v>4.73</c:v>
                </c:pt>
                <c:pt idx="380">
                  <c:v>4.75</c:v>
                </c:pt>
                <c:pt idx="381">
                  <c:v>5.14</c:v>
                </c:pt>
                <c:pt idx="382">
                  <c:v>5.305</c:v>
                </c:pt>
                <c:pt idx="383">
                  <c:v>5.305</c:v>
                </c:pt>
                <c:pt idx="384">
                  <c:v>5.305</c:v>
                </c:pt>
                <c:pt idx="385">
                  <c:v>5.305</c:v>
                </c:pt>
                <c:pt idx="386">
                  <c:v>5.125</c:v>
                </c:pt>
                <c:pt idx="387">
                  <c:v>5.345</c:v>
                </c:pt>
                <c:pt idx="388">
                  <c:v>6.13</c:v>
                </c:pt>
                <c:pt idx="389">
                  <c:v>5.21</c:v>
                </c:pt>
                <c:pt idx="390">
                  <c:v>5.21</c:v>
                </c:pt>
                <c:pt idx="391">
                  <c:v>5.21</c:v>
                </c:pt>
                <c:pt idx="392">
                  <c:v>5.25</c:v>
                </c:pt>
                <c:pt idx="393">
                  <c:v>4.85</c:v>
                </c:pt>
                <c:pt idx="394">
                  <c:v>4.91</c:v>
                </c:pt>
                <c:pt idx="395">
                  <c:v>4.99</c:v>
                </c:pt>
                <c:pt idx="396">
                  <c:v>4.91</c:v>
                </c:pt>
                <c:pt idx="397">
                  <c:v>4.91</c:v>
                </c:pt>
                <c:pt idx="398">
                  <c:v>4.91</c:v>
                </c:pt>
                <c:pt idx="399">
                  <c:v>5.115</c:v>
                </c:pt>
                <c:pt idx="400">
                  <c:v>5.87</c:v>
                </c:pt>
                <c:pt idx="401">
                  <c:v>5.86</c:v>
                </c:pt>
                <c:pt idx="402">
                  <c:v>5.755</c:v>
                </c:pt>
                <c:pt idx="403">
                  <c:v>5.85</c:v>
                </c:pt>
                <c:pt idx="404">
                  <c:v>5.85</c:v>
                </c:pt>
                <c:pt idx="405">
                  <c:v>5.85</c:v>
                </c:pt>
                <c:pt idx="406">
                  <c:v>5.825</c:v>
                </c:pt>
                <c:pt idx="407">
                  <c:v>5.615</c:v>
                </c:pt>
                <c:pt idx="408">
                  <c:v>5.555</c:v>
                </c:pt>
                <c:pt idx="409">
                  <c:v>5.18</c:v>
                </c:pt>
                <c:pt idx="410">
                  <c:v>5.14</c:v>
                </c:pt>
                <c:pt idx="411">
                  <c:v>5.14</c:v>
                </c:pt>
                <c:pt idx="412">
                  <c:v>5.14</c:v>
                </c:pt>
                <c:pt idx="413">
                  <c:v>5.14</c:v>
                </c:pt>
                <c:pt idx="414">
                  <c:v>5.37</c:v>
                </c:pt>
                <c:pt idx="415">
                  <c:v>5.41</c:v>
                </c:pt>
                <c:pt idx="416">
                  <c:v>5.765</c:v>
                </c:pt>
                <c:pt idx="417">
                  <c:v>6.315</c:v>
                </c:pt>
                <c:pt idx="418">
                  <c:v>6.315</c:v>
                </c:pt>
                <c:pt idx="419">
                  <c:v>6.315</c:v>
                </c:pt>
                <c:pt idx="420">
                  <c:v>12.335</c:v>
                </c:pt>
                <c:pt idx="421">
                  <c:v>19.605</c:v>
                </c:pt>
                <c:pt idx="422">
                  <c:v>10.48</c:v>
                </c:pt>
                <c:pt idx="423">
                  <c:v>7.605</c:v>
                </c:pt>
                <c:pt idx="424">
                  <c:v>10.17</c:v>
                </c:pt>
                <c:pt idx="425">
                  <c:v>10.17</c:v>
                </c:pt>
                <c:pt idx="426">
                  <c:v>10.17</c:v>
                </c:pt>
                <c:pt idx="427">
                  <c:v>7.82</c:v>
                </c:pt>
                <c:pt idx="428">
                  <c:v>7.305</c:v>
                </c:pt>
                <c:pt idx="429">
                  <c:v>7.705</c:v>
                </c:pt>
                <c:pt idx="430">
                  <c:v>7.35</c:v>
                </c:pt>
                <c:pt idx="431">
                  <c:v>6.65</c:v>
                </c:pt>
                <c:pt idx="432">
                  <c:v>6.65</c:v>
                </c:pt>
                <c:pt idx="433">
                  <c:v>6.65</c:v>
                </c:pt>
                <c:pt idx="434">
                  <c:v>6.45</c:v>
                </c:pt>
                <c:pt idx="435">
                  <c:v>6.015</c:v>
                </c:pt>
                <c:pt idx="436">
                  <c:v>5.455</c:v>
                </c:pt>
                <c:pt idx="437">
                  <c:v>5.41</c:v>
                </c:pt>
                <c:pt idx="438">
                  <c:v>4.725</c:v>
                </c:pt>
                <c:pt idx="439">
                  <c:v>4.725</c:v>
                </c:pt>
                <c:pt idx="440">
                  <c:v>4.725</c:v>
                </c:pt>
                <c:pt idx="441">
                  <c:v>4.915</c:v>
                </c:pt>
                <c:pt idx="442">
                  <c:v>4.64</c:v>
                </c:pt>
                <c:pt idx="443">
                  <c:v>4.875</c:v>
                </c:pt>
                <c:pt idx="444">
                  <c:v>4.865</c:v>
                </c:pt>
                <c:pt idx="445">
                  <c:v>4.665</c:v>
                </c:pt>
                <c:pt idx="446">
                  <c:v>4.665</c:v>
                </c:pt>
                <c:pt idx="447">
                  <c:v>4.665</c:v>
                </c:pt>
                <c:pt idx="448">
                  <c:v>4.77</c:v>
                </c:pt>
                <c:pt idx="449">
                  <c:v>4.66</c:v>
                </c:pt>
                <c:pt idx="450">
                  <c:v>4.6</c:v>
                </c:pt>
                <c:pt idx="451">
                  <c:v>4.54</c:v>
                </c:pt>
                <c:pt idx="452">
                  <c:v>4.755</c:v>
                </c:pt>
                <c:pt idx="453">
                  <c:v>4.755</c:v>
                </c:pt>
                <c:pt idx="454">
                  <c:v>4.755</c:v>
                </c:pt>
                <c:pt idx="455">
                  <c:v>4.7</c:v>
                </c:pt>
                <c:pt idx="456">
                  <c:v>4.55</c:v>
                </c:pt>
                <c:pt idx="457">
                  <c:v>4.71</c:v>
                </c:pt>
                <c:pt idx="458">
                  <c:v>4.67</c:v>
                </c:pt>
                <c:pt idx="459">
                  <c:v>4.615</c:v>
                </c:pt>
                <c:pt idx="460">
                  <c:v>4.615</c:v>
                </c:pt>
                <c:pt idx="461">
                  <c:v>4.615</c:v>
                </c:pt>
                <c:pt idx="462">
                  <c:v>4.795</c:v>
                </c:pt>
                <c:pt idx="463">
                  <c:v>5.03</c:v>
                </c:pt>
                <c:pt idx="464">
                  <c:v>4.79</c:v>
                </c:pt>
                <c:pt idx="465">
                  <c:v>4.76</c:v>
                </c:pt>
                <c:pt idx="466">
                  <c:v>4.755</c:v>
                </c:pt>
                <c:pt idx="467">
                  <c:v>4.755</c:v>
                </c:pt>
                <c:pt idx="468">
                  <c:v>4.755</c:v>
                </c:pt>
                <c:pt idx="469">
                  <c:v>4.755</c:v>
                </c:pt>
                <c:pt idx="470">
                  <c:v>4.97</c:v>
                </c:pt>
                <c:pt idx="471">
                  <c:v>5.16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.025</c:v>
                </c:pt>
                <c:pt idx="477">
                  <c:v>5.03</c:v>
                </c:pt>
                <c:pt idx="478">
                  <c:v>5.025</c:v>
                </c:pt>
                <c:pt idx="479">
                  <c:v>4.99</c:v>
                </c:pt>
                <c:pt idx="480">
                  <c:v>4.87</c:v>
                </c:pt>
                <c:pt idx="481">
                  <c:v>4.87</c:v>
                </c:pt>
                <c:pt idx="482">
                  <c:v>4.87</c:v>
                </c:pt>
                <c:pt idx="483">
                  <c:v>4.86</c:v>
                </c:pt>
                <c:pt idx="484">
                  <c:v>4.65</c:v>
                </c:pt>
                <c:pt idx="485">
                  <c:v>4.82</c:v>
                </c:pt>
                <c:pt idx="486">
                  <c:v>4.98</c:v>
                </c:pt>
                <c:pt idx="487">
                  <c:v>4.84</c:v>
                </c:pt>
                <c:pt idx="488">
                  <c:v>4.84</c:v>
                </c:pt>
                <c:pt idx="489">
                  <c:v>4.84</c:v>
                </c:pt>
                <c:pt idx="490">
                  <c:v>4.875</c:v>
                </c:pt>
                <c:pt idx="491">
                  <c:v>5.215</c:v>
                </c:pt>
                <c:pt idx="492">
                  <c:v>5.145</c:v>
                </c:pt>
                <c:pt idx="493">
                  <c:v>5.295</c:v>
                </c:pt>
                <c:pt idx="494">
                  <c:v>5.31</c:v>
                </c:pt>
                <c:pt idx="495">
                  <c:v>5.31</c:v>
                </c:pt>
                <c:pt idx="496">
                  <c:v>5.31</c:v>
                </c:pt>
                <c:pt idx="497">
                  <c:v>5.43</c:v>
                </c:pt>
                <c:pt idx="498">
                  <c:v>5.42</c:v>
                </c:pt>
                <c:pt idx="499">
                  <c:v>5.545</c:v>
                </c:pt>
                <c:pt idx="500">
                  <c:v>5.755</c:v>
                </c:pt>
                <c:pt idx="501">
                  <c:v>5.42</c:v>
                </c:pt>
                <c:pt idx="502">
                  <c:v>5.42</c:v>
                </c:pt>
                <c:pt idx="503">
                  <c:v>5.42</c:v>
                </c:pt>
                <c:pt idx="504">
                  <c:v>5.565</c:v>
                </c:pt>
                <c:pt idx="505">
                  <c:v>5.435</c:v>
                </c:pt>
                <c:pt idx="506">
                  <c:v>5.645</c:v>
                </c:pt>
                <c:pt idx="507">
                  <c:v>5.765</c:v>
                </c:pt>
                <c:pt idx="508">
                  <c:v>5.425</c:v>
                </c:pt>
                <c:pt idx="509">
                  <c:v>5.425</c:v>
                </c:pt>
                <c:pt idx="510">
                  <c:v>5.425</c:v>
                </c:pt>
                <c:pt idx="511">
                  <c:v>5.425</c:v>
                </c:pt>
                <c:pt idx="512">
                  <c:v>5.51</c:v>
                </c:pt>
                <c:pt idx="513">
                  <c:v>5.42</c:v>
                </c:pt>
                <c:pt idx="514">
                  <c:v>5.495</c:v>
                </c:pt>
                <c:pt idx="515">
                  <c:v>5.625</c:v>
                </c:pt>
                <c:pt idx="516">
                  <c:v>5.625</c:v>
                </c:pt>
                <c:pt idx="517">
                  <c:v>5.625</c:v>
                </c:pt>
                <c:pt idx="518">
                  <c:v>5.94</c:v>
                </c:pt>
                <c:pt idx="519">
                  <c:v>5.885</c:v>
                </c:pt>
                <c:pt idx="520">
                  <c:v>5.965</c:v>
                </c:pt>
                <c:pt idx="521">
                  <c:v>5.655</c:v>
                </c:pt>
                <c:pt idx="522">
                  <c:v>5.43</c:v>
                </c:pt>
                <c:pt idx="523">
                  <c:v>5.43</c:v>
                </c:pt>
                <c:pt idx="524">
                  <c:v>5.43</c:v>
                </c:pt>
                <c:pt idx="525">
                  <c:v>5.66</c:v>
                </c:pt>
                <c:pt idx="526">
                  <c:v>5.625</c:v>
                </c:pt>
                <c:pt idx="527">
                  <c:v>5.48</c:v>
                </c:pt>
                <c:pt idx="528">
                  <c:v>5.425</c:v>
                </c:pt>
                <c:pt idx="529">
                  <c:v>4.855</c:v>
                </c:pt>
                <c:pt idx="530">
                  <c:v>4.855</c:v>
                </c:pt>
                <c:pt idx="531">
                  <c:v>4.855</c:v>
                </c:pt>
                <c:pt idx="532">
                  <c:v>4.855</c:v>
                </c:pt>
                <c:pt idx="533">
                  <c:v>5.27</c:v>
                </c:pt>
                <c:pt idx="534">
                  <c:v>5.35</c:v>
                </c:pt>
                <c:pt idx="535">
                  <c:v>5.235</c:v>
                </c:pt>
                <c:pt idx="536">
                  <c:v>5.285</c:v>
                </c:pt>
                <c:pt idx="537">
                  <c:v>5.285</c:v>
                </c:pt>
                <c:pt idx="538">
                  <c:v>5.285</c:v>
                </c:pt>
                <c:pt idx="539">
                  <c:v>5.535</c:v>
                </c:pt>
                <c:pt idx="540">
                  <c:v>5.34</c:v>
                </c:pt>
                <c:pt idx="541">
                  <c:v>5.25</c:v>
                </c:pt>
                <c:pt idx="542">
                  <c:v>5.125</c:v>
                </c:pt>
                <c:pt idx="543">
                  <c:v>4.675</c:v>
                </c:pt>
                <c:pt idx="544">
                  <c:v>4.675</c:v>
                </c:pt>
                <c:pt idx="545">
                  <c:v>4.675</c:v>
                </c:pt>
                <c:pt idx="546">
                  <c:v>5.055</c:v>
                </c:pt>
                <c:pt idx="547">
                  <c:v>5.045</c:v>
                </c:pt>
                <c:pt idx="548">
                  <c:v>4.855</c:v>
                </c:pt>
                <c:pt idx="549">
                  <c:v>4.6</c:v>
                </c:pt>
                <c:pt idx="550">
                  <c:v>4.6</c:v>
                </c:pt>
                <c:pt idx="551">
                  <c:v>4.6</c:v>
                </c:pt>
                <c:pt idx="552">
                  <c:v>4.6</c:v>
                </c:pt>
                <c:pt idx="553">
                  <c:v>4.995</c:v>
                </c:pt>
                <c:pt idx="554">
                  <c:v>5.225</c:v>
                </c:pt>
                <c:pt idx="555">
                  <c:v>5.395</c:v>
                </c:pt>
                <c:pt idx="556">
                  <c:v>5.17</c:v>
                </c:pt>
                <c:pt idx="557">
                  <c:v>4.88</c:v>
                </c:pt>
                <c:pt idx="558">
                  <c:v>4.88</c:v>
                </c:pt>
                <c:pt idx="559">
                  <c:v>4.88</c:v>
                </c:pt>
                <c:pt idx="560">
                  <c:v>4.95</c:v>
                </c:pt>
                <c:pt idx="561">
                  <c:v>5.03</c:v>
                </c:pt>
                <c:pt idx="562">
                  <c:v>4.97</c:v>
                </c:pt>
                <c:pt idx="563">
                  <c:v>4.92</c:v>
                </c:pt>
                <c:pt idx="564">
                  <c:v>4.93</c:v>
                </c:pt>
                <c:pt idx="565">
                  <c:v>4.93</c:v>
                </c:pt>
                <c:pt idx="566">
                  <c:v>4.93</c:v>
                </c:pt>
                <c:pt idx="567">
                  <c:v>5.065</c:v>
                </c:pt>
                <c:pt idx="568">
                  <c:v>5.06</c:v>
                </c:pt>
                <c:pt idx="569">
                  <c:v>4.9</c:v>
                </c:pt>
                <c:pt idx="570">
                  <c:v>4.86</c:v>
                </c:pt>
                <c:pt idx="571">
                  <c:v>4.615</c:v>
                </c:pt>
                <c:pt idx="572">
                  <c:v>4.615</c:v>
                </c:pt>
                <c:pt idx="573">
                  <c:v>4.615</c:v>
                </c:pt>
                <c:pt idx="574">
                  <c:v>4.615</c:v>
                </c:pt>
                <c:pt idx="575">
                  <c:v>4.655</c:v>
                </c:pt>
                <c:pt idx="576">
                  <c:v>4.615</c:v>
                </c:pt>
                <c:pt idx="577">
                  <c:v>4.49</c:v>
                </c:pt>
                <c:pt idx="578">
                  <c:v>4.595</c:v>
                </c:pt>
                <c:pt idx="579">
                  <c:v>4.595</c:v>
                </c:pt>
                <c:pt idx="580">
                  <c:v>4.595</c:v>
                </c:pt>
                <c:pt idx="581">
                  <c:v>4.85</c:v>
                </c:pt>
                <c:pt idx="582">
                  <c:v>4.72</c:v>
                </c:pt>
                <c:pt idx="583">
                  <c:v>4.765</c:v>
                </c:pt>
                <c:pt idx="584">
                  <c:v>4.77</c:v>
                </c:pt>
                <c:pt idx="585">
                  <c:v>4.965</c:v>
                </c:pt>
                <c:pt idx="586">
                  <c:v>4.965</c:v>
                </c:pt>
                <c:pt idx="587">
                  <c:v>4.965</c:v>
                </c:pt>
                <c:pt idx="588">
                  <c:v>5.06</c:v>
                </c:pt>
                <c:pt idx="589">
                  <c:v>4.97</c:v>
                </c:pt>
                <c:pt idx="590">
                  <c:v>5.015</c:v>
                </c:pt>
                <c:pt idx="591">
                  <c:v>5.025</c:v>
                </c:pt>
                <c:pt idx="592">
                  <c:v>4.695</c:v>
                </c:pt>
                <c:pt idx="593">
                  <c:v>4.695</c:v>
                </c:pt>
                <c:pt idx="594">
                  <c:v>4.695</c:v>
                </c:pt>
                <c:pt idx="595">
                  <c:v>4.765</c:v>
                </c:pt>
                <c:pt idx="596">
                  <c:v>4.935</c:v>
                </c:pt>
                <c:pt idx="597">
                  <c:v>4.94</c:v>
                </c:pt>
                <c:pt idx="598">
                  <c:v>4.995</c:v>
                </c:pt>
                <c:pt idx="599">
                  <c:v>4.96</c:v>
                </c:pt>
                <c:pt idx="600">
                  <c:v>4.96</c:v>
                </c:pt>
                <c:pt idx="601">
                  <c:v>4.96</c:v>
                </c:pt>
                <c:pt idx="602">
                  <c:v>5.01</c:v>
                </c:pt>
                <c:pt idx="603">
                  <c:v>4.875</c:v>
                </c:pt>
                <c:pt idx="604">
                  <c:v>4.93</c:v>
                </c:pt>
                <c:pt idx="605">
                  <c:v>4.7</c:v>
                </c:pt>
                <c:pt idx="606">
                  <c:v>4.7</c:v>
                </c:pt>
                <c:pt idx="607">
                  <c:v>4.7</c:v>
                </c:pt>
                <c:pt idx="608">
                  <c:v>4.675</c:v>
                </c:pt>
                <c:pt idx="609">
                  <c:v>4.675</c:v>
                </c:pt>
                <c:pt idx="610">
                  <c:v>4.445</c:v>
                </c:pt>
                <c:pt idx="611">
                  <c:v>4.495</c:v>
                </c:pt>
                <c:pt idx="612">
                  <c:v>4.545</c:v>
                </c:pt>
                <c:pt idx="613">
                  <c:v>4.51</c:v>
                </c:pt>
                <c:pt idx="614">
                  <c:v>4.51</c:v>
                </c:pt>
                <c:pt idx="615">
                  <c:v>4.51</c:v>
                </c:pt>
                <c:pt idx="616">
                  <c:v>4.58</c:v>
                </c:pt>
                <c:pt idx="617">
                  <c:v>4.465</c:v>
                </c:pt>
                <c:pt idx="618">
                  <c:v>4.565</c:v>
                </c:pt>
                <c:pt idx="619">
                  <c:v>4.615</c:v>
                </c:pt>
                <c:pt idx="620">
                  <c:v>4.35</c:v>
                </c:pt>
                <c:pt idx="621">
                  <c:v>4.35</c:v>
                </c:pt>
                <c:pt idx="622">
                  <c:v>4.35</c:v>
                </c:pt>
                <c:pt idx="623">
                  <c:v>4.425</c:v>
                </c:pt>
                <c:pt idx="624">
                  <c:v>4.395</c:v>
                </c:pt>
                <c:pt idx="625">
                  <c:v>4.34</c:v>
                </c:pt>
                <c:pt idx="626">
                  <c:v>4.19</c:v>
                </c:pt>
                <c:pt idx="627">
                  <c:v>3.855</c:v>
                </c:pt>
                <c:pt idx="628">
                  <c:v>3.855</c:v>
                </c:pt>
                <c:pt idx="629">
                  <c:v>3.855</c:v>
                </c:pt>
                <c:pt idx="630">
                  <c:v>4.05</c:v>
                </c:pt>
                <c:pt idx="631">
                  <c:v>4.21</c:v>
                </c:pt>
                <c:pt idx="632">
                  <c:v>4.335</c:v>
                </c:pt>
                <c:pt idx="633">
                  <c:v>4.2</c:v>
                </c:pt>
                <c:pt idx="634">
                  <c:v>3.96</c:v>
                </c:pt>
                <c:pt idx="635">
                  <c:v>3.96</c:v>
                </c:pt>
                <c:pt idx="636">
                  <c:v>3.96</c:v>
                </c:pt>
                <c:pt idx="637">
                  <c:v>4.285</c:v>
                </c:pt>
                <c:pt idx="638">
                  <c:v>4.535</c:v>
                </c:pt>
                <c:pt idx="639">
                  <c:v>4.29</c:v>
                </c:pt>
                <c:pt idx="640">
                  <c:v>4.125</c:v>
                </c:pt>
                <c:pt idx="641">
                  <c:v>3.995</c:v>
                </c:pt>
                <c:pt idx="642">
                  <c:v>3.995</c:v>
                </c:pt>
                <c:pt idx="643">
                  <c:v>3.995</c:v>
                </c:pt>
                <c:pt idx="644">
                  <c:v>4.115</c:v>
                </c:pt>
                <c:pt idx="645">
                  <c:v>4.335</c:v>
                </c:pt>
                <c:pt idx="646">
                  <c:v>4.48</c:v>
                </c:pt>
                <c:pt idx="647">
                  <c:v>4.41</c:v>
                </c:pt>
                <c:pt idx="648">
                  <c:v>4.415</c:v>
                </c:pt>
                <c:pt idx="649">
                  <c:v>4.415</c:v>
                </c:pt>
                <c:pt idx="650">
                  <c:v>4.415</c:v>
                </c:pt>
                <c:pt idx="651">
                  <c:v>4.545</c:v>
                </c:pt>
                <c:pt idx="652">
                  <c:v>4.535</c:v>
                </c:pt>
                <c:pt idx="653">
                  <c:v>4.7</c:v>
                </c:pt>
                <c:pt idx="654">
                  <c:v>4.66</c:v>
                </c:pt>
                <c:pt idx="655">
                  <c:v>4.165</c:v>
                </c:pt>
                <c:pt idx="656">
                  <c:v>4.165</c:v>
                </c:pt>
                <c:pt idx="657">
                  <c:v>4.165</c:v>
                </c:pt>
                <c:pt idx="658">
                  <c:v>4.165</c:v>
                </c:pt>
                <c:pt idx="659">
                  <c:v>4.485</c:v>
                </c:pt>
                <c:pt idx="660">
                  <c:v>4.63</c:v>
                </c:pt>
                <c:pt idx="661">
                  <c:v>4.42</c:v>
                </c:pt>
                <c:pt idx="662">
                  <c:v>4.245</c:v>
                </c:pt>
                <c:pt idx="663">
                  <c:v>4.245</c:v>
                </c:pt>
                <c:pt idx="664">
                  <c:v>4.245</c:v>
                </c:pt>
                <c:pt idx="665">
                  <c:v>4.205</c:v>
                </c:pt>
                <c:pt idx="666">
                  <c:v>4.115</c:v>
                </c:pt>
                <c:pt idx="667">
                  <c:v>4.185</c:v>
                </c:pt>
                <c:pt idx="668">
                  <c:v>4.14</c:v>
                </c:pt>
                <c:pt idx="669">
                  <c:v>3.63</c:v>
                </c:pt>
                <c:pt idx="670">
                  <c:v>3.63</c:v>
                </c:pt>
                <c:pt idx="671">
                  <c:v>3.63</c:v>
                </c:pt>
                <c:pt idx="672">
                  <c:v>3.895</c:v>
                </c:pt>
                <c:pt idx="673">
                  <c:v>3.945</c:v>
                </c:pt>
                <c:pt idx="674">
                  <c:v>4.37</c:v>
                </c:pt>
                <c:pt idx="675">
                  <c:v>4.5</c:v>
                </c:pt>
                <c:pt idx="676">
                  <c:v>4.22</c:v>
                </c:pt>
                <c:pt idx="677">
                  <c:v>4.22</c:v>
                </c:pt>
                <c:pt idx="678">
                  <c:v>4.22</c:v>
                </c:pt>
                <c:pt idx="679">
                  <c:v>4.165</c:v>
                </c:pt>
                <c:pt idx="680">
                  <c:v>4.25</c:v>
                </c:pt>
                <c:pt idx="681">
                  <c:v>4.52</c:v>
                </c:pt>
                <c:pt idx="682">
                  <c:v>4.23</c:v>
                </c:pt>
                <c:pt idx="683">
                  <c:v>4.165</c:v>
                </c:pt>
                <c:pt idx="684">
                  <c:v>4.165</c:v>
                </c:pt>
                <c:pt idx="685">
                  <c:v>4.165</c:v>
                </c:pt>
                <c:pt idx="686">
                  <c:v>4.2</c:v>
                </c:pt>
                <c:pt idx="687">
                  <c:v>4.13</c:v>
                </c:pt>
                <c:pt idx="688">
                  <c:v>4.19</c:v>
                </c:pt>
                <c:pt idx="689">
                  <c:v>4.14</c:v>
                </c:pt>
                <c:pt idx="690">
                  <c:v>4.08</c:v>
                </c:pt>
                <c:pt idx="691">
                  <c:v>4.08</c:v>
                </c:pt>
                <c:pt idx="692">
                  <c:v>4.08</c:v>
                </c:pt>
                <c:pt idx="693">
                  <c:v>4.475</c:v>
                </c:pt>
                <c:pt idx="694">
                  <c:v>4.28</c:v>
                </c:pt>
                <c:pt idx="695">
                  <c:v>4.54</c:v>
                </c:pt>
                <c:pt idx="696">
                  <c:v>4.54</c:v>
                </c:pt>
                <c:pt idx="697">
                  <c:v>4.54</c:v>
                </c:pt>
                <c:pt idx="698">
                  <c:v>4.54</c:v>
                </c:pt>
                <c:pt idx="699">
                  <c:v>4.54</c:v>
                </c:pt>
                <c:pt idx="700">
                  <c:v>4.575</c:v>
                </c:pt>
                <c:pt idx="701">
                  <c:v>4.92</c:v>
                </c:pt>
                <c:pt idx="702">
                  <c:v>4.895</c:v>
                </c:pt>
                <c:pt idx="703">
                  <c:v>4.985</c:v>
                </c:pt>
                <c:pt idx="704">
                  <c:v>5.485</c:v>
                </c:pt>
                <c:pt idx="705">
                  <c:v>5.485</c:v>
                </c:pt>
                <c:pt idx="706">
                  <c:v>5.485</c:v>
                </c:pt>
                <c:pt idx="707">
                  <c:v>5.38</c:v>
                </c:pt>
                <c:pt idx="708">
                  <c:v>5.89</c:v>
                </c:pt>
                <c:pt idx="709">
                  <c:v>6.23</c:v>
                </c:pt>
                <c:pt idx="710">
                  <c:v>6.275</c:v>
                </c:pt>
                <c:pt idx="711">
                  <c:v>6.33</c:v>
                </c:pt>
                <c:pt idx="712">
                  <c:v>6.33</c:v>
                </c:pt>
                <c:pt idx="713">
                  <c:v>6.33</c:v>
                </c:pt>
                <c:pt idx="714">
                  <c:v>6.21</c:v>
                </c:pt>
                <c:pt idx="715">
                  <c:v>6.14</c:v>
                </c:pt>
                <c:pt idx="716">
                  <c:v>6.02</c:v>
                </c:pt>
                <c:pt idx="717">
                  <c:v>6.36</c:v>
                </c:pt>
                <c:pt idx="718">
                  <c:v>6.21</c:v>
                </c:pt>
                <c:pt idx="719">
                  <c:v>6.21</c:v>
                </c:pt>
                <c:pt idx="720">
                  <c:v>6.21</c:v>
                </c:pt>
                <c:pt idx="721">
                  <c:v>5.735</c:v>
                </c:pt>
                <c:pt idx="722">
                  <c:v>4.88</c:v>
                </c:pt>
                <c:pt idx="723">
                  <c:v>4.74</c:v>
                </c:pt>
                <c:pt idx="724">
                  <c:v>4.74</c:v>
                </c:pt>
                <c:pt idx="725">
                  <c:v>4.74</c:v>
                </c:pt>
                <c:pt idx="726">
                  <c:v>4.74</c:v>
                </c:pt>
                <c:pt idx="727">
                  <c:v>4.74</c:v>
                </c:pt>
                <c:pt idx="728">
                  <c:v>5.09</c:v>
                </c:pt>
                <c:pt idx="729">
                  <c:v>5.7</c:v>
                </c:pt>
                <c:pt idx="730">
                  <c:v>5.33</c:v>
                </c:pt>
                <c:pt idx="731">
                  <c:v>5.33</c:v>
                </c:pt>
                <c:pt idx="732">
                  <c:v>5.33</c:v>
                </c:pt>
                <c:pt idx="733">
                  <c:v>5.33</c:v>
                </c:pt>
                <c:pt idx="734">
                  <c:v>5.33</c:v>
                </c:pt>
                <c:pt idx="735">
                  <c:v>5.95</c:v>
                </c:pt>
                <c:pt idx="736">
                  <c:v>6.805</c:v>
                </c:pt>
                <c:pt idx="737">
                  <c:v>6.015</c:v>
                </c:pt>
                <c:pt idx="738">
                  <c:v>5.68</c:v>
                </c:pt>
                <c:pt idx="739">
                  <c:v>6.155</c:v>
                </c:pt>
                <c:pt idx="740">
                  <c:v>6.155</c:v>
                </c:pt>
                <c:pt idx="741">
                  <c:v>6.155</c:v>
                </c:pt>
                <c:pt idx="742">
                  <c:v>5.355</c:v>
                </c:pt>
                <c:pt idx="743">
                  <c:v>5.245</c:v>
                </c:pt>
                <c:pt idx="744">
                  <c:v>5.115</c:v>
                </c:pt>
                <c:pt idx="745">
                  <c:v>5.34</c:v>
                </c:pt>
                <c:pt idx="746">
                  <c:v>4.97</c:v>
                </c:pt>
                <c:pt idx="747">
                  <c:v>4.97</c:v>
                </c:pt>
                <c:pt idx="748">
                  <c:v>4.97</c:v>
                </c:pt>
                <c:pt idx="749">
                  <c:v>4.97</c:v>
                </c:pt>
                <c:pt idx="750">
                  <c:v>5.565</c:v>
                </c:pt>
                <c:pt idx="751">
                  <c:v>5.6</c:v>
                </c:pt>
                <c:pt idx="752">
                  <c:v>5.365</c:v>
                </c:pt>
                <c:pt idx="753">
                  <c:v>5.27</c:v>
                </c:pt>
                <c:pt idx="754">
                  <c:v>5.27</c:v>
                </c:pt>
                <c:pt idx="755">
                  <c:v>5.27</c:v>
                </c:pt>
                <c:pt idx="756">
                  <c:v>5.235</c:v>
                </c:pt>
                <c:pt idx="757">
                  <c:v>5.48</c:v>
                </c:pt>
                <c:pt idx="758">
                  <c:v>5.59</c:v>
                </c:pt>
                <c:pt idx="759">
                  <c:v>5.27</c:v>
                </c:pt>
                <c:pt idx="760">
                  <c:v>5.23</c:v>
                </c:pt>
                <c:pt idx="761">
                  <c:v>5.23</c:v>
                </c:pt>
                <c:pt idx="762">
                  <c:v>5.23</c:v>
                </c:pt>
                <c:pt idx="763">
                  <c:v>5.145</c:v>
                </c:pt>
                <c:pt idx="764">
                  <c:v>5.215</c:v>
                </c:pt>
                <c:pt idx="765">
                  <c:v>5.45</c:v>
                </c:pt>
                <c:pt idx="766">
                  <c:v>5.22</c:v>
                </c:pt>
                <c:pt idx="767">
                  <c:v>4.985</c:v>
                </c:pt>
                <c:pt idx="768">
                  <c:v>4.985</c:v>
                </c:pt>
                <c:pt idx="769">
                  <c:v>4.985</c:v>
                </c:pt>
                <c:pt idx="770">
                  <c:v>5.07</c:v>
                </c:pt>
                <c:pt idx="771">
                  <c:v>5.085</c:v>
                </c:pt>
                <c:pt idx="772">
                  <c:v>4.985</c:v>
                </c:pt>
                <c:pt idx="773">
                  <c:v>5</c:v>
                </c:pt>
                <c:pt idx="774">
                  <c:v>5.14</c:v>
                </c:pt>
                <c:pt idx="775">
                  <c:v>5.14</c:v>
                </c:pt>
                <c:pt idx="776">
                  <c:v>5.14</c:v>
                </c:pt>
                <c:pt idx="777">
                  <c:v>5.14</c:v>
                </c:pt>
                <c:pt idx="778">
                  <c:v>4.84</c:v>
                </c:pt>
                <c:pt idx="779">
                  <c:v>4.715</c:v>
                </c:pt>
                <c:pt idx="780">
                  <c:v>4.735</c:v>
                </c:pt>
                <c:pt idx="781">
                  <c:v>4.755</c:v>
                </c:pt>
                <c:pt idx="782">
                  <c:v>4.755</c:v>
                </c:pt>
                <c:pt idx="783">
                  <c:v>4.755</c:v>
                </c:pt>
                <c:pt idx="784">
                  <c:v>4.645</c:v>
                </c:pt>
                <c:pt idx="785">
                  <c:v>4.595</c:v>
                </c:pt>
                <c:pt idx="786">
                  <c:v>4.56</c:v>
                </c:pt>
                <c:pt idx="787">
                  <c:v>4.58</c:v>
                </c:pt>
                <c:pt idx="788">
                  <c:v>4.71</c:v>
                </c:pt>
                <c:pt idx="789">
                  <c:v>4.71</c:v>
                </c:pt>
                <c:pt idx="790">
                  <c:v>4.71</c:v>
                </c:pt>
                <c:pt idx="791">
                  <c:v>4.8</c:v>
                </c:pt>
                <c:pt idx="792">
                  <c:v>5.015</c:v>
                </c:pt>
                <c:pt idx="793">
                  <c:v>5.035</c:v>
                </c:pt>
                <c:pt idx="794">
                  <c:v>4.83</c:v>
                </c:pt>
                <c:pt idx="795">
                  <c:v>4.925</c:v>
                </c:pt>
                <c:pt idx="796">
                  <c:v>4.925</c:v>
                </c:pt>
                <c:pt idx="797">
                  <c:v>4.925</c:v>
                </c:pt>
                <c:pt idx="798">
                  <c:v>4.93</c:v>
                </c:pt>
                <c:pt idx="799">
                  <c:v>4.81</c:v>
                </c:pt>
                <c:pt idx="800">
                  <c:v>4.82</c:v>
                </c:pt>
                <c:pt idx="801">
                  <c:v>4.775</c:v>
                </c:pt>
                <c:pt idx="802">
                  <c:v>4.875</c:v>
                </c:pt>
                <c:pt idx="803">
                  <c:v>4.875</c:v>
                </c:pt>
                <c:pt idx="804">
                  <c:v>4.875</c:v>
                </c:pt>
                <c:pt idx="805">
                  <c:v>5.01</c:v>
                </c:pt>
                <c:pt idx="806">
                  <c:v>5.07</c:v>
                </c:pt>
                <c:pt idx="807">
                  <c:v>5.055</c:v>
                </c:pt>
                <c:pt idx="808">
                  <c:v>5.055</c:v>
                </c:pt>
                <c:pt idx="809">
                  <c:v>4.89</c:v>
                </c:pt>
                <c:pt idx="810">
                  <c:v>4.89</c:v>
                </c:pt>
                <c:pt idx="811">
                  <c:v>4.89</c:v>
                </c:pt>
                <c:pt idx="812">
                  <c:v>4.865</c:v>
                </c:pt>
                <c:pt idx="813">
                  <c:v>4.76</c:v>
                </c:pt>
                <c:pt idx="814">
                  <c:v>4.765</c:v>
                </c:pt>
                <c:pt idx="815">
                  <c:v>4.64</c:v>
                </c:pt>
                <c:pt idx="816">
                  <c:v>4.45</c:v>
                </c:pt>
                <c:pt idx="817">
                  <c:v>4.45</c:v>
                </c:pt>
                <c:pt idx="818">
                  <c:v>4.45</c:v>
                </c:pt>
                <c:pt idx="819">
                  <c:v>4.785</c:v>
                </c:pt>
                <c:pt idx="820">
                  <c:v>4.925</c:v>
                </c:pt>
                <c:pt idx="821">
                  <c:v>5.12</c:v>
                </c:pt>
                <c:pt idx="822">
                  <c:v>5.315</c:v>
                </c:pt>
                <c:pt idx="823">
                  <c:v>5.135</c:v>
                </c:pt>
                <c:pt idx="824">
                  <c:v>5.135</c:v>
                </c:pt>
                <c:pt idx="825">
                  <c:v>5.135</c:v>
                </c:pt>
                <c:pt idx="826">
                  <c:v>5.35</c:v>
                </c:pt>
                <c:pt idx="827">
                  <c:v>5.29</c:v>
                </c:pt>
                <c:pt idx="828">
                  <c:v>5.305</c:v>
                </c:pt>
                <c:pt idx="829">
                  <c:v>5.25</c:v>
                </c:pt>
                <c:pt idx="830">
                  <c:v>5.25</c:v>
                </c:pt>
                <c:pt idx="831">
                  <c:v>5.25</c:v>
                </c:pt>
                <c:pt idx="832">
                  <c:v>5.25</c:v>
                </c:pt>
                <c:pt idx="833">
                  <c:v>5.355</c:v>
                </c:pt>
                <c:pt idx="834">
                  <c:v>5.425</c:v>
                </c:pt>
                <c:pt idx="835">
                  <c:v>5.295</c:v>
                </c:pt>
                <c:pt idx="836">
                  <c:v>5.215</c:v>
                </c:pt>
                <c:pt idx="837">
                  <c:v>5.065</c:v>
                </c:pt>
                <c:pt idx="838">
                  <c:v>5.065</c:v>
                </c:pt>
                <c:pt idx="839">
                  <c:v>5.065</c:v>
                </c:pt>
                <c:pt idx="840">
                  <c:v>5.145</c:v>
                </c:pt>
                <c:pt idx="841">
                  <c:v>5.07</c:v>
                </c:pt>
                <c:pt idx="842">
                  <c:v>5.115</c:v>
                </c:pt>
                <c:pt idx="843">
                  <c:v>5.13</c:v>
                </c:pt>
                <c:pt idx="844">
                  <c:v>5.035</c:v>
                </c:pt>
                <c:pt idx="845">
                  <c:v>5.035</c:v>
                </c:pt>
                <c:pt idx="846">
                  <c:v>5.035</c:v>
                </c:pt>
                <c:pt idx="847">
                  <c:v>5.29</c:v>
                </c:pt>
                <c:pt idx="848">
                  <c:v>5.415</c:v>
                </c:pt>
                <c:pt idx="849">
                  <c:v>5.305</c:v>
                </c:pt>
                <c:pt idx="850">
                  <c:v>5.295</c:v>
                </c:pt>
                <c:pt idx="851">
                  <c:v>5.31</c:v>
                </c:pt>
                <c:pt idx="852">
                  <c:v>5.31</c:v>
                </c:pt>
                <c:pt idx="853">
                  <c:v>5.31</c:v>
                </c:pt>
                <c:pt idx="854">
                  <c:v>5.44</c:v>
                </c:pt>
                <c:pt idx="855">
                  <c:v>5.81</c:v>
                </c:pt>
                <c:pt idx="856">
                  <c:v>5.665</c:v>
                </c:pt>
                <c:pt idx="857">
                  <c:v>5.755</c:v>
                </c:pt>
                <c:pt idx="858">
                  <c:v>5.645</c:v>
                </c:pt>
                <c:pt idx="859">
                  <c:v>5.645</c:v>
                </c:pt>
                <c:pt idx="860">
                  <c:v>5.645</c:v>
                </c:pt>
                <c:pt idx="861">
                  <c:v>5.75</c:v>
                </c:pt>
                <c:pt idx="862">
                  <c:v>5.81</c:v>
                </c:pt>
                <c:pt idx="863">
                  <c:v>5.97</c:v>
                </c:pt>
                <c:pt idx="864">
                  <c:v>5.88</c:v>
                </c:pt>
                <c:pt idx="865">
                  <c:v>5.74</c:v>
                </c:pt>
                <c:pt idx="866">
                  <c:v>5.74</c:v>
                </c:pt>
                <c:pt idx="867">
                  <c:v>5.74</c:v>
                </c:pt>
                <c:pt idx="868">
                  <c:v>5.945</c:v>
                </c:pt>
                <c:pt idx="869">
                  <c:v>5.785</c:v>
                </c:pt>
                <c:pt idx="870">
                  <c:v>5.63</c:v>
                </c:pt>
                <c:pt idx="871">
                  <c:v>5.985</c:v>
                </c:pt>
                <c:pt idx="872">
                  <c:v>5.805</c:v>
                </c:pt>
                <c:pt idx="873">
                  <c:v>5.805</c:v>
                </c:pt>
                <c:pt idx="874">
                  <c:v>5.805</c:v>
                </c:pt>
                <c:pt idx="875">
                  <c:v>6.005</c:v>
                </c:pt>
                <c:pt idx="876">
                  <c:v>6.245</c:v>
                </c:pt>
                <c:pt idx="877">
                  <c:v>6.16</c:v>
                </c:pt>
                <c:pt idx="878">
                  <c:v>5.74</c:v>
                </c:pt>
                <c:pt idx="879">
                  <c:v>5.74</c:v>
                </c:pt>
                <c:pt idx="880">
                  <c:v>5.74</c:v>
                </c:pt>
                <c:pt idx="881">
                  <c:v>5.74</c:v>
                </c:pt>
                <c:pt idx="882">
                  <c:v>5.98</c:v>
                </c:pt>
                <c:pt idx="883">
                  <c:v>6.185</c:v>
                </c:pt>
                <c:pt idx="884">
                  <c:v>6.195</c:v>
                </c:pt>
                <c:pt idx="885">
                  <c:v>6.055</c:v>
                </c:pt>
                <c:pt idx="886">
                  <c:v>5.635</c:v>
                </c:pt>
                <c:pt idx="887">
                  <c:v>5.635</c:v>
                </c:pt>
                <c:pt idx="888">
                  <c:v>5.635</c:v>
                </c:pt>
                <c:pt idx="889">
                  <c:v>5.58</c:v>
                </c:pt>
                <c:pt idx="890">
                  <c:v>5.68</c:v>
                </c:pt>
                <c:pt idx="891">
                  <c:v>5.44</c:v>
                </c:pt>
                <c:pt idx="892">
                  <c:v>5.215</c:v>
                </c:pt>
                <c:pt idx="893">
                  <c:v>5.215</c:v>
                </c:pt>
                <c:pt idx="894">
                  <c:v>5.215</c:v>
                </c:pt>
                <c:pt idx="895">
                  <c:v>5.215</c:v>
                </c:pt>
                <c:pt idx="896">
                  <c:v>5.71</c:v>
                </c:pt>
                <c:pt idx="897">
                  <c:v>6.105</c:v>
                </c:pt>
                <c:pt idx="898">
                  <c:v>6.12</c:v>
                </c:pt>
                <c:pt idx="899">
                  <c:v>6.32</c:v>
                </c:pt>
                <c:pt idx="900">
                  <c:v>5.94</c:v>
                </c:pt>
                <c:pt idx="901">
                  <c:v>5.94</c:v>
                </c:pt>
                <c:pt idx="902">
                  <c:v>5.94</c:v>
                </c:pt>
                <c:pt idx="903">
                  <c:v>5.885</c:v>
                </c:pt>
                <c:pt idx="904">
                  <c:v>5.685</c:v>
                </c:pt>
                <c:pt idx="905">
                  <c:v>5.76</c:v>
                </c:pt>
                <c:pt idx="906">
                  <c:v>5.95</c:v>
                </c:pt>
                <c:pt idx="907">
                  <c:v>5.745</c:v>
                </c:pt>
                <c:pt idx="908">
                  <c:v>5.745</c:v>
                </c:pt>
                <c:pt idx="909">
                  <c:v>5.745</c:v>
                </c:pt>
                <c:pt idx="910">
                  <c:v>5.695</c:v>
                </c:pt>
                <c:pt idx="911">
                  <c:v>5.425</c:v>
                </c:pt>
                <c:pt idx="912">
                  <c:v>5.355</c:v>
                </c:pt>
                <c:pt idx="913">
                  <c:v>5.2</c:v>
                </c:pt>
                <c:pt idx="914">
                  <c:v>5.205</c:v>
                </c:pt>
                <c:pt idx="915">
                  <c:v>5.205</c:v>
                </c:pt>
                <c:pt idx="916">
                  <c:v>5.205</c:v>
                </c:pt>
                <c:pt idx="917">
                  <c:v>5.205</c:v>
                </c:pt>
                <c:pt idx="918">
                  <c:v>5.745</c:v>
                </c:pt>
                <c:pt idx="919">
                  <c:v>5.935</c:v>
                </c:pt>
                <c:pt idx="920">
                  <c:v>5.94</c:v>
                </c:pt>
                <c:pt idx="921">
                  <c:v>5.495</c:v>
                </c:pt>
                <c:pt idx="922">
                  <c:v>5.495</c:v>
                </c:pt>
                <c:pt idx="923">
                  <c:v>5.495</c:v>
                </c:pt>
                <c:pt idx="924">
                  <c:v>5.69</c:v>
                </c:pt>
                <c:pt idx="925">
                  <c:v>5.72</c:v>
                </c:pt>
                <c:pt idx="926">
                  <c:v>5.815</c:v>
                </c:pt>
                <c:pt idx="927">
                  <c:v>5.875</c:v>
                </c:pt>
                <c:pt idx="928">
                  <c:v>5.56</c:v>
                </c:pt>
                <c:pt idx="929">
                  <c:v>5.56</c:v>
                </c:pt>
                <c:pt idx="930">
                  <c:v>5.56</c:v>
                </c:pt>
                <c:pt idx="931">
                  <c:v>5.59</c:v>
                </c:pt>
                <c:pt idx="932">
                  <c:v>5.665</c:v>
                </c:pt>
                <c:pt idx="933">
                  <c:v>5.805</c:v>
                </c:pt>
                <c:pt idx="934">
                  <c:v>5.705</c:v>
                </c:pt>
                <c:pt idx="935">
                  <c:v>5.82</c:v>
                </c:pt>
                <c:pt idx="936">
                  <c:v>5.82</c:v>
                </c:pt>
                <c:pt idx="937">
                  <c:v>5.82</c:v>
                </c:pt>
                <c:pt idx="938">
                  <c:v>5.74</c:v>
                </c:pt>
                <c:pt idx="939">
                  <c:v>5.645</c:v>
                </c:pt>
                <c:pt idx="940">
                  <c:v>5.475</c:v>
                </c:pt>
                <c:pt idx="941">
                  <c:v>5.655</c:v>
                </c:pt>
                <c:pt idx="942">
                  <c:v>5.8</c:v>
                </c:pt>
                <c:pt idx="943">
                  <c:v>5.8</c:v>
                </c:pt>
                <c:pt idx="944">
                  <c:v>5.8</c:v>
                </c:pt>
                <c:pt idx="945">
                  <c:v>5.69</c:v>
                </c:pt>
                <c:pt idx="946">
                  <c:v>5.585</c:v>
                </c:pt>
                <c:pt idx="947">
                  <c:v>5.52</c:v>
                </c:pt>
                <c:pt idx="948">
                  <c:v>5.355</c:v>
                </c:pt>
                <c:pt idx="949">
                  <c:v>5.265</c:v>
                </c:pt>
                <c:pt idx="950">
                  <c:v>5.265</c:v>
                </c:pt>
                <c:pt idx="951">
                  <c:v>5.265</c:v>
                </c:pt>
                <c:pt idx="952">
                  <c:v>5.5</c:v>
                </c:pt>
                <c:pt idx="953">
                  <c:v>5.635</c:v>
                </c:pt>
                <c:pt idx="954">
                  <c:v>5.405</c:v>
                </c:pt>
                <c:pt idx="955">
                  <c:v>5.28</c:v>
                </c:pt>
                <c:pt idx="956">
                  <c:v>5.11</c:v>
                </c:pt>
                <c:pt idx="957">
                  <c:v>5.11</c:v>
                </c:pt>
                <c:pt idx="958">
                  <c:v>5.11</c:v>
                </c:pt>
                <c:pt idx="959">
                  <c:v>5.17</c:v>
                </c:pt>
                <c:pt idx="960">
                  <c:v>5.055</c:v>
                </c:pt>
                <c:pt idx="961">
                  <c:v>5.055</c:v>
                </c:pt>
                <c:pt idx="962">
                  <c:v>4.945</c:v>
                </c:pt>
                <c:pt idx="963">
                  <c:v>4.93</c:v>
                </c:pt>
                <c:pt idx="964">
                  <c:v>4.93</c:v>
                </c:pt>
                <c:pt idx="965">
                  <c:v>4.93</c:v>
                </c:pt>
                <c:pt idx="966">
                  <c:v>4.935</c:v>
                </c:pt>
                <c:pt idx="967">
                  <c:v>4.835</c:v>
                </c:pt>
                <c:pt idx="968">
                  <c:v>4.94</c:v>
                </c:pt>
                <c:pt idx="969">
                  <c:v>4.78</c:v>
                </c:pt>
                <c:pt idx="970">
                  <c:v>4.545</c:v>
                </c:pt>
                <c:pt idx="971">
                  <c:v>4.545</c:v>
                </c:pt>
                <c:pt idx="972">
                  <c:v>4.545</c:v>
                </c:pt>
                <c:pt idx="973">
                  <c:v>4.535</c:v>
                </c:pt>
                <c:pt idx="974">
                  <c:v>4.65</c:v>
                </c:pt>
                <c:pt idx="975">
                  <c:v>4.67</c:v>
                </c:pt>
                <c:pt idx="976">
                  <c:v>4.44</c:v>
                </c:pt>
                <c:pt idx="977">
                  <c:v>4.08</c:v>
                </c:pt>
                <c:pt idx="978">
                  <c:v>4.08</c:v>
                </c:pt>
                <c:pt idx="979">
                  <c:v>4.08</c:v>
                </c:pt>
                <c:pt idx="980">
                  <c:v>4.08</c:v>
                </c:pt>
                <c:pt idx="981">
                  <c:v>4.22</c:v>
                </c:pt>
                <c:pt idx="982">
                  <c:v>4.41</c:v>
                </c:pt>
                <c:pt idx="983">
                  <c:v>4.36</c:v>
                </c:pt>
                <c:pt idx="984">
                  <c:v>4.3</c:v>
                </c:pt>
                <c:pt idx="985">
                  <c:v>4.3</c:v>
                </c:pt>
                <c:pt idx="986">
                  <c:v>4.3</c:v>
                </c:pt>
                <c:pt idx="987">
                  <c:v>4.69</c:v>
                </c:pt>
                <c:pt idx="988">
                  <c:v>4.715</c:v>
                </c:pt>
                <c:pt idx="989">
                  <c:v>4.6</c:v>
                </c:pt>
                <c:pt idx="990">
                  <c:v>4.315</c:v>
                </c:pt>
                <c:pt idx="991">
                  <c:v>4.275</c:v>
                </c:pt>
                <c:pt idx="992">
                  <c:v>4.275</c:v>
                </c:pt>
                <c:pt idx="993">
                  <c:v>4.275</c:v>
                </c:pt>
                <c:pt idx="994">
                  <c:v>4.63</c:v>
                </c:pt>
                <c:pt idx="995">
                  <c:v>4.765</c:v>
                </c:pt>
                <c:pt idx="996">
                  <c:v>4.915</c:v>
                </c:pt>
                <c:pt idx="997">
                  <c:v>4.81</c:v>
                </c:pt>
                <c:pt idx="998">
                  <c:v>4.56</c:v>
                </c:pt>
                <c:pt idx="999">
                  <c:v>4.56</c:v>
                </c:pt>
                <c:pt idx="1000">
                  <c:v>4.56</c:v>
                </c:pt>
                <c:pt idx="1001">
                  <c:v>4.41</c:v>
                </c:pt>
                <c:pt idx="1002">
                  <c:v>4.58</c:v>
                </c:pt>
                <c:pt idx="1003">
                  <c:v>5.05</c:v>
                </c:pt>
                <c:pt idx="1004">
                  <c:v>4.84</c:v>
                </c:pt>
                <c:pt idx="1005">
                  <c:v>3.905</c:v>
                </c:pt>
                <c:pt idx="1006">
                  <c:v>3.905</c:v>
                </c:pt>
                <c:pt idx="1007">
                  <c:v>3.905</c:v>
                </c:pt>
                <c:pt idx="1008">
                  <c:v>4.495</c:v>
                </c:pt>
                <c:pt idx="1009">
                  <c:v>5.05</c:v>
                </c:pt>
                <c:pt idx="1010">
                  <c:v>5.1</c:v>
                </c:pt>
                <c:pt idx="1011">
                  <c:v>4.895</c:v>
                </c:pt>
                <c:pt idx="1012">
                  <c:v>3.85</c:v>
                </c:pt>
                <c:pt idx="1013">
                  <c:v>3.85</c:v>
                </c:pt>
                <c:pt idx="1014">
                  <c:v>3.85</c:v>
                </c:pt>
                <c:pt idx="1015">
                  <c:v>4.645</c:v>
                </c:pt>
                <c:pt idx="1016">
                  <c:v>4.475</c:v>
                </c:pt>
                <c:pt idx="1017">
                  <c:v>4.56</c:v>
                </c:pt>
                <c:pt idx="1018">
                  <c:v>5.02</c:v>
                </c:pt>
                <c:pt idx="1019">
                  <c:v>4.63</c:v>
                </c:pt>
                <c:pt idx="1020">
                  <c:v>4.63</c:v>
                </c:pt>
                <c:pt idx="1021">
                  <c:v>4.63</c:v>
                </c:pt>
                <c:pt idx="1022">
                  <c:v>4.73</c:v>
                </c:pt>
                <c:pt idx="1023">
                  <c:v>5.43</c:v>
                </c:pt>
                <c:pt idx="1024">
                  <c:v>6.195</c:v>
                </c:pt>
                <c:pt idx="1025">
                  <c:v>6.305</c:v>
                </c:pt>
                <c:pt idx="1026">
                  <c:v>6.215</c:v>
                </c:pt>
                <c:pt idx="1027">
                  <c:v>6.215</c:v>
                </c:pt>
                <c:pt idx="1028">
                  <c:v>6.215</c:v>
                </c:pt>
                <c:pt idx="1029">
                  <c:v>6.875</c:v>
                </c:pt>
                <c:pt idx="1030">
                  <c:v>6.995</c:v>
                </c:pt>
                <c:pt idx="1031">
                  <c:v>7.275</c:v>
                </c:pt>
                <c:pt idx="1032">
                  <c:v>5.8</c:v>
                </c:pt>
                <c:pt idx="1033">
                  <c:v>5.8</c:v>
                </c:pt>
                <c:pt idx="1034">
                  <c:v>5.8</c:v>
                </c:pt>
                <c:pt idx="1035">
                  <c:v>6.175</c:v>
                </c:pt>
                <c:pt idx="1036">
                  <c:v>6.73</c:v>
                </c:pt>
                <c:pt idx="1037">
                  <c:v>6.63</c:v>
                </c:pt>
                <c:pt idx="1038">
                  <c:v>6.995</c:v>
                </c:pt>
                <c:pt idx="1039">
                  <c:v>6.96</c:v>
                </c:pt>
                <c:pt idx="1040">
                  <c:v>6.96</c:v>
                </c:pt>
                <c:pt idx="1041">
                  <c:v>6.96</c:v>
                </c:pt>
                <c:pt idx="1042">
                  <c:v>5.675</c:v>
                </c:pt>
                <c:pt idx="1043">
                  <c:v>6.45</c:v>
                </c:pt>
                <c:pt idx="1044">
                  <c:v>5.285</c:v>
                </c:pt>
                <c:pt idx="1045">
                  <c:v>5.8</c:v>
                </c:pt>
                <c:pt idx="1046">
                  <c:v>5.88</c:v>
                </c:pt>
                <c:pt idx="1047">
                  <c:v>5.46</c:v>
                </c:pt>
                <c:pt idx="1048">
                  <c:v>5.46</c:v>
                </c:pt>
                <c:pt idx="1049">
                  <c:v>5.46</c:v>
                </c:pt>
                <c:pt idx="1050">
                  <c:v>5.69</c:v>
                </c:pt>
                <c:pt idx="1051">
                  <c:v>6.15</c:v>
                </c:pt>
                <c:pt idx="1052">
                  <c:v>5.355</c:v>
                </c:pt>
                <c:pt idx="1053">
                  <c:v>5.105</c:v>
                </c:pt>
                <c:pt idx="1054">
                  <c:v>4.215</c:v>
                </c:pt>
                <c:pt idx="1055">
                  <c:v>4.215</c:v>
                </c:pt>
                <c:pt idx="1056">
                  <c:v>4.215</c:v>
                </c:pt>
                <c:pt idx="1057">
                  <c:v>5.21</c:v>
                </c:pt>
                <c:pt idx="1058">
                  <c:v>5.32</c:v>
                </c:pt>
                <c:pt idx="1059">
                  <c:v>4.76</c:v>
                </c:pt>
                <c:pt idx="1060">
                  <c:v>4.76</c:v>
                </c:pt>
                <c:pt idx="1061">
                  <c:v>4.76</c:v>
                </c:pt>
                <c:pt idx="1062">
                  <c:v>4.76</c:v>
                </c:pt>
                <c:pt idx="1063">
                  <c:v>4.76</c:v>
                </c:pt>
                <c:pt idx="1064">
                  <c:v>6.885</c:v>
                </c:pt>
                <c:pt idx="1065">
                  <c:v>6.855</c:v>
                </c:pt>
                <c:pt idx="1066">
                  <c:v>6.79</c:v>
                </c:pt>
                <c:pt idx="1067">
                  <c:v>6.59</c:v>
                </c:pt>
                <c:pt idx="1068">
                  <c:v>5.82</c:v>
                </c:pt>
                <c:pt idx="1069">
                  <c:v>5.82</c:v>
                </c:pt>
                <c:pt idx="1070">
                  <c:v>5.82</c:v>
                </c:pt>
                <c:pt idx="1071">
                  <c:v>5.9</c:v>
                </c:pt>
                <c:pt idx="1072">
                  <c:v>5.78</c:v>
                </c:pt>
                <c:pt idx="1073">
                  <c:v>5.68</c:v>
                </c:pt>
                <c:pt idx="1074">
                  <c:v>5.66</c:v>
                </c:pt>
                <c:pt idx="1075">
                  <c:v>5.73</c:v>
                </c:pt>
                <c:pt idx="1076">
                  <c:v>5.73</c:v>
                </c:pt>
                <c:pt idx="1077">
                  <c:v>5.73</c:v>
                </c:pt>
                <c:pt idx="1078">
                  <c:v>6.43</c:v>
                </c:pt>
                <c:pt idx="1079">
                  <c:v>6.575</c:v>
                </c:pt>
                <c:pt idx="1080">
                  <c:v>6.36</c:v>
                </c:pt>
                <c:pt idx="1081">
                  <c:v>6.275</c:v>
                </c:pt>
                <c:pt idx="1082">
                  <c:v>6.495</c:v>
                </c:pt>
                <c:pt idx="1083">
                  <c:v>6.495</c:v>
                </c:pt>
                <c:pt idx="1084">
                  <c:v>6.495</c:v>
                </c:pt>
                <c:pt idx="1085">
                  <c:v>6.585</c:v>
                </c:pt>
                <c:pt idx="1086">
                  <c:v>6.38</c:v>
                </c:pt>
                <c:pt idx="1087">
                  <c:v>6.705</c:v>
                </c:pt>
                <c:pt idx="1088">
                  <c:v>6.47</c:v>
                </c:pt>
                <c:pt idx="1089">
                  <c:v>6.47</c:v>
                </c:pt>
                <c:pt idx="1090">
                  <c:v>6.47</c:v>
                </c:pt>
                <c:pt idx="1091">
                  <c:v>6.47</c:v>
                </c:pt>
                <c:pt idx="1092">
                  <c:v>5.815</c:v>
                </c:pt>
                <c:pt idx="1093">
                  <c:v>5.505</c:v>
                </c:pt>
                <c:pt idx="1094">
                  <c:v>5.445</c:v>
                </c:pt>
                <c:pt idx="1095">
                  <c:v>5.32</c:v>
                </c:pt>
                <c:pt idx="1096">
                  <c:v>5.32</c:v>
                </c:pt>
                <c:pt idx="1097">
                  <c:v>5.32</c:v>
                </c:pt>
                <c:pt idx="1098">
                  <c:v>5.32</c:v>
                </c:pt>
                <c:pt idx="1099">
                  <c:v>5</c:v>
                </c:pt>
                <c:pt idx="1100">
                  <c:v>5.33</c:v>
                </c:pt>
                <c:pt idx="1101">
                  <c:v>5.55</c:v>
                </c:pt>
                <c:pt idx="1102">
                  <c:v>5.49</c:v>
                </c:pt>
                <c:pt idx="1103">
                  <c:v>5.4</c:v>
                </c:pt>
                <c:pt idx="1104">
                  <c:v>5.4</c:v>
                </c:pt>
                <c:pt idx="1105">
                  <c:v>5.4</c:v>
                </c:pt>
                <c:pt idx="1106">
                  <c:v>5.68</c:v>
                </c:pt>
                <c:pt idx="1107">
                  <c:v>5.405</c:v>
                </c:pt>
                <c:pt idx="1108">
                  <c:v>5.47</c:v>
                </c:pt>
                <c:pt idx="1109">
                  <c:v>5.595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87</c:v>
                </c:pt>
                <c:pt idx="1115">
                  <c:v>5.37</c:v>
                </c:pt>
                <c:pt idx="1116">
                  <c:v>5.465</c:v>
                </c:pt>
                <c:pt idx="1117">
                  <c:v>5.705</c:v>
                </c:pt>
                <c:pt idx="1118">
                  <c:v>5.705</c:v>
                </c:pt>
                <c:pt idx="1119">
                  <c:v>5.705</c:v>
                </c:pt>
                <c:pt idx="1120">
                  <c:v>5.59</c:v>
                </c:pt>
                <c:pt idx="1121">
                  <c:v>5.61</c:v>
                </c:pt>
                <c:pt idx="1122">
                  <c:v>5.57</c:v>
                </c:pt>
                <c:pt idx="1123">
                  <c:v>5.615</c:v>
                </c:pt>
                <c:pt idx="1124">
                  <c:v>5.505</c:v>
                </c:pt>
                <c:pt idx="1125">
                  <c:v>5.505</c:v>
                </c:pt>
                <c:pt idx="1126">
                  <c:v>5.505</c:v>
                </c:pt>
                <c:pt idx="1127">
                  <c:v>5.595</c:v>
                </c:pt>
                <c:pt idx="1128">
                  <c:v>5.86</c:v>
                </c:pt>
                <c:pt idx="1129">
                  <c:v>5.835</c:v>
                </c:pt>
                <c:pt idx="1130">
                  <c:v>5.735</c:v>
                </c:pt>
                <c:pt idx="1131">
                  <c:v>5.525</c:v>
                </c:pt>
                <c:pt idx="1132">
                  <c:v>5.525</c:v>
                </c:pt>
                <c:pt idx="1133">
                  <c:v>5.525</c:v>
                </c:pt>
                <c:pt idx="1134">
                  <c:v>5.54</c:v>
                </c:pt>
                <c:pt idx="1135">
                  <c:v>5.5</c:v>
                </c:pt>
                <c:pt idx="1136">
                  <c:v>5.72</c:v>
                </c:pt>
                <c:pt idx="1137">
                  <c:v>5.675</c:v>
                </c:pt>
                <c:pt idx="1138">
                  <c:v>5.45</c:v>
                </c:pt>
                <c:pt idx="1139">
                  <c:v>5.45</c:v>
                </c:pt>
                <c:pt idx="1140">
                  <c:v>5.45</c:v>
                </c:pt>
                <c:pt idx="1141">
                  <c:v>5.435</c:v>
                </c:pt>
                <c:pt idx="1142">
                  <c:v>5.525</c:v>
                </c:pt>
                <c:pt idx="1143">
                  <c:v>5.595</c:v>
                </c:pt>
                <c:pt idx="1144">
                  <c:v>5.555</c:v>
                </c:pt>
                <c:pt idx="1145">
                  <c:v>5.335</c:v>
                </c:pt>
                <c:pt idx="1146">
                  <c:v>5.335</c:v>
                </c:pt>
                <c:pt idx="1147">
                  <c:v>5.335</c:v>
                </c:pt>
                <c:pt idx="1148">
                  <c:v>5.335</c:v>
                </c:pt>
                <c:pt idx="1149">
                  <c:v>5.425</c:v>
                </c:pt>
                <c:pt idx="1150">
                  <c:v>5.5</c:v>
                </c:pt>
                <c:pt idx="1151">
                  <c:v>5.74</c:v>
                </c:pt>
                <c:pt idx="1152">
                  <c:v>5.68</c:v>
                </c:pt>
                <c:pt idx="1153">
                  <c:v>5.68</c:v>
                </c:pt>
                <c:pt idx="1154">
                  <c:v>5.68</c:v>
                </c:pt>
                <c:pt idx="1155">
                  <c:v>5.995</c:v>
                </c:pt>
                <c:pt idx="1156">
                  <c:v>6.07</c:v>
                </c:pt>
                <c:pt idx="1157">
                  <c:v>5.965</c:v>
                </c:pt>
                <c:pt idx="1158">
                  <c:v>6.06</c:v>
                </c:pt>
                <c:pt idx="1159">
                  <c:v>5.9</c:v>
                </c:pt>
                <c:pt idx="1160">
                  <c:v>5.9</c:v>
                </c:pt>
                <c:pt idx="1161">
                  <c:v>5.9</c:v>
                </c:pt>
                <c:pt idx="1162">
                  <c:v>6.015</c:v>
                </c:pt>
                <c:pt idx="1163">
                  <c:v>6.085</c:v>
                </c:pt>
                <c:pt idx="1164">
                  <c:v>6.27</c:v>
                </c:pt>
                <c:pt idx="1165">
                  <c:v>6.16</c:v>
                </c:pt>
                <c:pt idx="1166">
                  <c:v>5.99</c:v>
                </c:pt>
                <c:pt idx="1167">
                  <c:v>5.99</c:v>
                </c:pt>
                <c:pt idx="1168">
                  <c:v>5.99</c:v>
                </c:pt>
                <c:pt idx="1169">
                  <c:v>6.17</c:v>
                </c:pt>
                <c:pt idx="1170">
                  <c:v>6.615</c:v>
                </c:pt>
                <c:pt idx="1171">
                  <c:v>6.505</c:v>
                </c:pt>
                <c:pt idx="1172">
                  <c:v>6.6</c:v>
                </c:pt>
                <c:pt idx="1173">
                  <c:v>6.55</c:v>
                </c:pt>
                <c:pt idx="1174">
                  <c:v>6.55</c:v>
                </c:pt>
                <c:pt idx="1175">
                  <c:v>6.55</c:v>
                </c:pt>
                <c:pt idx="1176">
                  <c:v>6.55</c:v>
                </c:pt>
                <c:pt idx="1177">
                  <c:v>6.645</c:v>
                </c:pt>
                <c:pt idx="1178">
                  <c:v>6.49</c:v>
                </c:pt>
                <c:pt idx="1179">
                  <c:v>6.51</c:v>
                </c:pt>
                <c:pt idx="1180">
                  <c:v>6.51</c:v>
                </c:pt>
                <c:pt idx="1181">
                  <c:v>6.51</c:v>
                </c:pt>
                <c:pt idx="1182">
                  <c:v>6.51</c:v>
                </c:pt>
                <c:pt idx="1183">
                  <c:v>6.355</c:v>
                </c:pt>
                <c:pt idx="1184">
                  <c:v>6.295</c:v>
                </c:pt>
                <c:pt idx="1185">
                  <c:v>6.49</c:v>
                </c:pt>
                <c:pt idx="1186">
                  <c:v>6.79</c:v>
                </c:pt>
                <c:pt idx="1187">
                  <c:v>6.68</c:v>
                </c:pt>
                <c:pt idx="1188">
                  <c:v>6.68</c:v>
                </c:pt>
                <c:pt idx="1189">
                  <c:v>6.68</c:v>
                </c:pt>
                <c:pt idx="1190">
                  <c:v>6.87</c:v>
                </c:pt>
                <c:pt idx="1191">
                  <c:v>6.565</c:v>
                </c:pt>
                <c:pt idx="1192">
                  <c:v>6.645</c:v>
                </c:pt>
                <c:pt idx="1193">
                  <c:v>6.755</c:v>
                </c:pt>
                <c:pt idx="1194">
                  <c:v>6.505</c:v>
                </c:pt>
                <c:pt idx="1195">
                  <c:v>6.505</c:v>
                </c:pt>
                <c:pt idx="1196">
                  <c:v>6.505</c:v>
                </c:pt>
                <c:pt idx="1197">
                  <c:v>6.505</c:v>
                </c:pt>
                <c:pt idx="1198">
                  <c:v>6.74</c:v>
                </c:pt>
                <c:pt idx="1199">
                  <c:v>6.49</c:v>
                </c:pt>
                <c:pt idx="1200">
                  <c:v>6.34</c:v>
                </c:pt>
                <c:pt idx="1201">
                  <c:v>6.24</c:v>
                </c:pt>
                <c:pt idx="1202">
                  <c:v>6.24</c:v>
                </c:pt>
                <c:pt idx="1203">
                  <c:v>6.24</c:v>
                </c:pt>
                <c:pt idx="1204">
                  <c:v>6.35</c:v>
                </c:pt>
                <c:pt idx="1205">
                  <c:v>6.425</c:v>
                </c:pt>
                <c:pt idx="1206">
                  <c:v>6.485</c:v>
                </c:pt>
                <c:pt idx="1207">
                  <c:v>6.29</c:v>
                </c:pt>
                <c:pt idx="1208">
                  <c:v>6.375</c:v>
                </c:pt>
                <c:pt idx="1209">
                  <c:v>6.375</c:v>
                </c:pt>
                <c:pt idx="1210">
                  <c:v>6.375</c:v>
                </c:pt>
                <c:pt idx="1211">
                  <c:v>6.59</c:v>
                </c:pt>
                <c:pt idx="1212">
                  <c:v>6.475</c:v>
                </c:pt>
                <c:pt idx="1213">
                  <c:v>6.59</c:v>
                </c:pt>
                <c:pt idx="1214">
                  <c:v>6.175</c:v>
                </c:pt>
                <c:pt idx="1215">
                  <c:v>6.025</c:v>
                </c:pt>
                <c:pt idx="1216">
                  <c:v>6.025</c:v>
                </c:pt>
                <c:pt idx="1217">
                  <c:v>6.025</c:v>
                </c:pt>
                <c:pt idx="1218">
                  <c:v>5.795</c:v>
                </c:pt>
                <c:pt idx="1219">
                  <c:v>5.915</c:v>
                </c:pt>
                <c:pt idx="1220">
                  <c:v>5.865</c:v>
                </c:pt>
                <c:pt idx="1221">
                  <c:v>6.01</c:v>
                </c:pt>
                <c:pt idx="1222">
                  <c:v>5.875</c:v>
                </c:pt>
                <c:pt idx="1223">
                  <c:v>5.875</c:v>
                </c:pt>
                <c:pt idx="1224">
                  <c:v>5.875</c:v>
                </c:pt>
                <c:pt idx="1225">
                  <c:v>5.84</c:v>
                </c:pt>
                <c:pt idx="1226">
                  <c:v>6</c:v>
                </c:pt>
                <c:pt idx="1227">
                  <c:v>5.935</c:v>
                </c:pt>
                <c:pt idx="1228">
                  <c:v>5.87</c:v>
                </c:pt>
                <c:pt idx="1229">
                  <c:v>5.56</c:v>
                </c:pt>
                <c:pt idx="1230">
                  <c:v>5.56</c:v>
                </c:pt>
                <c:pt idx="1231">
                  <c:v>5.56</c:v>
                </c:pt>
                <c:pt idx="1232">
                  <c:v>5.805</c:v>
                </c:pt>
                <c:pt idx="1233">
                  <c:v>5.765</c:v>
                </c:pt>
                <c:pt idx="1234">
                  <c:v>5.76</c:v>
                </c:pt>
                <c:pt idx="1235">
                  <c:v>5.57</c:v>
                </c:pt>
                <c:pt idx="1236">
                  <c:v>5.665</c:v>
                </c:pt>
                <c:pt idx="1237">
                  <c:v>5.665</c:v>
                </c:pt>
                <c:pt idx="1238">
                  <c:v>5.665</c:v>
                </c:pt>
                <c:pt idx="1239">
                  <c:v>5.96</c:v>
                </c:pt>
                <c:pt idx="1240">
                  <c:v>5.985</c:v>
                </c:pt>
                <c:pt idx="1241">
                  <c:v>5.845</c:v>
                </c:pt>
                <c:pt idx="1242">
                  <c:v>5.765</c:v>
                </c:pt>
                <c:pt idx="1243">
                  <c:v>5.41</c:v>
                </c:pt>
                <c:pt idx="1244">
                  <c:v>5.41</c:v>
                </c:pt>
                <c:pt idx="1245">
                  <c:v>5.41</c:v>
                </c:pt>
                <c:pt idx="1246">
                  <c:v>5.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rices!$D$6</c:f>
              <c:strCache>
                <c:ptCount val="1"/>
                <c:pt idx="0">
                  <c:v>El Paso, San Juan Bas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D$1468:$D$2714</c:f>
              <c:numCache>
                <c:formatCode>General</c:formatCode>
                <c:ptCount val="1247"/>
                <c:pt idx="0">
                  <c:v>2.48</c:v>
                </c:pt>
                <c:pt idx="1">
                  <c:v>2.48</c:v>
                </c:pt>
                <c:pt idx="2">
                  <c:v>2.25</c:v>
                </c:pt>
                <c:pt idx="3">
                  <c:v>2.185</c:v>
                </c:pt>
                <c:pt idx="4">
                  <c:v>2.045</c:v>
                </c:pt>
                <c:pt idx="5">
                  <c:v>2.045</c:v>
                </c:pt>
                <c:pt idx="6">
                  <c:v>2.045</c:v>
                </c:pt>
                <c:pt idx="7">
                  <c:v>1.98</c:v>
                </c:pt>
                <c:pt idx="8">
                  <c:v>2.065</c:v>
                </c:pt>
                <c:pt idx="9">
                  <c:v>2.005</c:v>
                </c:pt>
                <c:pt idx="10">
                  <c:v>2.025</c:v>
                </c:pt>
                <c:pt idx="11">
                  <c:v>1.995</c:v>
                </c:pt>
                <c:pt idx="12">
                  <c:v>1.995</c:v>
                </c:pt>
                <c:pt idx="13">
                  <c:v>1.995</c:v>
                </c:pt>
                <c:pt idx="14">
                  <c:v>2.05</c:v>
                </c:pt>
                <c:pt idx="15">
                  <c:v>2.135</c:v>
                </c:pt>
                <c:pt idx="16">
                  <c:v>2.18</c:v>
                </c:pt>
                <c:pt idx="17">
                  <c:v>2.215</c:v>
                </c:pt>
                <c:pt idx="18">
                  <c:v>2.025</c:v>
                </c:pt>
                <c:pt idx="19">
                  <c:v>2.025</c:v>
                </c:pt>
                <c:pt idx="20">
                  <c:v>2.025</c:v>
                </c:pt>
                <c:pt idx="21">
                  <c:v>2.025</c:v>
                </c:pt>
                <c:pt idx="22">
                  <c:v>2.045</c:v>
                </c:pt>
                <c:pt idx="23">
                  <c:v>2.025</c:v>
                </c:pt>
                <c:pt idx="24">
                  <c:v>2.015</c:v>
                </c:pt>
                <c:pt idx="25">
                  <c:v>1.915</c:v>
                </c:pt>
                <c:pt idx="26">
                  <c:v>1.915</c:v>
                </c:pt>
                <c:pt idx="27">
                  <c:v>1.915</c:v>
                </c:pt>
                <c:pt idx="28">
                  <c:v>1.955</c:v>
                </c:pt>
                <c:pt idx="29">
                  <c:v>1.96</c:v>
                </c:pt>
                <c:pt idx="30">
                  <c:v>2.065</c:v>
                </c:pt>
                <c:pt idx="31">
                  <c:v>2.075</c:v>
                </c:pt>
                <c:pt idx="32">
                  <c:v>2.055</c:v>
                </c:pt>
                <c:pt idx="33">
                  <c:v>2.055</c:v>
                </c:pt>
                <c:pt idx="34">
                  <c:v>2.055</c:v>
                </c:pt>
                <c:pt idx="35">
                  <c:v>2.05</c:v>
                </c:pt>
                <c:pt idx="36">
                  <c:v>2.05</c:v>
                </c:pt>
                <c:pt idx="37">
                  <c:v>2.025</c:v>
                </c:pt>
                <c:pt idx="38">
                  <c:v>2.035</c:v>
                </c:pt>
                <c:pt idx="39">
                  <c:v>2.055</c:v>
                </c:pt>
                <c:pt idx="40">
                  <c:v>2.055</c:v>
                </c:pt>
                <c:pt idx="41">
                  <c:v>2.055</c:v>
                </c:pt>
                <c:pt idx="42">
                  <c:v>2.105</c:v>
                </c:pt>
                <c:pt idx="43">
                  <c:v>2.285</c:v>
                </c:pt>
                <c:pt idx="44">
                  <c:v>2.23</c:v>
                </c:pt>
                <c:pt idx="45">
                  <c:v>2.145</c:v>
                </c:pt>
                <c:pt idx="46">
                  <c:v>2.055</c:v>
                </c:pt>
                <c:pt idx="47">
                  <c:v>2.055</c:v>
                </c:pt>
                <c:pt idx="48">
                  <c:v>2.055</c:v>
                </c:pt>
                <c:pt idx="49">
                  <c:v>2.055</c:v>
                </c:pt>
                <c:pt idx="50">
                  <c:v>2.17</c:v>
                </c:pt>
                <c:pt idx="51">
                  <c:v>2.285</c:v>
                </c:pt>
                <c:pt idx="52">
                  <c:v>2.195</c:v>
                </c:pt>
                <c:pt idx="53">
                  <c:v>2.115</c:v>
                </c:pt>
                <c:pt idx="54">
                  <c:v>2.115</c:v>
                </c:pt>
                <c:pt idx="55">
                  <c:v>2.115</c:v>
                </c:pt>
                <c:pt idx="56">
                  <c:v>2.18</c:v>
                </c:pt>
                <c:pt idx="57">
                  <c:v>2.225</c:v>
                </c:pt>
                <c:pt idx="58">
                  <c:v>2.185</c:v>
                </c:pt>
                <c:pt idx="59">
                  <c:v>2.29</c:v>
                </c:pt>
                <c:pt idx="60">
                  <c:v>2.29</c:v>
                </c:pt>
                <c:pt idx="61">
                  <c:v>2.29</c:v>
                </c:pt>
                <c:pt idx="62">
                  <c:v>2.325</c:v>
                </c:pt>
                <c:pt idx="63">
                  <c:v>2.44</c:v>
                </c:pt>
                <c:pt idx="64">
                  <c:v>2.395</c:v>
                </c:pt>
                <c:pt idx="65">
                  <c:v>2.3</c:v>
                </c:pt>
                <c:pt idx="66">
                  <c:v>2.565</c:v>
                </c:pt>
                <c:pt idx="67">
                  <c:v>2.7</c:v>
                </c:pt>
                <c:pt idx="68">
                  <c:v>2.7</c:v>
                </c:pt>
                <c:pt idx="69">
                  <c:v>2.7</c:v>
                </c:pt>
                <c:pt idx="70">
                  <c:v>2.775</c:v>
                </c:pt>
                <c:pt idx="71">
                  <c:v>2.77</c:v>
                </c:pt>
                <c:pt idx="72">
                  <c:v>2.77</c:v>
                </c:pt>
                <c:pt idx="73">
                  <c:v>2.69</c:v>
                </c:pt>
                <c:pt idx="74">
                  <c:v>2.945</c:v>
                </c:pt>
                <c:pt idx="75">
                  <c:v>2.945</c:v>
                </c:pt>
                <c:pt idx="76">
                  <c:v>2.945</c:v>
                </c:pt>
                <c:pt idx="77">
                  <c:v>3.09</c:v>
                </c:pt>
                <c:pt idx="78">
                  <c:v>3.205</c:v>
                </c:pt>
                <c:pt idx="79">
                  <c:v>3.08</c:v>
                </c:pt>
                <c:pt idx="80">
                  <c:v>3.015</c:v>
                </c:pt>
                <c:pt idx="81">
                  <c:v>3.36</c:v>
                </c:pt>
                <c:pt idx="82">
                  <c:v>3.36</c:v>
                </c:pt>
                <c:pt idx="83">
                  <c:v>3.36</c:v>
                </c:pt>
                <c:pt idx="84">
                  <c:v>3.275</c:v>
                </c:pt>
                <c:pt idx="85">
                  <c:v>3.31</c:v>
                </c:pt>
                <c:pt idx="86">
                  <c:v>2.99</c:v>
                </c:pt>
                <c:pt idx="87">
                  <c:v>2.99</c:v>
                </c:pt>
                <c:pt idx="88">
                  <c:v>2.99</c:v>
                </c:pt>
                <c:pt idx="89">
                  <c:v>2.99</c:v>
                </c:pt>
                <c:pt idx="90">
                  <c:v>2.815</c:v>
                </c:pt>
                <c:pt idx="91">
                  <c:v>2.99</c:v>
                </c:pt>
                <c:pt idx="92">
                  <c:v>3.27</c:v>
                </c:pt>
                <c:pt idx="93">
                  <c:v>3.225</c:v>
                </c:pt>
                <c:pt idx="94">
                  <c:v>3.23</c:v>
                </c:pt>
                <c:pt idx="95">
                  <c:v>2.71</c:v>
                </c:pt>
                <c:pt idx="96">
                  <c:v>2.71</c:v>
                </c:pt>
                <c:pt idx="97">
                  <c:v>2.71</c:v>
                </c:pt>
                <c:pt idx="98">
                  <c:v>1.64</c:v>
                </c:pt>
                <c:pt idx="99">
                  <c:v>0.995</c:v>
                </c:pt>
                <c:pt idx="100">
                  <c:v>2.675</c:v>
                </c:pt>
                <c:pt idx="101">
                  <c:v>2.57</c:v>
                </c:pt>
                <c:pt idx="102">
                  <c:v>2.135</c:v>
                </c:pt>
                <c:pt idx="103">
                  <c:v>2.135</c:v>
                </c:pt>
                <c:pt idx="104">
                  <c:v>2.135</c:v>
                </c:pt>
                <c:pt idx="105">
                  <c:v>2.725</c:v>
                </c:pt>
                <c:pt idx="106">
                  <c:v>2.975</c:v>
                </c:pt>
                <c:pt idx="107">
                  <c:v>2.795</c:v>
                </c:pt>
                <c:pt idx="108">
                  <c:v>2.515</c:v>
                </c:pt>
                <c:pt idx="109">
                  <c:v>2.51</c:v>
                </c:pt>
                <c:pt idx="110">
                  <c:v>2.51</c:v>
                </c:pt>
                <c:pt idx="111">
                  <c:v>2.51</c:v>
                </c:pt>
                <c:pt idx="112">
                  <c:v>2.9</c:v>
                </c:pt>
                <c:pt idx="113">
                  <c:v>2.86</c:v>
                </c:pt>
                <c:pt idx="114">
                  <c:v>2.65</c:v>
                </c:pt>
                <c:pt idx="115">
                  <c:v>2.235</c:v>
                </c:pt>
                <c:pt idx="116">
                  <c:v>1.52</c:v>
                </c:pt>
                <c:pt idx="117">
                  <c:v>1.52</c:v>
                </c:pt>
                <c:pt idx="118">
                  <c:v>1.52</c:v>
                </c:pt>
                <c:pt idx="119">
                  <c:v>2.385</c:v>
                </c:pt>
                <c:pt idx="120">
                  <c:v>2.89</c:v>
                </c:pt>
                <c:pt idx="121">
                  <c:v>2.71</c:v>
                </c:pt>
                <c:pt idx="122">
                  <c:v>2.385</c:v>
                </c:pt>
                <c:pt idx="123">
                  <c:v>1.99</c:v>
                </c:pt>
                <c:pt idx="124">
                  <c:v>1.99</c:v>
                </c:pt>
                <c:pt idx="125">
                  <c:v>1.99</c:v>
                </c:pt>
                <c:pt idx="126">
                  <c:v>2.985</c:v>
                </c:pt>
                <c:pt idx="127">
                  <c:v>2.83</c:v>
                </c:pt>
                <c:pt idx="128">
                  <c:v>2.83</c:v>
                </c:pt>
                <c:pt idx="129">
                  <c:v>2.345</c:v>
                </c:pt>
                <c:pt idx="130">
                  <c:v>2.08</c:v>
                </c:pt>
                <c:pt idx="131">
                  <c:v>2.08</c:v>
                </c:pt>
                <c:pt idx="132">
                  <c:v>2.08</c:v>
                </c:pt>
                <c:pt idx="133">
                  <c:v>3.05</c:v>
                </c:pt>
                <c:pt idx="134">
                  <c:v>3.045</c:v>
                </c:pt>
                <c:pt idx="135">
                  <c:v>2.575</c:v>
                </c:pt>
                <c:pt idx="136">
                  <c:v>2.055</c:v>
                </c:pt>
                <c:pt idx="137">
                  <c:v>1.78</c:v>
                </c:pt>
                <c:pt idx="138">
                  <c:v>1.78</c:v>
                </c:pt>
                <c:pt idx="139">
                  <c:v>1.78</c:v>
                </c:pt>
                <c:pt idx="140">
                  <c:v>2.305</c:v>
                </c:pt>
                <c:pt idx="141">
                  <c:v>1.995</c:v>
                </c:pt>
                <c:pt idx="142">
                  <c:v>2.17</c:v>
                </c:pt>
                <c:pt idx="143">
                  <c:v>2.11</c:v>
                </c:pt>
                <c:pt idx="144">
                  <c:v>1.77</c:v>
                </c:pt>
                <c:pt idx="145">
                  <c:v>1.77</c:v>
                </c:pt>
                <c:pt idx="146">
                  <c:v>1.77</c:v>
                </c:pt>
                <c:pt idx="147">
                  <c:v>1.77</c:v>
                </c:pt>
                <c:pt idx="148">
                  <c:v>2.075</c:v>
                </c:pt>
                <c:pt idx="149">
                  <c:v>2.56</c:v>
                </c:pt>
                <c:pt idx="150">
                  <c:v>2.64</c:v>
                </c:pt>
                <c:pt idx="151">
                  <c:v>2.16</c:v>
                </c:pt>
                <c:pt idx="152">
                  <c:v>2.16</c:v>
                </c:pt>
                <c:pt idx="153">
                  <c:v>2.16</c:v>
                </c:pt>
                <c:pt idx="154">
                  <c:v>1.76</c:v>
                </c:pt>
                <c:pt idx="155">
                  <c:v>2.395</c:v>
                </c:pt>
                <c:pt idx="156">
                  <c:v>2.38</c:v>
                </c:pt>
                <c:pt idx="157">
                  <c:v>2.445</c:v>
                </c:pt>
                <c:pt idx="158">
                  <c:v>2.365</c:v>
                </c:pt>
                <c:pt idx="159">
                  <c:v>2.365</c:v>
                </c:pt>
                <c:pt idx="160">
                  <c:v>2.365</c:v>
                </c:pt>
                <c:pt idx="161">
                  <c:v>2.5</c:v>
                </c:pt>
                <c:pt idx="162">
                  <c:v>2.2</c:v>
                </c:pt>
                <c:pt idx="163">
                  <c:v>2.415</c:v>
                </c:pt>
                <c:pt idx="164">
                  <c:v>1.96</c:v>
                </c:pt>
                <c:pt idx="165">
                  <c:v>1.94</c:v>
                </c:pt>
                <c:pt idx="166">
                  <c:v>1.94</c:v>
                </c:pt>
                <c:pt idx="167">
                  <c:v>1.94</c:v>
                </c:pt>
                <c:pt idx="168">
                  <c:v>2.58</c:v>
                </c:pt>
                <c:pt idx="169">
                  <c:v>2.14</c:v>
                </c:pt>
                <c:pt idx="170">
                  <c:v>2.485</c:v>
                </c:pt>
                <c:pt idx="171">
                  <c:v>2.645</c:v>
                </c:pt>
                <c:pt idx="172">
                  <c:v>2.395</c:v>
                </c:pt>
                <c:pt idx="173">
                  <c:v>2.395</c:v>
                </c:pt>
                <c:pt idx="174">
                  <c:v>2.395</c:v>
                </c:pt>
                <c:pt idx="175">
                  <c:v>2.83</c:v>
                </c:pt>
                <c:pt idx="176">
                  <c:v>2.875</c:v>
                </c:pt>
                <c:pt idx="177">
                  <c:v>2.665</c:v>
                </c:pt>
                <c:pt idx="178">
                  <c:v>2.265</c:v>
                </c:pt>
                <c:pt idx="179">
                  <c:v>2.265</c:v>
                </c:pt>
                <c:pt idx="180">
                  <c:v>2.265</c:v>
                </c:pt>
                <c:pt idx="181">
                  <c:v>2.485</c:v>
                </c:pt>
                <c:pt idx="182">
                  <c:v>2.56</c:v>
                </c:pt>
                <c:pt idx="183">
                  <c:v>2.45</c:v>
                </c:pt>
                <c:pt idx="184">
                  <c:v>2.105</c:v>
                </c:pt>
                <c:pt idx="185">
                  <c:v>2.105</c:v>
                </c:pt>
                <c:pt idx="186">
                  <c:v>2.105</c:v>
                </c:pt>
                <c:pt idx="187">
                  <c:v>2.105</c:v>
                </c:pt>
                <c:pt idx="188">
                  <c:v>2.105</c:v>
                </c:pt>
                <c:pt idx="189">
                  <c:v>2.59</c:v>
                </c:pt>
                <c:pt idx="190">
                  <c:v>2.585</c:v>
                </c:pt>
                <c:pt idx="191">
                  <c:v>2.615</c:v>
                </c:pt>
                <c:pt idx="192">
                  <c:v>2.175</c:v>
                </c:pt>
                <c:pt idx="193">
                  <c:v>2.3</c:v>
                </c:pt>
                <c:pt idx="194">
                  <c:v>2.3</c:v>
                </c:pt>
                <c:pt idx="195">
                  <c:v>2.3</c:v>
                </c:pt>
                <c:pt idx="196">
                  <c:v>2.434</c:v>
                </c:pt>
                <c:pt idx="197">
                  <c:v>2.51</c:v>
                </c:pt>
                <c:pt idx="198">
                  <c:v>2.625</c:v>
                </c:pt>
                <c:pt idx="199">
                  <c:v>2.555</c:v>
                </c:pt>
                <c:pt idx="200">
                  <c:v>2.565</c:v>
                </c:pt>
                <c:pt idx="201">
                  <c:v>2.565</c:v>
                </c:pt>
                <c:pt idx="202">
                  <c:v>2.565</c:v>
                </c:pt>
                <c:pt idx="203">
                  <c:v>2.705</c:v>
                </c:pt>
                <c:pt idx="204">
                  <c:v>2.575</c:v>
                </c:pt>
                <c:pt idx="205">
                  <c:v>2.535</c:v>
                </c:pt>
                <c:pt idx="206">
                  <c:v>2.665</c:v>
                </c:pt>
                <c:pt idx="207">
                  <c:v>2.57</c:v>
                </c:pt>
                <c:pt idx="208">
                  <c:v>2.57</c:v>
                </c:pt>
                <c:pt idx="209">
                  <c:v>2.57</c:v>
                </c:pt>
                <c:pt idx="210">
                  <c:v>2.675</c:v>
                </c:pt>
                <c:pt idx="211">
                  <c:v>2.535</c:v>
                </c:pt>
                <c:pt idx="212">
                  <c:v>2.58</c:v>
                </c:pt>
                <c:pt idx="213">
                  <c:v>2.71</c:v>
                </c:pt>
                <c:pt idx="214">
                  <c:v>2.355</c:v>
                </c:pt>
                <c:pt idx="215">
                  <c:v>2.355</c:v>
                </c:pt>
                <c:pt idx="216">
                  <c:v>2.355</c:v>
                </c:pt>
                <c:pt idx="217">
                  <c:v>2.32</c:v>
                </c:pt>
                <c:pt idx="218">
                  <c:v>2.26</c:v>
                </c:pt>
                <c:pt idx="219">
                  <c:v>2.23</c:v>
                </c:pt>
                <c:pt idx="220">
                  <c:v>2.265</c:v>
                </c:pt>
                <c:pt idx="221">
                  <c:v>2.37</c:v>
                </c:pt>
                <c:pt idx="222">
                  <c:v>2.37</c:v>
                </c:pt>
                <c:pt idx="223">
                  <c:v>2.37</c:v>
                </c:pt>
                <c:pt idx="224">
                  <c:v>2.615</c:v>
                </c:pt>
                <c:pt idx="225">
                  <c:v>2.715</c:v>
                </c:pt>
                <c:pt idx="226">
                  <c:v>2.655</c:v>
                </c:pt>
                <c:pt idx="227">
                  <c:v>2.48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1</c:v>
                </c:pt>
                <c:pt idx="232">
                  <c:v>2.545</c:v>
                </c:pt>
                <c:pt idx="233">
                  <c:v>2.15</c:v>
                </c:pt>
                <c:pt idx="234">
                  <c:v>1.78</c:v>
                </c:pt>
                <c:pt idx="235">
                  <c:v>2.33</c:v>
                </c:pt>
                <c:pt idx="236">
                  <c:v>2.33</c:v>
                </c:pt>
                <c:pt idx="237">
                  <c:v>2.33</c:v>
                </c:pt>
                <c:pt idx="238">
                  <c:v>2.42</c:v>
                </c:pt>
                <c:pt idx="239">
                  <c:v>2.48</c:v>
                </c:pt>
                <c:pt idx="240">
                  <c:v>2.56</c:v>
                </c:pt>
                <c:pt idx="241">
                  <c:v>2.585</c:v>
                </c:pt>
                <c:pt idx="242">
                  <c:v>1.795</c:v>
                </c:pt>
                <c:pt idx="243">
                  <c:v>1.795</c:v>
                </c:pt>
                <c:pt idx="244">
                  <c:v>1.795</c:v>
                </c:pt>
                <c:pt idx="245">
                  <c:v>1.795</c:v>
                </c:pt>
                <c:pt idx="246">
                  <c:v>2.705</c:v>
                </c:pt>
                <c:pt idx="247">
                  <c:v>2.63</c:v>
                </c:pt>
                <c:pt idx="248">
                  <c:v>2.6</c:v>
                </c:pt>
                <c:pt idx="249">
                  <c:v>2.37</c:v>
                </c:pt>
                <c:pt idx="250">
                  <c:v>2.37</c:v>
                </c:pt>
                <c:pt idx="251">
                  <c:v>2.37</c:v>
                </c:pt>
                <c:pt idx="252">
                  <c:v>1.615</c:v>
                </c:pt>
                <c:pt idx="253">
                  <c:v>1.555</c:v>
                </c:pt>
                <c:pt idx="254">
                  <c:v>2.16</c:v>
                </c:pt>
                <c:pt idx="255">
                  <c:v>2.51</c:v>
                </c:pt>
                <c:pt idx="256">
                  <c:v>2.135</c:v>
                </c:pt>
                <c:pt idx="257">
                  <c:v>2.135</c:v>
                </c:pt>
                <c:pt idx="258">
                  <c:v>2.135</c:v>
                </c:pt>
                <c:pt idx="259">
                  <c:v>2.385</c:v>
                </c:pt>
                <c:pt idx="260">
                  <c:v>2.52</c:v>
                </c:pt>
                <c:pt idx="261">
                  <c:v>2.485</c:v>
                </c:pt>
                <c:pt idx="262">
                  <c:v>2.5</c:v>
                </c:pt>
                <c:pt idx="263">
                  <c:v>2.395</c:v>
                </c:pt>
                <c:pt idx="264">
                  <c:v>2.395</c:v>
                </c:pt>
                <c:pt idx="265">
                  <c:v>2.395</c:v>
                </c:pt>
                <c:pt idx="266">
                  <c:v>2.6901</c:v>
                </c:pt>
                <c:pt idx="267">
                  <c:v>2.855</c:v>
                </c:pt>
                <c:pt idx="268">
                  <c:v>2.725</c:v>
                </c:pt>
                <c:pt idx="269">
                  <c:v>2.59</c:v>
                </c:pt>
                <c:pt idx="270">
                  <c:v>2.585</c:v>
                </c:pt>
                <c:pt idx="271">
                  <c:v>2.585</c:v>
                </c:pt>
                <c:pt idx="272">
                  <c:v>2.585</c:v>
                </c:pt>
                <c:pt idx="273">
                  <c:v>2.78</c:v>
                </c:pt>
                <c:pt idx="274">
                  <c:v>2.83</c:v>
                </c:pt>
                <c:pt idx="275">
                  <c:v>3.035</c:v>
                </c:pt>
                <c:pt idx="276">
                  <c:v>2.675</c:v>
                </c:pt>
                <c:pt idx="277">
                  <c:v>2.445</c:v>
                </c:pt>
                <c:pt idx="278">
                  <c:v>2.445</c:v>
                </c:pt>
                <c:pt idx="279">
                  <c:v>2.445</c:v>
                </c:pt>
                <c:pt idx="280">
                  <c:v>2.695</c:v>
                </c:pt>
                <c:pt idx="281">
                  <c:v>2.78</c:v>
                </c:pt>
                <c:pt idx="282">
                  <c:v>2.805</c:v>
                </c:pt>
                <c:pt idx="283">
                  <c:v>2.8</c:v>
                </c:pt>
                <c:pt idx="284">
                  <c:v>2.64</c:v>
                </c:pt>
                <c:pt idx="285">
                  <c:v>2.64</c:v>
                </c:pt>
                <c:pt idx="286">
                  <c:v>2.64</c:v>
                </c:pt>
                <c:pt idx="287">
                  <c:v>2.955</c:v>
                </c:pt>
                <c:pt idx="288">
                  <c:v>3.085</c:v>
                </c:pt>
                <c:pt idx="289">
                  <c:v>3.055</c:v>
                </c:pt>
                <c:pt idx="290">
                  <c:v>2.965</c:v>
                </c:pt>
                <c:pt idx="291">
                  <c:v>2.74</c:v>
                </c:pt>
                <c:pt idx="292">
                  <c:v>2.74</c:v>
                </c:pt>
                <c:pt idx="293">
                  <c:v>2.74</c:v>
                </c:pt>
                <c:pt idx="294">
                  <c:v>2.76</c:v>
                </c:pt>
                <c:pt idx="295">
                  <c:v>2.755</c:v>
                </c:pt>
                <c:pt idx="296">
                  <c:v>2.825</c:v>
                </c:pt>
                <c:pt idx="297">
                  <c:v>3.01</c:v>
                </c:pt>
                <c:pt idx="298">
                  <c:v>3.39</c:v>
                </c:pt>
                <c:pt idx="299">
                  <c:v>3.39</c:v>
                </c:pt>
                <c:pt idx="300">
                  <c:v>3.39</c:v>
                </c:pt>
                <c:pt idx="301">
                  <c:v>3.72</c:v>
                </c:pt>
                <c:pt idx="302">
                  <c:v>3.91</c:v>
                </c:pt>
                <c:pt idx="303">
                  <c:v>4.05</c:v>
                </c:pt>
                <c:pt idx="304">
                  <c:v>3.48</c:v>
                </c:pt>
                <c:pt idx="305">
                  <c:v>3.25</c:v>
                </c:pt>
                <c:pt idx="306">
                  <c:v>3.25</c:v>
                </c:pt>
                <c:pt idx="307">
                  <c:v>3.25</c:v>
                </c:pt>
                <c:pt idx="308">
                  <c:v>3.55</c:v>
                </c:pt>
                <c:pt idx="309">
                  <c:v>3.475</c:v>
                </c:pt>
                <c:pt idx="310">
                  <c:v>3.63</c:v>
                </c:pt>
                <c:pt idx="311">
                  <c:v>3.565</c:v>
                </c:pt>
                <c:pt idx="312">
                  <c:v>3.23</c:v>
                </c:pt>
                <c:pt idx="313">
                  <c:v>3.23</c:v>
                </c:pt>
                <c:pt idx="314">
                  <c:v>3.23</c:v>
                </c:pt>
                <c:pt idx="315">
                  <c:v>3.235</c:v>
                </c:pt>
                <c:pt idx="316">
                  <c:v>3.11</c:v>
                </c:pt>
                <c:pt idx="317">
                  <c:v>3.145</c:v>
                </c:pt>
                <c:pt idx="318">
                  <c:v>3.215</c:v>
                </c:pt>
                <c:pt idx="319">
                  <c:v>2.845</c:v>
                </c:pt>
                <c:pt idx="320">
                  <c:v>2.845</c:v>
                </c:pt>
                <c:pt idx="321">
                  <c:v>2.845</c:v>
                </c:pt>
                <c:pt idx="322">
                  <c:v>3.24</c:v>
                </c:pt>
                <c:pt idx="323">
                  <c:v>3.6</c:v>
                </c:pt>
                <c:pt idx="324">
                  <c:v>3.615</c:v>
                </c:pt>
                <c:pt idx="325">
                  <c:v>3.385</c:v>
                </c:pt>
                <c:pt idx="326">
                  <c:v>3.195</c:v>
                </c:pt>
                <c:pt idx="327">
                  <c:v>3.195</c:v>
                </c:pt>
                <c:pt idx="328">
                  <c:v>3.195</c:v>
                </c:pt>
                <c:pt idx="329">
                  <c:v>3.66</c:v>
                </c:pt>
                <c:pt idx="330">
                  <c:v>3.71</c:v>
                </c:pt>
                <c:pt idx="331">
                  <c:v>3.71</c:v>
                </c:pt>
                <c:pt idx="332">
                  <c:v>3.71</c:v>
                </c:pt>
                <c:pt idx="333">
                  <c:v>3.71</c:v>
                </c:pt>
                <c:pt idx="334">
                  <c:v>3.415</c:v>
                </c:pt>
                <c:pt idx="335">
                  <c:v>3.415</c:v>
                </c:pt>
                <c:pt idx="336">
                  <c:v>3.445</c:v>
                </c:pt>
                <c:pt idx="337">
                  <c:v>3.71</c:v>
                </c:pt>
                <c:pt idx="338">
                  <c:v>3.84</c:v>
                </c:pt>
                <c:pt idx="339">
                  <c:v>3.91</c:v>
                </c:pt>
                <c:pt idx="340">
                  <c:v>3.43</c:v>
                </c:pt>
                <c:pt idx="341">
                  <c:v>3.43</c:v>
                </c:pt>
                <c:pt idx="342">
                  <c:v>3.43</c:v>
                </c:pt>
                <c:pt idx="343">
                  <c:v>3.8</c:v>
                </c:pt>
                <c:pt idx="344">
                  <c:v>3.905</c:v>
                </c:pt>
                <c:pt idx="345">
                  <c:v>4.15</c:v>
                </c:pt>
                <c:pt idx="346">
                  <c:v>4.13</c:v>
                </c:pt>
                <c:pt idx="347">
                  <c:v>3.86</c:v>
                </c:pt>
                <c:pt idx="348">
                  <c:v>3.86</c:v>
                </c:pt>
                <c:pt idx="349">
                  <c:v>3.86</c:v>
                </c:pt>
                <c:pt idx="350">
                  <c:v>4.42</c:v>
                </c:pt>
                <c:pt idx="351">
                  <c:v>4.39</c:v>
                </c:pt>
                <c:pt idx="352">
                  <c:v>4.35</c:v>
                </c:pt>
                <c:pt idx="353">
                  <c:v>4.54</c:v>
                </c:pt>
                <c:pt idx="354">
                  <c:v>4.635</c:v>
                </c:pt>
                <c:pt idx="355">
                  <c:v>4.635</c:v>
                </c:pt>
                <c:pt idx="356">
                  <c:v>4.635</c:v>
                </c:pt>
                <c:pt idx="357">
                  <c:v>4.69</c:v>
                </c:pt>
                <c:pt idx="358">
                  <c:v>4.69</c:v>
                </c:pt>
                <c:pt idx="359">
                  <c:v>4.69</c:v>
                </c:pt>
                <c:pt idx="360">
                  <c:v>4.51</c:v>
                </c:pt>
                <c:pt idx="361">
                  <c:v>4.245</c:v>
                </c:pt>
                <c:pt idx="362">
                  <c:v>4.245</c:v>
                </c:pt>
                <c:pt idx="363">
                  <c:v>4.245</c:v>
                </c:pt>
                <c:pt idx="364">
                  <c:v>4.27</c:v>
                </c:pt>
                <c:pt idx="365">
                  <c:v>4.255</c:v>
                </c:pt>
                <c:pt idx="366">
                  <c:v>4.255</c:v>
                </c:pt>
                <c:pt idx="367">
                  <c:v>4.3</c:v>
                </c:pt>
                <c:pt idx="368">
                  <c:v>4.31</c:v>
                </c:pt>
                <c:pt idx="369">
                  <c:v>4.31</c:v>
                </c:pt>
                <c:pt idx="370">
                  <c:v>4.31</c:v>
                </c:pt>
                <c:pt idx="371">
                  <c:v>4.225</c:v>
                </c:pt>
                <c:pt idx="372">
                  <c:v>4.15</c:v>
                </c:pt>
                <c:pt idx="373">
                  <c:v>4.285</c:v>
                </c:pt>
                <c:pt idx="374">
                  <c:v>4.06</c:v>
                </c:pt>
                <c:pt idx="375">
                  <c:v>4.165</c:v>
                </c:pt>
                <c:pt idx="376">
                  <c:v>4.165</c:v>
                </c:pt>
                <c:pt idx="377">
                  <c:v>4.165</c:v>
                </c:pt>
                <c:pt idx="378">
                  <c:v>4.365</c:v>
                </c:pt>
                <c:pt idx="379">
                  <c:v>4.42</c:v>
                </c:pt>
                <c:pt idx="380">
                  <c:v>4.465</c:v>
                </c:pt>
                <c:pt idx="381">
                  <c:v>4.78</c:v>
                </c:pt>
                <c:pt idx="382">
                  <c:v>4.59</c:v>
                </c:pt>
                <c:pt idx="383">
                  <c:v>4.59</c:v>
                </c:pt>
                <c:pt idx="384">
                  <c:v>4.59</c:v>
                </c:pt>
                <c:pt idx="385">
                  <c:v>4.59</c:v>
                </c:pt>
                <c:pt idx="386">
                  <c:v>4.575</c:v>
                </c:pt>
                <c:pt idx="387">
                  <c:v>4.79</c:v>
                </c:pt>
                <c:pt idx="388">
                  <c:v>5.22</c:v>
                </c:pt>
                <c:pt idx="389">
                  <c:v>4.6</c:v>
                </c:pt>
                <c:pt idx="390">
                  <c:v>4.6</c:v>
                </c:pt>
                <c:pt idx="391">
                  <c:v>4.6</c:v>
                </c:pt>
                <c:pt idx="392">
                  <c:v>4.6</c:v>
                </c:pt>
                <c:pt idx="393">
                  <c:v>4.55</c:v>
                </c:pt>
                <c:pt idx="394">
                  <c:v>4.615</c:v>
                </c:pt>
                <c:pt idx="395">
                  <c:v>4.66</c:v>
                </c:pt>
                <c:pt idx="396">
                  <c:v>4.455</c:v>
                </c:pt>
                <c:pt idx="397">
                  <c:v>4.455</c:v>
                </c:pt>
                <c:pt idx="398">
                  <c:v>4.455</c:v>
                </c:pt>
                <c:pt idx="399">
                  <c:v>4.858</c:v>
                </c:pt>
                <c:pt idx="400">
                  <c:v>4.9</c:v>
                </c:pt>
                <c:pt idx="401">
                  <c:v>5.095</c:v>
                </c:pt>
                <c:pt idx="402">
                  <c:v>5.115</c:v>
                </c:pt>
                <c:pt idx="403">
                  <c:v>4.98</c:v>
                </c:pt>
                <c:pt idx="404">
                  <c:v>4.98</c:v>
                </c:pt>
                <c:pt idx="405">
                  <c:v>4.98</c:v>
                </c:pt>
                <c:pt idx="406">
                  <c:v>5.145</c:v>
                </c:pt>
                <c:pt idx="407">
                  <c:v>5.1</c:v>
                </c:pt>
                <c:pt idx="408">
                  <c:v>5.02</c:v>
                </c:pt>
                <c:pt idx="409">
                  <c:v>4.755</c:v>
                </c:pt>
                <c:pt idx="410">
                  <c:v>4.635</c:v>
                </c:pt>
                <c:pt idx="411">
                  <c:v>4.635</c:v>
                </c:pt>
                <c:pt idx="412">
                  <c:v>4.635</c:v>
                </c:pt>
                <c:pt idx="413">
                  <c:v>4.635</c:v>
                </c:pt>
                <c:pt idx="414">
                  <c:v>4.48</c:v>
                </c:pt>
                <c:pt idx="415">
                  <c:v>4.62</c:v>
                </c:pt>
                <c:pt idx="416">
                  <c:v>4.705</c:v>
                </c:pt>
                <c:pt idx="417">
                  <c:v>4.695</c:v>
                </c:pt>
                <c:pt idx="418">
                  <c:v>4.695</c:v>
                </c:pt>
                <c:pt idx="419">
                  <c:v>4.695</c:v>
                </c:pt>
                <c:pt idx="420">
                  <c:v>7.14</c:v>
                </c:pt>
                <c:pt idx="421">
                  <c:v>8.01</c:v>
                </c:pt>
                <c:pt idx="422">
                  <c:v>6.655</c:v>
                </c:pt>
                <c:pt idx="423">
                  <c:v>6.44</c:v>
                </c:pt>
                <c:pt idx="424">
                  <c:v>8.36</c:v>
                </c:pt>
                <c:pt idx="425">
                  <c:v>8.36</c:v>
                </c:pt>
                <c:pt idx="426">
                  <c:v>8.36</c:v>
                </c:pt>
                <c:pt idx="427">
                  <c:v>6.75</c:v>
                </c:pt>
                <c:pt idx="428">
                  <c:v>6.95</c:v>
                </c:pt>
                <c:pt idx="429">
                  <c:v>7.425</c:v>
                </c:pt>
                <c:pt idx="430">
                  <c:v>5.805</c:v>
                </c:pt>
                <c:pt idx="431">
                  <c:v>5.025</c:v>
                </c:pt>
                <c:pt idx="432">
                  <c:v>5.025</c:v>
                </c:pt>
                <c:pt idx="433">
                  <c:v>5.025</c:v>
                </c:pt>
                <c:pt idx="434">
                  <c:v>4.6</c:v>
                </c:pt>
                <c:pt idx="435">
                  <c:v>4.475</c:v>
                </c:pt>
                <c:pt idx="436">
                  <c:v>4.56</c:v>
                </c:pt>
                <c:pt idx="437">
                  <c:v>4.71</c:v>
                </c:pt>
                <c:pt idx="438">
                  <c:v>4.26</c:v>
                </c:pt>
                <c:pt idx="439">
                  <c:v>4.26</c:v>
                </c:pt>
                <c:pt idx="440">
                  <c:v>4.26</c:v>
                </c:pt>
                <c:pt idx="441">
                  <c:v>4.545</c:v>
                </c:pt>
                <c:pt idx="442">
                  <c:v>4.54</c:v>
                </c:pt>
                <c:pt idx="443">
                  <c:v>4.69</c:v>
                </c:pt>
                <c:pt idx="444">
                  <c:v>4.565</c:v>
                </c:pt>
                <c:pt idx="445">
                  <c:v>4.31</c:v>
                </c:pt>
                <c:pt idx="446">
                  <c:v>4.31</c:v>
                </c:pt>
                <c:pt idx="447">
                  <c:v>4.31</c:v>
                </c:pt>
                <c:pt idx="448">
                  <c:v>4.425</c:v>
                </c:pt>
                <c:pt idx="449">
                  <c:v>4.275</c:v>
                </c:pt>
                <c:pt idx="450">
                  <c:v>4.245</c:v>
                </c:pt>
                <c:pt idx="451">
                  <c:v>4.3</c:v>
                </c:pt>
                <c:pt idx="452">
                  <c:v>4.32</c:v>
                </c:pt>
                <c:pt idx="453">
                  <c:v>4.32</c:v>
                </c:pt>
                <c:pt idx="454">
                  <c:v>4.32</c:v>
                </c:pt>
                <c:pt idx="455">
                  <c:v>4.105</c:v>
                </c:pt>
                <c:pt idx="456">
                  <c:v>3.905</c:v>
                </c:pt>
                <c:pt idx="457">
                  <c:v>2.55</c:v>
                </c:pt>
                <c:pt idx="458">
                  <c:v>3.885</c:v>
                </c:pt>
                <c:pt idx="459">
                  <c:v>2.03</c:v>
                </c:pt>
                <c:pt idx="460">
                  <c:v>2.03</c:v>
                </c:pt>
                <c:pt idx="461">
                  <c:v>2.03</c:v>
                </c:pt>
                <c:pt idx="462">
                  <c:v>4.23</c:v>
                </c:pt>
                <c:pt idx="463">
                  <c:v>4.47</c:v>
                </c:pt>
                <c:pt idx="464">
                  <c:v>4.02</c:v>
                </c:pt>
                <c:pt idx="465">
                  <c:v>3.645</c:v>
                </c:pt>
                <c:pt idx="466">
                  <c:v>2.985</c:v>
                </c:pt>
                <c:pt idx="467">
                  <c:v>2.985</c:v>
                </c:pt>
                <c:pt idx="468">
                  <c:v>2.985</c:v>
                </c:pt>
                <c:pt idx="469">
                  <c:v>3.99</c:v>
                </c:pt>
                <c:pt idx="470">
                  <c:v>4.725</c:v>
                </c:pt>
                <c:pt idx="471">
                  <c:v>4.12</c:v>
                </c:pt>
                <c:pt idx="472">
                  <c:v>3.955</c:v>
                </c:pt>
                <c:pt idx="473">
                  <c:v>3.955</c:v>
                </c:pt>
                <c:pt idx="474">
                  <c:v>3.955</c:v>
                </c:pt>
                <c:pt idx="475">
                  <c:v>3.955</c:v>
                </c:pt>
                <c:pt idx="476">
                  <c:v>3.975</c:v>
                </c:pt>
                <c:pt idx="477">
                  <c:v>3.44</c:v>
                </c:pt>
                <c:pt idx="478">
                  <c:v>3.715</c:v>
                </c:pt>
                <c:pt idx="479">
                  <c:v>4.28</c:v>
                </c:pt>
                <c:pt idx="480">
                  <c:v>3.95</c:v>
                </c:pt>
                <c:pt idx="481">
                  <c:v>3.95</c:v>
                </c:pt>
                <c:pt idx="482">
                  <c:v>3.95</c:v>
                </c:pt>
                <c:pt idx="483">
                  <c:v>3.795</c:v>
                </c:pt>
                <c:pt idx="484">
                  <c:v>3.275</c:v>
                </c:pt>
                <c:pt idx="485">
                  <c:v>3.89</c:v>
                </c:pt>
                <c:pt idx="486">
                  <c:v>4.36</c:v>
                </c:pt>
                <c:pt idx="487">
                  <c:v>4.05</c:v>
                </c:pt>
                <c:pt idx="488">
                  <c:v>4.05</c:v>
                </c:pt>
                <c:pt idx="489">
                  <c:v>4.05</c:v>
                </c:pt>
                <c:pt idx="490">
                  <c:v>3.65</c:v>
                </c:pt>
                <c:pt idx="491">
                  <c:v>4.48</c:v>
                </c:pt>
                <c:pt idx="492">
                  <c:v>4.35</c:v>
                </c:pt>
                <c:pt idx="493">
                  <c:v>4.45</c:v>
                </c:pt>
                <c:pt idx="494">
                  <c:v>4.7</c:v>
                </c:pt>
                <c:pt idx="495">
                  <c:v>4.7</c:v>
                </c:pt>
                <c:pt idx="496">
                  <c:v>4.7</c:v>
                </c:pt>
                <c:pt idx="497">
                  <c:v>4.95</c:v>
                </c:pt>
                <c:pt idx="498">
                  <c:v>5.05</c:v>
                </c:pt>
                <c:pt idx="499">
                  <c:v>5.17</c:v>
                </c:pt>
                <c:pt idx="500">
                  <c:v>5.27</c:v>
                </c:pt>
                <c:pt idx="501">
                  <c:v>3.63</c:v>
                </c:pt>
                <c:pt idx="502">
                  <c:v>3.63</c:v>
                </c:pt>
                <c:pt idx="503">
                  <c:v>3.63</c:v>
                </c:pt>
                <c:pt idx="504">
                  <c:v>3.895</c:v>
                </c:pt>
                <c:pt idx="505">
                  <c:v>4.235</c:v>
                </c:pt>
                <c:pt idx="506">
                  <c:v>4.675</c:v>
                </c:pt>
                <c:pt idx="507">
                  <c:v>4.915</c:v>
                </c:pt>
                <c:pt idx="508">
                  <c:v>4.14</c:v>
                </c:pt>
                <c:pt idx="509">
                  <c:v>4.14</c:v>
                </c:pt>
                <c:pt idx="510">
                  <c:v>4.14</c:v>
                </c:pt>
                <c:pt idx="511">
                  <c:v>4.14</c:v>
                </c:pt>
                <c:pt idx="512">
                  <c:v>5.065</c:v>
                </c:pt>
                <c:pt idx="513">
                  <c:v>5.075</c:v>
                </c:pt>
                <c:pt idx="514">
                  <c:v>5.105</c:v>
                </c:pt>
                <c:pt idx="515">
                  <c:v>5.38</c:v>
                </c:pt>
                <c:pt idx="516">
                  <c:v>5.38</c:v>
                </c:pt>
                <c:pt idx="517">
                  <c:v>5.38</c:v>
                </c:pt>
                <c:pt idx="518">
                  <c:v>5.46</c:v>
                </c:pt>
                <c:pt idx="519">
                  <c:v>5.255</c:v>
                </c:pt>
                <c:pt idx="520">
                  <c:v>5.195</c:v>
                </c:pt>
                <c:pt idx="521">
                  <c:v>5.175</c:v>
                </c:pt>
                <c:pt idx="522">
                  <c:v>4.72</c:v>
                </c:pt>
                <c:pt idx="523">
                  <c:v>4.72</c:v>
                </c:pt>
                <c:pt idx="524">
                  <c:v>4.72</c:v>
                </c:pt>
                <c:pt idx="525">
                  <c:v>5.225</c:v>
                </c:pt>
                <c:pt idx="526">
                  <c:v>5.175</c:v>
                </c:pt>
                <c:pt idx="527">
                  <c:v>5.005</c:v>
                </c:pt>
                <c:pt idx="528">
                  <c:v>4.765</c:v>
                </c:pt>
                <c:pt idx="529">
                  <c:v>4.23</c:v>
                </c:pt>
                <c:pt idx="530">
                  <c:v>4.23</c:v>
                </c:pt>
                <c:pt idx="531">
                  <c:v>4.23</c:v>
                </c:pt>
                <c:pt idx="532">
                  <c:v>4.505</c:v>
                </c:pt>
                <c:pt idx="533">
                  <c:v>4.865</c:v>
                </c:pt>
                <c:pt idx="534">
                  <c:v>5.11</c:v>
                </c:pt>
                <c:pt idx="535">
                  <c:v>5</c:v>
                </c:pt>
                <c:pt idx="536">
                  <c:v>4.71</c:v>
                </c:pt>
                <c:pt idx="537">
                  <c:v>4.71</c:v>
                </c:pt>
                <c:pt idx="538">
                  <c:v>4.71</c:v>
                </c:pt>
                <c:pt idx="539">
                  <c:v>5.035</c:v>
                </c:pt>
                <c:pt idx="540">
                  <c:v>4.78</c:v>
                </c:pt>
                <c:pt idx="541">
                  <c:v>4.99</c:v>
                </c:pt>
                <c:pt idx="542">
                  <c:v>4.98</c:v>
                </c:pt>
                <c:pt idx="543">
                  <c:v>4.395</c:v>
                </c:pt>
                <c:pt idx="544">
                  <c:v>4.395</c:v>
                </c:pt>
                <c:pt idx="545">
                  <c:v>4.395</c:v>
                </c:pt>
                <c:pt idx="546">
                  <c:v>4.5</c:v>
                </c:pt>
                <c:pt idx="547">
                  <c:v>4.55</c:v>
                </c:pt>
                <c:pt idx="548">
                  <c:v>4.475</c:v>
                </c:pt>
                <c:pt idx="549">
                  <c:v>4.235</c:v>
                </c:pt>
                <c:pt idx="550">
                  <c:v>4.235</c:v>
                </c:pt>
                <c:pt idx="551">
                  <c:v>4.235</c:v>
                </c:pt>
                <c:pt idx="552">
                  <c:v>4.235</c:v>
                </c:pt>
                <c:pt idx="553">
                  <c:v>4.5</c:v>
                </c:pt>
                <c:pt idx="554">
                  <c:v>4.72</c:v>
                </c:pt>
                <c:pt idx="555">
                  <c:v>4.875</c:v>
                </c:pt>
                <c:pt idx="556">
                  <c:v>4.76</c:v>
                </c:pt>
                <c:pt idx="557">
                  <c:v>4.535</c:v>
                </c:pt>
                <c:pt idx="558">
                  <c:v>4.535</c:v>
                </c:pt>
                <c:pt idx="559">
                  <c:v>4.535</c:v>
                </c:pt>
                <c:pt idx="560">
                  <c:v>4.645</c:v>
                </c:pt>
                <c:pt idx="561">
                  <c:v>4.705</c:v>
                </c:pt>
                <c:pt idx="562">
                  <c:v>4.595</c:v>
                </c:pt>
                <c:pt idx="563">
                  <c:v>4.635</c:v>
                </c:pt>
                <c:pt idx="564">
                  <c:v>4.65</c:v>
                </c:pt>
                <c:pt idx="565">
                  <c:v>4.65</c:v>
                </c:pt>
                <c:pt idx="566">
                  <c:v>4.65</c:v>
                </c:pt>
                <c:pt idx="567">
                  <c:v>4.76</c:v>
                </c:pt>
                <c:pt idx="568">
                  <c:v>4.58</c:v>
                </c:pt>
                <c:pt idx="569">
                  <c:v>4.535</c:v>
                </c:pt>
                <c:pt idx="570">
                  <c:v>4.53</c:v>
                </c:pt>
                <c:pt idx="571">
                  <c:v>4.335</c:v>
                </c:pt>
                <c:pt idx="572">
                  <c:v>4.335</c:v>
                </c:pt>
                <c:pt idx="573">
                  <c:v>4.335</c:v>
                </c:pt>
                <c:pt idx="574">
                  <c:v>4.31</c:v>
                </c:pt>
                <c:pt idx="575">
                  <c:v>4.355</c:v>
                </c:pt>
                <c:pt idx="576">
                  <c:v>4.295</c:v>
                </c:pt>
                <c:pt idx="577">
                  <c:v>4.26</c:v>
                </c:pt>
                <c:pt idx="578">
                  <c:v>4.305</c:v>
                </c:pt>
                <c:pt idx="579">
                  <c:v>4.305</c:v>
                </c:pt>
                <c:pt idx="580">
                  <c:v>4.305</c:v>
                </c:pt>
                <c:pt idx="581">
                  <c:v>4.77</c:v>
                </c:pt>
                <c:pt idx="582">
                  <c:v>4.445</c:v>
                </c:pt>
                <c:pt idx="583">
                  <c:v>4.45</c:v>
                </c:pt>
                <c:pt idx="584">
                  <c:v>4.43</c:v>
                </c:pt>
                <c:pt idx="585">
                  <c:v>4.585</c:v>
                </c:pt>
                <c:pt idx="586">
                  <c:v>4.585</c:v>
                </c:pt>
                <c:pt idx="587">
                  <c:v>4.585</c:v>
                </c:pt>
                <c:pt idx="588">
                  <c:v>4.65</c:v>
                </c:pt>
                <c:pt idx="589">
                  <c:v>4.71</c:v>
                </c:pt>
                <c:pt idx="590">
                  <c:v>4.825</c:v>
                </c:pt>
                <c:pt idx="591">
                  <c:v>4.87</c:v>
                </c:pt>
                <c:pt idx="592">
                  <c:v>4.46</c:v>
                </c:pt>
                <c:pt idx="593">
                  <c:v>4.46</c:v>
                </c:pt>
                <c:pt idx="594">
                  <c:v>4.46</c:v>
                </c:pt>
                <c:pt idx="595">
                  <c:v>4.67</c:v>
                </c:pt>
                <c:pt idx="596">
                  <c:v>4.65</c:v>
                </c:pt>
                <c:pt idx="597">
                  <c:v>4.625</c:v>
                </c:pt>
                <c:pt idx="598">
                  <c:v>4.655</c:v>
                </c:pt>
                <c:pt idx="599">
                  <c:v>4.685</c:v>
                </c:pt>
                <c:pt idx="600">
                  <c:v>4.685</c:v>
                </c:pt>
                <c:pt idx="601">
                  <c:v>4.685</c:v>
                </c:pt>
                <c:pt idx="602">
                  <c:v>4.69</c:v>
                </c:pt>
                <c:pt idx="603">
                  <c:v>4.645</c:v>
                </c:pt>
                <c:pt idx="604">
                  <c:v>4.665</c:v>
                </c:pt>
                <c:pt idx="605">
                  <c:v>4.475</c:v>
                </c:pt>
                <c:pt idx="606">
                  <c:v>4.475</c:v>
                </c:pt>
                <c:pt idx="607">
                  <c:v>4.475</c:v>
                </c:pt>
                <c:pt idx="608">
                  <c:v>4.45</c:v>
                </c:pt>
                <c:pt idx="609">
                  <c:v>4.45</c:v>
                </c:pt>
                <c:pt idx="610">
                  <c:v>4.335</c:v>
                </c:pt>
                <c:pt idx="611">
                  <c:v>4.4</c:v>
                </c:pt>
                <c:pt idx="612">
                  <c:v>4.43</c:v>
                </c:pt>
                <c:pt idx="613">
                  <c:v>4.53</c:v>
                </c:pt>
                <c:pt idx="614">
                  <c:v>4.53</c:v>
                </c:pt>
                <c:pt idx="615">
                  <c:v>4.53</c:v>
                </c:pt>
                <c:pt idx="616">
                  <c:v>4.425</c:v>
                </c:pt>
                <c:pt idx="617">
                  <c:v>4.365</c:v>
                </c:pt>
                <c:pt idx="618">
                  <c:v>4.4</c:v>
                </c:pt>
                <c:pt idx="619">
                  <c:v>4.415</c:v>
                </c:pt>
                <c:pt idx="620">
                  <c:v>4.295</c:v>
                </c:pt>
                <c:pt idx="621">
                  <c:v>4.295</c:v>
                </c:pt>
                <c:pt idx="622">
                  <c:v>4.295</c:v>
                </c:pt>
                <c:pt idx="623">
                  <c:v>4.23</c:v>
                </c:pt>
                <c:pt idx="624">
                  <c:v>4.26</c:v>
                </c:pt>
                <c:pt idx="625">
                  <c:v>4.19</c:v>
                </c:pt>
                <c:pt idx="626">
                  <c:v>4.09</c:v>
                </c:pt>
                <c:pt idx="627">
                  <c:v>3.725</c:v>
                </c:pt>
                <c:pt idx="628">
                  <c:v>3.725</c:v>
                </c:pt>
                <c:pt idx="629">
                  <c:v>3.725</c:v>
                </c:pt>
                <c:pt idx="630">
                  <c:v>3.885</c:v>
                </c:pt>
                <c:pt idx="631">
                  <c:v>4.155</c:v>
                </c:pt>
                <c:pt idx="632">
                  <c:v>4.27</c:v>
                </c:pt>
                <c:pt idx="633">
                  <c:v>4.155</c:v>
                </c:pt>
                <c:pt idx="634">
                  <c:v>3.85</c:v>
                </c:pt>
                <c:pt idx="635">
                  <c:v>3.85</c:v>
                </c:pt>
                <c:pt idx="636">
                  <c:v>3.85</c:v>
                </c:pt>
                <c:pt idx="637">
                  <c:v>4.24</c:v>
                </c:pt>
                <c:pt idx="638">
                  <c:v>4.44</c:v>
                </c:pt>
                <c:pt idx="639">
                  <c:v>4.285</c:v>
                </c:pt>
                <c:pt idx="640">
                  <c:v>4.095</c:v>
                </c:pt>
                <c:pt idx="641">
                  <c:v>3.96</c:v>
                </c:pt>
                <c:pt idx="642">
                  <c:v>3.96</c:v>
                </c:pt>
                <c:pt idx="643">
                  <c:v>3.96</c:v>
                </c:pt>
                <c:pt idx="644">
                  <c:v>4.11</c:v>
                </c:pt>
                <c:pt idx="645">
                  <c:v>4.315</c:v>
                </c:pt>
                <c:pt idx="646">
                  <c:v>4.51</c:v>
                </c:pt>
                <c:pt idx="647">
                  <c:v>4.405</c:v>
                </c:pt>
                <c:pt idx="648">
                  <c:v>4.34</c:v>
                </c:pt>
                <c:pt idx="649">
                  <c:v>4.34</c:v>
                </c:pt>
                <c:pt idx="650">
                  <c:v>4.34</c:v>
                </c:pt>
                <c:pt idx="651">
                  <c:v>4.51</c:v>
                </c:pt>
                <c:pt idx="652">
                  <c:v>4.48</c:v>
                </c:pt>
                <c:pt idx="653">
                  <c:v>4.61</c:v>
                </c:pt>
                <c:pt idx="654">
                  <c:v>4.615</c:v>
                </c:pt>
                <c:pt idx="655">
                  <c:v>4.15</c:v>
                </c:pt>
                <c:pt idx="656">
                  <c:v>4.15</c:v>
                </c:pt>
                <c:pt idx="657">
                  <c:v>4.15</c:v>
                </c:pt>
                <c:pt idx="658">
                  <c:v>4.165</c:v>
                </c:pt>
                <c:pt idx="659">
                  <c:v>4.47</c:v>
                </c:pt>
                <c:pt idx="660">
                  <c:v>4.565</c:v>
                </c:pt>
                <c:pt idx="661">
                  <c:v>4.25</c:v>
                </c:pt>
                <c:pt idx="662">
                  <c:v>4.28</c:v>
                </c:pt>
                <c:pt idx="663">
                  <c:v>4.28</c:v>
                </c:pt>
                <c:pt idx="664">
                  <c:v>4.28</c:v>
                </c:pt>
                <c:pt idx="665">
                  <c:v>4.065</c:v>
                </c:pt>
                <c:pt idx="666">
                  <c:v>4.035</c:v>
                </c:pt>
                <c:pt idx="667">
                  <c:v>4.135</c:v>
                </c:pt>
                <c:pt idx="668">
                  <c:v>4.105</c:v>
                </c:pt>
                <c:pt idx="669">
                  <c:v>3.67</c:v>
                </c:pt>
                <c:pt idx="670">
                  <c:v>3.67</c:v>
                </c:pt>
                <c:pt idx="671">
                  <c:v>3.67</c:v>
                </c:pt>
                <c:pt idx="672">
                  <c:v>3.97</c:v>
                </c:pt>
                <c:pt idx="673">
                  <c:v>3.94</c:v>
                </c:pt>
                <c:pt idx="674">
                  <c:v>4.29</c:v>
                </c:pt>
                <c:pt idx="675">
                  <c:v>4.49</c:v>
                </c:pt>
                <c:pt idx="676">
                  <c:v>4.205</c:v>
                </c:pt>
                <c:pt idx="677">
                  <c:v>4.205</c:v>
                </c:pt>
                <c:pt idx="678">
                  <c:v>4.205</c:v>
                </c:pt>
                <c:pt idx="679">
                  <c:v>4.075</c:v>
                </c:pt>
                <c:pt idx="680">
                  <c:v>4.135</c:v>
                </c:pt>
                <c:pt idx="681">
                  <c:v>4.325</c:v>
                </c:pt>
                <c:pt idx="682">
                  <c:v>4.18</c:v>
                </c:pt>
                <c:pt idx="683">
                  <c:v>4.115</c:v>
                </c:pt>
                <c:pt idx="684">
                  <c:v>4.115</c:v>
                </c:pt>
                <c:pt idx="685">
                  <c:v>4.115</c:v>
                </c:pt>
                <c:pt idx="686">
                  <c:v>4.155</c:v>
                </c:pt>
                <c:pt idx="687">
                  <c:v>4.06</c:v>
                </c:pt>
                <c:pt idx="688">
                  <c:v>4.215</c:v>
                </c:pt>
                <c:pt idx="689">
                  <c:v>4.16</c:v>
                </c:pt>
                <c:pt idx="690">
                  <c:v>4.095</c:v>
                </c:pt>
                <c:pt idx="691">
                  <c:v>4.095</c:v>
                </c:pt>
                <c:pt idx="692">
                  <c:v>4.095</c:v>
                </c:pt>
                <c:pt idx="693">
                  <c:v>4.445</c:v>
                </c:pt>
                <c:pt idx="694">
                  <c:v>4.26</c:v>
                </c:pt>
                <c:pt idx="695">
                  <c:v>4.37</c:v>
                </c:pt>
                <c:pt idx="696">
                  <c:v>4.37</c:v>
                </c:pt>
                <c:pt idx="697">
                  <c:v>4.37</c:v>
                </c:pt>
                <c:pt idx="698">
                  <c:v>4.37</c:v>
                </c:pt>
                <c:pt idx="699">
                  <c:v>4.37</c:v>
                </c:pt>
                <c:pt idx="700">
                  <c:v>4.48</c:v>
                </c:pt>
                <c:pt idx="701">
                  <c:v>4.765</c:v>
                </c:pt>
                <c:pt idx="702">
                  <c:v>4.73</c:v>
                </c:pt>
                <c:pt idx="703">
                  <c:v>4.82</c:v>
                </c:pt>
                <c:pt idx="704">
                  <c:v>5.29</c:v>
                </c:pt>
                <c:pt idx="705">
                  <c:v>5.29</c:v>
                </c:pt>
                <c:pt idx="706">
                  <c:v>5.29</c:v>
                </c:pt>
                <c:pt idx="707">
                  <c:v>5.305</c:v>
                </c:pt>
                <c:pt idx="708">
                  <c:v>5.64</c:v>
                </c:pt>
                <c:pt idx="709">
                  <c:v>5.75</c:v>
                </c:pt>
                <c:pt idx="710">
                  <c:v>5.89</c:v>
                </c:pt>
                <c:pt idx="711">
                  <c:v>5.93</c:v>
                </c:pt>
                <c:pt idx="712">
                  <c:v>5.93</c:v>
                </c:pt>
                <c:pt idx="713">
                  <c:v>5.93</c:v>
                </c:pt>
                <c:pt idx="714">
                  <c:v>5.92</c:v>
                </c:pt>
                <c:pt idx="715">
                  <c:v>5.905</c:v>
                </c:pt>
                <c:pt idx="716">
                  <c:v>5.815</c:v>
                </c:pt>
                <c:pt idx="717">
                  <c:v>6.11</c:v>
                </c:pt>
                <c:pt idx="718">
                  <c:v>6.08</c:v>
                </c:pt>
                <c:pt idx="719">
                  <c:v>6.08</c:v>
                </c:pt>
                <c:pt idx="720">
                  <c:v>6.08</c:v>
                </c:pt>
                <c:pt idx="721">
                  <c:v>5.685</c:v>
                </c:pt>
                <c:pt idx="722">
                  <c:v>4.845</c:v>
                </c:pt>
                <c:pt idx="723">
                  <c:v>4.835</c:v>
                </c:pt>
                <c:pt idx="724">
                  <c:v>4.835</c:v>
                </c:pt>
                <c:pt idx="725">
                  <c:v>4.835</c:v>
                </c:pt>
                <c:pt idx="726">
                  <c:v>4.835</c:v>
                </c:pt>
                <c:pt idx="727">
                  <c:v>4.835</c:v>
                </c:pt>
                <c:pt idx="728">
                  <c:v>5.095</c:v>
                </c:pt>
                <c:pt idx="729">
                  <c:v>5.61</c:v>
                </c:pt>
                <c:pt idx="730">
                  <c:v>5.315</c:v>
                </c:pt>
                <c:pt idx="731">
                  <c:v>5.315</c:v>
                </c:pt>
                <c:pt idx="732">
                  <c:v>5.315</c:v>
                </c:pt>
                <c:pt idx="733">
                  <c:v>5.315</c:v>
                </c:pt>
                <c:pt idx="734">
                  <c:v>5.315</c:v>
                </c:pt>
                <c:pt idx="735">
                  <c:v>5.97</c:v>
                </c:pt>
                <c:pt idx="736">
                  <c:v>6.675</c:v>
                </c:pt>
                <c:pt idx="737">
                  <c:v>5.71</c:v>
                </c:pt>
                <c:pt idx="738">
                  <c:v>5.49</c:v>
                </c:pt>
                <c:pt idx="739">
                  <c:v>5.825</c:v>
                </c:pt>
                <c:pt idx="740">
                  <c:v>5.825</c:v>
                </c:pt>
                <c:pt idx="741">
                  <c:v>5.825</c:v>
                </c:pt>
                <c:pt idx="742">
                  <c:v>5.27</c:v>
                </c:pt>
                <c:pt idx="743">
                  <c:v>5.195</c:v>
                </c:pt>
                <c:pt idx="744">
                  <c:v>5.07</c:v>
                </c:pt>
                <c:pt idx="745">
                  <c:v>5.4</c:v>
                </c:pt>
                <c:pt idx="746">
                  <c:v>4.93</c:v>
                </c:pt>
                <c:pt idx="747">
                  <c:v>4.93</c:v>
                </c:pt>
                <c:pt idx="748">
                  <c:v>4.93</c:v>
                </c:pt>
                <c:pt idx="749">
                  <c:v>4.93</c:v>
                </c:pt>
                <c:pt idx="750">
                  <c:v>5.45</c:v>
                </c:pt>
                <c:pt idx="751">
                  <c:v>5.515</c:v>
                </c:pt>
                <c:pt idx="752">
                  <c:v>5.36</c:v>
                </c:pt>
                <c:pt idx="753">
                  <c:v>5.185</c:v>
                </c:pt>
                <c:pt idx="754">
                  <c:v>5.185</c:v>
                </c:pt>
                <c:pt idx="755">
                  <c:v>5.185</c:v>
                </c:pt>
                <c:pt idx="756">
                  <c:v>5.165</c:v>
                </c:pt>
                <c:pt idx="757">
                  <c:v>5.43</c:v>
                </c:pt>
                <c:pt idx="758">
                  <c:v>5.43</c:v>
                </c:pt>
                <c:pt idx="759">
                  <c:v>5.225</c:v>
                </c:pt>
                <c:pt idx="760">
                  <c:v>5.04</c:v>
                </c:pt>
                <c:pt idx="761">
                  <c:v>5.04</c:v>
                </c:pt>
                <c:pt idx="762">
                  <c:v>5.04</c:v>
                </c:pt>
                <c:pt idx="763">
                  <c:v>4.98</c:v>
                </c:pt>
                <c:pt idx="764">
                  <c:v>5.085</c:v>
                </c:pt>
                <c:pt idx="765">
                  <c:v>5.2</c:v>
                </c:pt>
                <c:pt idx="766">
                  <c:v>5.035</c:v>
                </c:pt>
                <c:pt idx="767">
                  <c:v>4.855</c:v>
                </c:pt>
                <c:pt idx="768">
                  <c:v>4.855</c:v>
                </c:pt>
                <c:pt idx="769">
                  <c:v>4.855</c:v>
                </c:pt>
                <c:pt idx="770">
                  <c:v>4.96</c:v>
                </c:pt>
                <c:pt idx="771">
                  <c:v>5.045</c:v>
                </c:pt>
                <c:pt idx="772">
                  <c:v>4.9</c:v>
                </c:pt>
                <c:pt idx="773">
                  <c:v>4.855</c:v>
                </c:pt>
                <c:pt idx="774">
                  <c:v>5.02</c:v>
                </c:pt>
                <c:pt idx="775">
                  <c:v>5.02</c:v>
                </c:pt>
                <c:pt idx="776">
                  <c:v>5.02</c:v>
                </c:pt>
                <c:pt idx="777">
                  <c:v>5.02</c:v>
                </c:pt>
                <c:pt idx="778">
                  <c:v>4.795</c:v>
                </c:pt>
                <c:pt idx="779">
                  <c:v>4.715</c:v>
                </c:pt>
                <c:pt idx="780">
                  <c:v>4.735</c:v>
                </c:pt>
                <c:pt idx="781">
                  <c:v>4.76</c:v>
                </c:pt>
                <c:pt idx="782">
                  <c:v>4.76</c:v>
                </c:pt>
                <c:pt idx="783">
                  <c:v>4.76</c:v>
                </c:pt>
                <c:pt idx="784">
                  <c:v>4.615</c:v>
                </c:pt>
                <c:pt idx="785">
                  <c:v>4.575</c:v>
                </c:pt>
                <c:pt idx="786">
                  <c:v>4.48</c:v>
                </c:pt>
                <c:pt idx="787">
                  <c:v>4.625</c:v>
                </c:pt>
                <c:pt idx="788">
                  <c:v>4.71</c:v>
                </c:pt>
                <c:pt idx="789">
                  <c:v>4.71</c:v>
                </c:pt>
                <c:pt idx="790">
                  <c:v>4.71</c:v>
                </c:pt>
                <c:pt idx="791">
                  <c:v>4.76</c:v>
                </c:pt>
                <c:pt idx="792">
                  <c:v>4.98</c:v>
                </c:pt>
                <c:pt idx="793">
                  <c:v>4.96</c:v>
                </c:pt>
                <c:pt idx="794">
                  <c:v>4.785</c:v>
                </c:pt>
                <c:pt idx="795">
                  <c:v>4.895</c:v>
                </c:pt>
                <c:pt idx="796">
                  <c:v>4.895</c:v>
                </c:pt>
                <c:pt idx="797">
                  <c:v>4.895</c:v>
                </c:pt>
                <c:pt idx="798">
                  <c:v>4.9</c:v>
                </c:pt>
                <c:pt idx="799">
                  <c:v>4.71</c:v>
                </c:pt>
                <c:pt idx="800">
                  <c:v>4.67</c:v>
                </c:pt>
                <c:pt idx="801">
                  <c:v>4.725</c:v>
                </c:pt>
                <c:pt idx="802">
                  <c:v>4.785</c:v>
                </c:pt>
                <c:pt idx="803">
                  <c:v>4.785</c:v>
                </c:pt>
                <c:pt idx="804">
                  <c:v>4.785</c:v>
                </c:pt>
                <c:pt idx="805">
                  <c:v>4.87</c:v>
                </c:pt>
                <c:pt idx="806">
                  <c:v>4.9</c:v>
                </c:pt>
                <c:pt idx="807">
                  <c:v>4.925</c:v>
                </c:pt>
                <c:pt idx="808">
                  <c:v>4.955</c:v>
                </c:pt>
                <c:pt idx="809">
                  <c:v>4.68</c:v>
                </c:pt>
                <c:pt idx="810">
                  <c:v>4.68</c:v>
                </c:pt>
                <c:pt idx="811">
                  <c:v>4.68</c:v>
                </c:pt>
                <c:pt idx="812">
                  <c:v>4.74</c:v>
                </c:pt>
                <c:pt idx="813">
                  <c:v>4.67</c:v>
                </c:pt>
                <c:pt idx="814">
                  <c:v>4.675</c:v>
                </c:pt>
                <c:pt idx="815">
                  <c:v>4.54</c:v>
                </c:pt>
                <c:pt idx="816">
                  <c:v>4.33</c:v>
                </c:pt>
                <c:pt idx="817">
                  <c:v>4.33</c:v>
                </c:pt>
                <c:pt idx="818">
                  <c:v>4.33</c:v>
                </c:pt>
                <c:pt idx="819">
                  <c:v>4.685</c:v>
                </c:pt>
                <c:pt idx="820">
                  <c:v>4.735</c:v>
                </c:pt>
                <c:pt idx="821">
                  <c:v>4.88</c:v>
                </c:pt>
                <c:pt idx="822">
                  <c:v>5.18</c:v>
                </c:pt>
                <c:pt idx="823">
                  <c:v>5.045</c:v>
                </c:pt>
                <c:pt idx="824">
                  <c:v>5.045</c:v>
                </c:pt>
                <c:pt idx="825">
                  <c:v>5.045</c:v>
                </c:pt>
                <c:pt idx="826">
                  <c:v>5.28</c:v>
                </c:pt>
                <c:pt idx="827">
                  <c:v>5.22</c:v>
                </c:pt>
                <c:pt idx="828">
                  <c:v>5.255</c:v>
                </c:pt>
                <c:pt idx="829">
                  <c:v>5.22</c:v>
                </c:pt>
                <c:pt idx="830">
                  <c:v>5.22</c:v>
                </c:pt>
                <c:pt idx="831">
                  <c:v>5.22</c:v>
                </c:pt>
                <c:pt idx="832">
                  <c:v>5.22</c:v>
                </c:pt>
                <c:pt idx="833">
                  <c:v>5.305</c:v>
                </c:pt>
                <c:pt idx="834">
                  <c:v>5.295</c:v>
                </c:pt>
                <c:pt idx="835">
                  <c:v>5.18</c:v>
                </c:pt>
                <c:pt idx="836">
                  <c:v>5.135</c:v>
                </c:pt>
                <c:pt idx="837">
                  <c:v>4.995</c:v>
                </c:pt>
                <c:pt idx="838">
                  <c:v>4.995</c:v>
                </c:pt>
                <c:pt idx="839">
                  <c:v>4.995</c:v>
                </c:pt>
                <c:pt idx="840">
                  <c:v>4.975</c:v>
                </c:pt>
                <c:pt idx="841">
                  <c:v>4.935</c:v>
                </c:pt>
                <c:pt idx="842">
                  <c:v>4.97</c:v>
                </c:pt>
                <c:pt idx="843">
                  <c:v>5</c:v>
                </c:pt>
                <c:pt idx="844">
                  <c:v>4.895</c:v>
                </c:pt>
                <c:pt idx="845">
                  <c:v>4.895</c:v>
                </c:pt>
                <c:pt idx="846">
                  <c:v>4.895</c:v>
                </c:pt>
                <c:pt idx="847">
                  <c:v>5.075</c:v>
                </c:pt>
                <c:pt idx="848">
                  <c:v>5.31</c:v>
                </c:pt>
                <c:pt idx="849">
                  <c:v>5.225</c:v>
                </c:pt>
                <c:pt idx="850">
                  <c:v>5.21</c:v>
                </c:pt>
                <c:pt idx="851">
                  <c:v>5.16</c:v>
                </c:pt>
                <c:pt idx="852">
                  <c:v>5.16</c:v>
                </c:pt>
                <c:pt idx="853">
                  <c:v>5.16</c:v>
                </c:pt>
                <c:pt idx="854">
                  <c:v>5.405</c:v>
                </c:pt>
                <c:pt idx="855">
                  <c:v>5.765</c:v>
                </c:pt>
                <c:pt idx="856">
                  <c:v>5.63</c:v>
                </c:pt>
                <c:pt idx="857">
                  <c:v>5.75</c:v>
                </c:pt>
                <c:pt idx="858">
                  <c:v>5.23</c:v>
                </c:pt>
                <c:pt idx="859">
                  <c:v>5.23</c:v>
                </c:pt>
                <c:pt idx="860">
                  <c:v>5.23</c:v>
                </c:pt>
                <c:pt idx="861">
                  <c:v>5.615</c:v>
                </c:pt>
                <c:pt idx="862">
                  <c:v>5.575</c:v>
                </c:pt>
                <c:pt idx="863">
                  <c:v>5.39</c:v>
                </c:pt>
                <c:pt idx="864">
                  <c:v>5.44</c:v>
                </c:pt>
                <c:pt idx="865">
                  <c:v>5.22</c:v>
                </c:pt>
                <c:pt idx="866">
                  <c:v>5.22</c:v>
                </c:pt>
                <c:pt idx="867">
                  <c:v>5.22</c:v>
                </c:pt>
                <c:pt idx="868">
                  <c:v>5.295</c:v>
                </c:pt>
                <c:pt idx="869">
                  <c:v>5.105</c:v>
                </c:pt>
                <c:pt idx="870">
                  <c:v>5.145</c:v>
                </c:pt>
                <c:pt idx="871">
                  <c:v>5.565</c:v>
                </c:pt>
                <c:pt idx="872">
                  <c:v>5.3</c:v>
                </c:pt>
                <c:pt idx="873">
                  <c:v>5.3</c:v>
                </c:pt>
                <c:pt idx="874">
                  <c:v>5.3</c:v>
                </c:pt>
                <c:pt idx="875">
                  <c:v>5.47</c:v>
                </c:pt>
                <c:pt idx="876">
                  <c:v>5.68</c:v>
                </c:pt>
                <c:pt idx="877">
                  <c:v>5.595</c:v>
                </c:pt>
                <c:pt idx="878">
                  <c:v>5.13</c:v>
                </c:pt>
                <c:pt idx="879">
                  <c:v>5.13</c:v>
                </c:pt>
                <c:pt idx="880">
                  <c:v>5.13</c:v>
                </c:pt>
                <c:pt idx="881">
                  <c:v>5.13</c:v>
                </c:pt>
                <c:pt idx="882">
                  <c:v>5.605</c:v>
                </c:pt>
                <c:pt idx="883">
                  <c:v>5.78</c:v>
                </c:pt>
                <c:pt idx="884">
                  <c:v>5.895</c:v>
                </c:pt>
                <c:pt idx="885">
                  <c:v>5.815</c:v>
                </c:pt>
                <c:pt idx="886">
                  <c:v>5.35</c:v>
                </c:pt>
                <c:pt idx="887">
                  <c:v>5.35</c:v>
                </c:pt>
                <c:pt idx="888">
                  <c:v>5.35</c:v>
                </c:pt>
                <c:pt idx="889">
                  <c:v>5.29</c:v>
                </c:pt>
                <c:pt idx="890">
                  <c:v>5.305</c:v>
                </c:pt>
                <c:pt idx="891">
                  <c:v>5.08</c:v>
                </c:pt>
                <c:pt idx="892">
                  <c:v>4.935</c:v>
                </c:pt>
                <c:pt idx="893">
                  <c:v>4.935</c:v>
                </c:pt>
                <c:pt idx="894">
                  <c:v>4.935</c:v>
                </c:pt>
                <c:pt idx="895">
                  <c:v>4.935</c:v>
                </c:pt>
                <c:pt idx="896">
                  <c:v>5.56</c:v>
                </c:pt>
                <c:pt idx="897">
                  <c:v>5.73</c:v>
                </c:pt>
                <c:pt idx="898">
                  <c:v>5.645</c:v>
                </c:pt>
                <c:pt idx="899">
                  <c:v>5.77</c:v>
                </c:pt>
                <c:pt idx="900">
                  <c:v>5.385</c:v>
                </c:pt>
                <c:pt idx="901">
                  <c:v>5.385</c:v>
                </c:pt>
                <c:pt idx="902">
                  <c:v>5.385</c:v>
                </c:pt>
                <c:pt idx="903">
                  <c:v>5.55</c:v>
                </c:pt>
                <c:pt idx="904">
                  <c:v>5.325</c:v>
                </c:pt>
                <c:pt idx="905">
                  <c:v>5.395</c:v>
                </c:pt>
                <c:pt idx="906">
                  <c:v>5.505</c:v>
                </c:pt>
                <c:pt idx="907">
                  <c:v>5.365</c:v>
                </c:pt>
                <c:pt idx="908">
                  <c:v>5.365</c:v>
                </c:pt>
                <c:pt idx="909">
                  <c:v>5.365</c:v>
                </c:pt>
                <c:pt idx="910">
                  <c:v>5.345</c:v>
                </c:pt>
                <c:pt idx="911">
                  <c:v>5.155</c:v>
                </c:pt>
                <c:pt idx="912">
                  <c:v>5.055</c:v>
                </c:pt>
                <c:pt idx="913">
                  <c:v>4.96</c:v>
                </c:pt>
                <c:pt idx="914">
                  <c:v>4.825</c:v>
                </c:pt>
                <c:pt idx="915">
                  <c:v>4.825</c:v>
                </c:pt>
                <c:pt idx="916">
                  <c:v>4.825</c:v>
                </c:pt>
                <c:pt idx="917">
                  <c:v>4.825</c:v>
                </c:pt>
                <c:pt idx="918">
                  <c:v>5.355</c:v>
                </c:pt>
                <c:pt idx="919">
                  <c:v>5.48</c:v>
                </c:pt>
                <c:pt idx="920">
                  <c:v>5.435</c:v>
                </c:pt>
                <c:pt idx="921">
                  <c:v>5.02</c:v>
                </c:pt>
                <c:pt idx="922">
                  <c:v>5.02</c:v>
                </c:pt>
                <c:pt idx="923">
                  <c:v>5.02</c:v>
                </c:pt>
                <c:pt idx="924">
                  <c:v>5.32</c:v>
                </c:pt>
                <c:pt idx="925">
                  <c:v>5.295</c:v>
                </c:pt>
                <c:pt idx="926">
                  <c:v>5.41</c:v>
                </c:pt>
                <c:pt idx="927">
                  <c:v>5.4</c:v>
                </c:pt>
                <c:pt idx="928">
                  <c:v>5.27</c:v>
                </c:pt>
                <c:pt idx="929">
                  <c:v>5.27</c:v>
                </c:pt>
                <c:pt idx="930">
                  <c:v>5.27</c:v>
                </c:pt>
                <c:pt idx="931">
                  <c:v>5.31</c:v>
                </c:pt>
                <c:pt idx="932">
                  <c:v>5.455</c:v>
                </c:pt>
                <c:pt idx="933">
                  <c:v>5.575</c:v>
                </c:pt>
                <c:pt idx="934">
                  <c:v>5.455</c:v>
                </c:pt>
                <c:pt idx="935">
                  <c:v>5.605</c:v>
                </c:pt>
                <c:pt idx="936">
                  <c:v>5.605</c:v>
                </c:pt>
                <c:pt idx="937">
                  <c:v>5.605</c:v>
                </c:pt>
                <c:pt idx="938">
                  <c:v>5.53</c:v>
                </c:pt>
                <c:pt idx="939">
                  <c:v>5.375</c:v>
                </c:pt>
                <c:pt idx="940">
                  <c:v>5.33</c:v>
                </c:pt>
                <c:pt idx="941">
                  <c:v>5.405</c:v>
                </c:pt>
                <c:pt idx="942">
                  <c:v>5.58</c:v>
                </c:pt>
                <c:pt idx="943">
                  <c:v>5.58</c:v>
                </c:pt>
                <c:pt idx="944">
                  <c:v>5.58</c:v>
                </c:pt>
                <c:pt idx="945">
                  <c:v>5.47</c:v>
                </c:pt>
                <c:pt idx="946">
                  <c:v>5.385</c:v>
                </c:pt>
                <c:pt idx="947">
                  <c:v>5.38</c:v>
                </c:pt>
                <c:pt idx="948">
                  <c:v>5.28</c:v>
                </c:pt>
                <c:pt idx="949">
                  <c:v>5.17</c:v>
                </c:pt>
                <c:pt idx="950">
                  <c:v>5.17</c:v>
                </c:pt>
                <c:pt idx="951">
                  <c:v>5.17</c:v>
                </c:pt>
                <c:pt idx="952">
                  <c:v>5.35</c:v>
                </c:pt>
                <c:pt idx="953">
                  <c:v>5.35</c:v>
                </c:pt>
                <c:pt idx="954">
                  <c:v>5.17</c:v>
                </c:pt>
                <c:pt idx="955">
                  <c:v>5.155</c:v>
                </c:pt>
                <c:pt idx="956">
                  <c:v>4.985</c:v>
                </c:pt>
                <c:pt idx="957">
                  <c:v>4.985</c:v>
                </c:pt>
                <c:pt idx="958">
                  <c:v>4.985</c:v>
                </c:pt>
                <c:pt idx="959">
                  <c:v>5.025</c:v>
                </c:pt>
                <c:pt idx="960">
                  <c:v>4.88</c:v>
                </c:pt>
                <c:pt idx="961">
                  <c:v>4.835</c:v>
                </c:pt>
                <c:pt idx="962">
                  <c:v>4.76</c:v>
                </c:pt>
                <c:pt idx="963">
                  <c:v>4.815</c:v>
                </c:pt>
                <c:pt idx="964">
                  <c:v>4.815</c:v>
                </c:pt>
                <c:pt idx="965">
                  <c:v>4.815</c:v>
                </c:pt>
                <c:pt idx="966">
                  <c:v>4.845</c:v>
                </c:pt>
                <c:pt idx="967">
                  <c:v>4.625</c:v>
                </c:pt>
                <c:pt idx="968">
                  <c:v>4.665</c:v>
                </c:pt>
                <c:pt idx="969">
                  <c:v>4.645</c:v>
                </c:pt>
                <c:pt idx="970">
                  <c:v>4.48</c:v>
                </c:pt>
                <c:pt idx="971">
                  <c:v>4.48</c:v>
                </c:pt>
                <c:pt idx="972">
                  <c:v>4.48</c:v>
                </c:pt>
                <c:pt idx="973">
                  <c:v>4.45</c:v>
                </c:pt>
                <c:pt idx="974">
                  <c:v>4.53</c:v>
                </c:pt>
                <c:pt idx="975">
                  <c:v>4.605</c:v>
                </c:pt>
                <c:pt idx="976">
                  <c:v>4.425</c:v>
                </c:pt>
                <c:pt idx="977">
                  <c:v>4.02</c:v>
                </c:pt>
                <c:pt idx="978">
                  <c:v>4.02</c:v>
                </c:pt>
                <c:pt idx="979">
                  <c:v>4.02</c:v>
                </c:pt>
                <c:pt idx="980">
                  <c:v>4.02</c:v>
                </c:pt>
                <c:pt idx="981">
                  <c:v>4.165</c:v>
                </c:pt>
                <c:pt idx="982">
                  <c:v>4.295</c:v>
                </c:pt>
                <c:pt idx="983">
                  <c:v>4.245</c:v>
                </c:pt>
                <c:pt idx="984">
                  <c:v>4.185</c:v>
                </c:pt>
                <c:pt idx="985">
                  <c:v>4.185</c:v>
                </c:pt>
                <c:pt idx="986">
                  <c:v>4.185</c:v>
                </c:pt>
                <c:pt idx="987">
                  <c:v>4.475</c:v>
                </c:pt>
                <c:pt idx="988">
                  <c:v>4.4</c:v>
                </c:pt>
                <c:pt idx="989">
                  <c:v>4.35</c:v>
                </c:pt>
                <c:pt idx="990">
                  <c:v>4.165</c:v>
                </c:pt>
                <c:pt idx="991">
                  <c:v>4.18</c:v>
                </c:pt>
                <c:pt idx="992">
                  <c:v>4.18</c:v>
                </c:pt>
                <c:pt idx="993">
                  <c:v>4.18</c:v>
                </c:pt>
                <c:pt idx="994">
                  <c:v>4.6</c:v>
                </c:pt>
                <c:pt idx="995">
                  <c:v>4.68</c:v>
                </c:pt>
                <c:pt idx="996">
                  <c:v>4.865</c:v>
                </c:pt>
                <c:pt idx="997">
                  <c:v>4.735</c:v>
                </c:pt>
                <c:pt idx="998">
                  <c:v>4.515</c:v>
                </c:pt>
                <c:pt idx="999">
                  <c:v>4.515</c:v>
                </c:pt>
                <c:pt idx="1000">
                  <c:v>4.515</c:v>
                </c:pt>
                <c:pt idx="1001">
                  <c:v>4.4</c:v>
                </c:pt>
                <c:pt idx="1002">
                  <c:v>4.535</c:v>
                </c:pt>
                <c:pt idx="1003">
                  <c:v>4.92</c:v>
                </c:pt>
                <c:pt idx="1004">
                  <c:v>4.905</c:v>
                </c:pt>
                <c:pt idx="1005">
                  <c:v>3.865</c:v>
                </c:pt>
                <c:pt idx="1006">
                  <c:v>3.865</c:v>
                </c:pt>
                <c:pt idx="1007">
                  <c:v>3.865</c:v>
                </c:pt>
                <c:pt idx="1008">
                  <c:v>4.39</c:v>
                </c:pt>
                <c:pt idx="1009">
                  <c:v>4.945</c:v>
                </c:pt>
                <c:pt idx="1010">
                  <c:v>4.99</c:v>
                </c:pt>
                <c:pt idx="1011">
                  <c:v>4.755</c:v>
                </c:pt>
                <c:pt idx="1012">
                  <c:v>3.65</c:v>
                </c:pt>
                <c:pt idx="1013">
                  <c:v>3.65</c:v>
                </c:pt>
                <c:pt idx="1014">
                  <c:v>3.65</c:v>
                </c:pt>
                <c:pt idx="1015">
                  <c:v>4.46</c:v>
                </c:pt>
                <c:pt idx="1016">
                  <c:v>4.255</c:v>
                </c:pt>
                <c:pt idx="1017">
                  <c:v>4.435</c:v>
                </c:pt>
                <c:pt idx="1018">
                  <c:v>4.885</c:v>
                </c:pt>
                <c:pt idx="1019">
                  <c:v>4.465</c:v>
                </c:pt>
                <c:pt idx="1020">
                  <c:v>4.465</c:v>
                </c:pt>
                <c:pt idx="1021">
                  <c:v>4.465</c:v>
                </c:pt>
                <c:pt idx="1022">
                  <c:v>4.715</c:v>
                </c:pt>
                <c:pt idx="1023">
                  <c:v>5.25</c:v>
                </c:pt>
                <c:pt idx="1024">
                  <c:v>5.975</c:v>
                </c:pt>
                <c:pt idx="1025">
                  <c:v>6.22</c:v>
                </c:pt>
                <c:pt idx="1026">
                  <c:v>6.225</c:v>
                </c:pt>
                <c:pt idx="1027">
                  <c:v>6.225</c:v>
                </c:pt>
                <c:pt idx="1028">
                  <c:v>6.225</c:v>
                </c:pt>
                <c:pt idx="1029">
                  <c:v>6.85</c:v>
                </c:pt>
                <c:pt idx="1030">
                  <c:v>7</c:v>
                </c:pt>
                <c:pt idx="1031">
                  <c:v>7.175</c:v>
                </c:pt>
                <c:pt idx="1032">
                  <c:v>5.715</c:v>
                </c:pt>
                <c:pt idx="1033">
                  <c:v>5.715</c:v>
                </c:pt>
                <c:pt idx="1034">
                  <c:v>5.715</c:v>
                </c:pt>
                <c:pt idx="1035">
                  <c:v>6.16</c:v>
                </c:pt>
                <c:pt idx="1036">
                  <c:v>6.695</c:v>
                </c:pt>
                <c:pt idx="1037">
                  <c:v>6.53</c:v>
                </c:pt>
                <c:pt idx="1038">
                  <c:v>6.915</c:v>
                </c:pt>
                <c:pt idx="1039">
                  <c:v>6.97</c:v>
                </c:pt>
                <c:pt idx="1040">
                  <c:v>6.97</c:v>
                </c:pt>
                <c:pt idx="1041">
                  <c:v>6.97</c:v>
                </c:pt>
                <c:pt idx="1042">
                  <c:v>5.62</c:v>
                </c:pt>
                <c:pt idx="1043">
                  <c:v>6.45</c:v>
                </c:pt>
                <c:pt idx="1044">
                  <c:v>5.255</c:v>
                </c:pt>
                <c:pt idx="1045">
                  <c:v>5.675</c:v>
                </c:pt>
                <c:pt idx="1046">
                  <c:v>5.64</c:v>
                </c:pt>
                <c:pt idx="1047">
                  <c:v>5.345</c:v>
                </c:pt>
                <c:pt idx="1048">
                  <c:v>5.345</c:v>
                </c:pt>
                <c:pt idx="1049">
                  <c:v>5.345</c:v>
                </c:pt>
                <c:pt idx="1050">
                  <c:v>5.435</c:v>
                </c:pt>
                <c:pt idx="1051">
                  <c:v>5.845</c:v>
                </c:pt>
                <c:pt idx="1052">
                  <c:v>5.245</c:v>
                </c:pt>
                <c:pt idx="1053">
                  <c:v>5.105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5.25</c:v>
                </c:pt>
                <c:pt idx="1058">
                  <c:v>5.37</c:v>
                </c:pt>
                <c:pt idx="1059">
                  <c:v>4.835</c:v>
                </c:pt>
                <c:pt idx="1060">
                  <c:v>4.835</c:v>
                </c:pt>
                <c:pt idx="1061">
                  <c:v>4.835</c:v>
                </c:pt>
                <c:pt idx="1062">
                  <c:v>4.835</c:v>
                </c:pt>
                <c:pt idx="1063">
                  <c:v>4.835</c:v>
                </c:pt>
                <c:pt idx="1064">
                  <c:v>6.935</c:v>
                </c:pt>
                <c:pt idx="1065">
                  <c:v>6.81</c:v>
                </c:pt>
                <c:pt idx="1066">
                  <c:v>6.785</c:v>
                </c:pt>
                <c:pt idx="1067">
                  <c:v>6.555</c:v>
                </c:pt>
                <c:pt idx="1068">
                  <c:v>5.865</c:v>
                </c:pt>
                <c:pt idx="1069">
                  <c:v>5.865</c:v>
                </c:pt>
                <c:pt idx="1070">
                  <c:v>5.865</c:v>
                </c:pt>
                <c:pt idx="1071">
                  <c:v>5.91</c:v>
                </c:pt>
                <c:pt idx="1072">
                  <c:v>5.78</c:v>
                </c:pt>
                <c:pt idx="1073">
                  <c:v>5.67</c:v>
                </c:pt>
                <c:pt idx="1074">
                  <c:v>5.595</c:v>
                </c:pt>
                <c:pt idx="1075">
                  <c:v>5.61</c:v>
                </c:pt>
                <c:pt idx="1076">
                  <c:v>5.61</c:v>
                </c:pt>
                <c:pt idx="1077">
                  <c:v>5.61</c:v>
                </c:pt>
                <c:pt idx="1078">
                  <c:v>6.3</c:v>
                </c:pt>
                <c:pt idx="1079">
                  <c:v>6.35</c:v>
                </c:pt>
                <c:pt idx="1080">
                  <c:v>6.125</c:v>
                </c:pt>
                <c:pt idx="1081">
                  <c:v>6.135</c:v>
                </c:pt>
                <c:pt idx="1082">
                  <c:v>6.375</c:v>
                </c:pt>
                <c:pt idx="1083">
                  <c:v>6.375</c:v>
                </c:pt>
                <c:pt idx="1084">
                  <c:v>6.375</c:v>
                </c:pt>
                <c:pt idx="1085">
                  <c:v>6.365</c:v>
                </c:pt>
                <c:pt idx="1086">
                  <c:v>6.145</c:v>
                </c:pt>
                <c:pt idx="1087">
                  <c:v>6.435</c:v>
                </c:pt>
                <c:pt idx="1088">
                  <c:v>6.13</c:v>
                </c:pt>
                <c:pt idx="1089">
                  <c:v>6.13</c:v>
                </c:pt>
                <c:pt idx="1090">
                  <c:v>6.13</c:v>
                </c:pt>
                <c:pt idx="1091">
                  <c:v>6.13</c:v>
                </c:pt>
                <c:pt idx="1092">
                  <c:v>5.835</c:v>
                </c:pt>
                <c:pt idx="1093">
                  <c:v>5.455</c:v>
                </c:pt>
                <c:pt idx="1094">
                  <c:v>5.44</c:v>
                </c:pt>
                <c:pt idx="1095">
                  <c:v>5.26</c:v>
                </c:pt>
                <c:pt idx="1096">
                  <c:v>5.26</c:v>
                </c:pt>
                <c:pt idx="1097">
                  <c:v>5.26</c:v>
                </c:pt>
                <c:pt idx="1098">
                  <c:v>5.26</c:v>
                </c:pt>
                <c:pt idx="1099">
                  <c:v>4.955</c:v>
                </c:pt>
                <c:pt idx="1100">
                  <c:v>5.275</c:v>
                </c:pt>
                <c:pt idx="1101">
                  <c:v>5.455</c:v>
                </c:pt>
                <c:pt idx="1102">
                  <c:v>5.36</c:v>
                </c:pt>
                <c:pt idx="1103">
                  <c:v>5.305</c:v>
                </c:pt>
                <c:pt idx="1104">
                  <c:v>5.305</c:v>
                </c:pt>
                <c:pt idx="1105">
                  <c:v>5.305</c:v>
                </c:pt>
                <c:pt idx="1106">
                  <c:v>5.58</c:v>
                </c:pt>
                <c:pt idx="1107">
                  <c:v>5.34</c:v>
                </c:pt>
                <c:pt idx="1108">
                  <c:v>5.39</c:v>
                </c:pt>
                <c:pt idx="1109">
                  <c:v>5.475</c:v>
                </c:pt>
                <c:pt idx="1110">
                  <c:v>5.735</c:v>
                </c:pt>
                <c:pt idx="1111">
                  <c:v>5.735</c:v>
                </c:pt>
                <c:pt idx="1112">
                  <c:v>5.735</c:v>
                </c:pt>
                <c:pt idx="1113">
                  <c:v>5.735</c:v>
                </c:pt>
                <c:pt idx="1114">
                  <c:v>5.775</c:v>
                </c:pt>
                <c:pt idx="1115">
                  <c:v>5.315</c:v>
                </c:pt>
                <c:pt idx="1116">
                  <c:v>5.38</c:v>
                </c:pt>
                <c:pt idx="1117">
                  <c:v>5.57</c:v>
                </c:pt>
                <c:pt idx="1118">
                  <c:v>5.57</c:v>
                </c:pt>
                <c:pt idx="1119">
                  <c:v>5.57</c:v>
                </c:pt>
                <c:pt idx="1120">
                  <c:v>5.515</c:v>
                </c:pt>
                <c:pt idx="1121">
                  <c:v>5.515</c:v>
                </c:pt>
                <c:pt idx="1122">
                  <c:v>5.49</c:v>
                </c:pt>
                <c:pt idx="1123">
                  <c:v>5.545</c:v>
                </c:pt>
                <c:pt idx="1124">
                  <c:v>5.45</c:v>
                </c:pt>
                <c:pt idx="1125">
                  <c:v>5.45</c:v>
                </c:pt>
                <c:pt idx="1126">
                  <c:v>5.45</c:v>
                </c:pt>
                <c:pt idx="1127">
                  <c:v>5.44</c:v>
                </c:pt>
                <c:pt idx="1128">
                  <c:v>5.635</c:v>
                </c:pt>
                <c:pt idx="1129">
                  <c:v>5.66</c:v>
                </c:pt>
                <c:pt idx="1130">
                  <c:v>5.62</c:v>
                </c:pt>
                <c:pt idx="1131">
                  <c:v>5.465</c:v>
                </c:pt>
                <c:pt idx="1132">
                  <c:v>5.465</c:v>
                </c:pt>
                <c:pt idx="1133">
                  <c:v>5.465</c:v>
                </c:pt>
                <c:pt idx="1134">
                  <c:v>5.43</c:v>
                </c:pt>
                <c:pt idx="1135">
                  <c:v>5.41</c:v>
                </c:pt>
                <c:pt idx="1136">
                  <c:v>5.575</c:v>
                </c:pt>
                <c:pt idx="1137">
                  <c:v>5.54</c:v>
                </c:pt>
                <c:pt idx="1138">
                  <c:v>5.38</c:v>
                </c:pt>
                <c:pt idx="1139">
                  <c:v>5.38</c:v>
                </c:pt>
                <c:pt idx="1140">
                  <c:v>5.38</c:v>
                </c:pt>
                <c:pt idx="1141">
                  <c:v>5.405</c:v>
                </c:pt>
                <c:pt idx="1142">
                  <c:v>5.455</c:v>
                </c:pt>
                <c:pt idx="1143">
                  <c:v>5.475</c:v>
                </c:pt>
                <c:pt idx="1144">
                  <c:v>5.465</c:v>
                </c:pt>
                <c:pt idx="1145">
                  <c:v>5.275</c:v>
                </c:pt>
                <c:pt idx="1146">
                  <c:v>5.275</c:v>
                </c:pt>
                <c:pt idx="1147">
                  <c:v>5.275</c:v>
                </c:pt>
                <c:pt idx="1148">
                  <c:v>5.275</c:v>
                </c:pt>
                <c:pt idx="1149">
                  <c:v>5.365</c:v>
                </c:pt>
                <c:pt idx="1150">
                  <c:v>5.44</c:v>
                </c:pt>
                <c:pt idx="1151">
                  <c:v>5.715</c:v>
                </c:pt>
                <c:pt idx="1152">
                  <c:v>5.64</c:v>
                </c:pt>
                <c:pt idx="1153">
                  <c:v>5.64</c:v>
                </c:pt>
                <c:pt idx="1154">
                  <c:v>5.64</c:v>
                </c:pt>
                <c:pt idx="1155">
                  <c:v>5.85</c:v>
                </c:pt>
                <c:pt idx="1156">
                  <c:v>5.94</c:v>
                </c:pt>
                <c:pt idx="1157">
                  <c:v>5.82</c:v>
                </c:pt>
                <c:pt idx="1158">
                  <c:v>5.785</c:v>
                </c:pt>
                <c:pt idx="1159">
                  <c:v>5.745</c:v>
                </c:pt>
                <c:pt idx="1160">
                  <c:v>5.745</c:v>
                </c:pt>
                <c:pt idx="1161">
                  <c:v>5.745</c:v>
                </c:pt>
                <c:pt idx="1162">
                  <c:v>5.9</c:v>
                </c:pt>
                <c:pt idx="1163">
                  <c:v>6</c:v>
                </c:pt>
                <c:pt idx="1164">
                  <c:v>6.135</c:v>
                </c:pt>
                <c:pt idx="1165">
                  <c:v>5.995</c:v>
                </c:pt>
                <c:pt idx="1166">
                  <c:v>5.76</c:v>
                </c:pt>
                <c:pt idx="1167">
                  <c:v>5.76</c:v>
                </c:pt>
                <c:pt idx="1168">
                  <c:v>5.76</c:v>
                </c:pt>
                <c:pt idx="1169">
                  <c:v>6.025</c:v>
                </c:pt>
                <c:pt idx="1170">
                  <c:v>6.51</c:v>
                </c:pt>
                <c:pt idx="1171">
                  <c:v>6.39</c:v>
                </c:pt>
                <c:pt idx="1172">
                  <c:v>6.54</c:v>
                </c:pt>
                <c:pt idx="1173">
                  <c:v>6.45</c:v>
                </c:pt>
                <c:pt idx="1174">
                  <c:v>6.45</c:v>
                </c:pt>
                <c:pt idx="1175">
                  <c:v>6.45</c:v>
                </c:pt>
                <c:pt idx="1176">
                  <c:v>6.51</c:v>
                </c:pt>
                <c:pt idx="1177">
                  <c:v>6.615</c:v>
                </c:pt>
                <c:pt idx="1178">
                  <c:v>6.445</c:v>
                </c:pt>
                <c:pt idx="1179">
                  <c:v>6.425</c:v>
                </c:pt>
                <c:pt idx="1180">
                  <c:v>6.425</c:v>
                </c:pt>
                <c:pt idx="1181">
                  <c:v>6.425</c:v>
                </c:pt>
                <c:pt idx="1182">
                  <c:v>6.425</c:v>
                </c:pt>
                <c:pt idx="1183">
                  <c:v>6.315</c:v>
                </c:pt>
                <c:pt idx="1184">
                  <c:v>6.26</c:v>
                </c:pt>
                <c:pt idx="1185">
                  <c:v>6.485</c:v>
                </c:pt>
                <c:pt idx="1186">
                  <c:v>6.565</c:v>
                </c:pt>
                <c:pt idx="1187">
                  <c:v>6.475</c:v>
                </c:pt>
                <c:pt idx="1188">
                  <c:v>6.475</c:v>
                </c:pt>
                <c:pt idx="1189">
                  <c:v>6.475</c:v>
                </c:pt>
                <c:pt idx="1190">
                  <c:v>6.81</c:v>
                </c:pt>
                <c:pt idx="1191">
                  <c:v>6.47</c:v>
                </c:pt>
                <c:pt idx="1192">
                  <c:v>6.475</c:v>
                </c:pt>
                <c:pt idx="1193">
                  <c:v>6.665</c:v>
                </c:pt>
                <c:pt idx="1194">
                  <c:v>6.4</c:v>
                </c:pt>
                <c:pt idx="1195">
                  <c:v>6.4</c:v>
                </c:pt>
                <c:pt idx="1196">
                  <c:v>6.4</c:v>
                </c:pt>
                <c:pt idx="1197">
                  <c:v>6.29</c:v>
                </c:pt>
                <c:pt idx="1198">
                  <c:v>6.605</c:v>
                </c:pt>
                <c:pt idx="1199">
                  <c:v>6.375</c:v>
                </c:pt>
                <c:pt idx="1200">
                  <c:v>6.26</c:v>
                </c:pt>
                <c:pt idx="1201">
                  <c:v>6.105</c:v>
                </c:pt>
                <c:pt idx="1202">
                  <c:v>6.105</c:v>
                </c:pt>
                <c:pt idx="1203">
                  <c:v>6.105</c:v>
                </c:pt>
                <c:pt idx="1204">
                  <c:v>6.18</c:v>
                </c:pt>
                <c:pt idx="1205">
                  <c:v>6.345</c:v>
                </c:pt>
                <c:pt idx="1206">
                  <c:v>6.32</c:v>
                </c:pt>
                <c:pt idx="1207">
                  <c:v>6.185</c:v>
                </c:pt>
                <c:pt idx="1208">
                  <c:v>6.125</c:v>
                </c:pt>
                <c:pt idx="1209">
                  <c:v>6.125</c:v>
                </c:pt>
                <c:pt idx="1210">
                  <c:v>6.125</c:v>
                </c:pt>
                <c:pt idx="1211">
                  <c:v>6.375</c:v>
                </c:pt>
                <c:pt idx="1212">
                  <c:v>6.295</c:v>
                </c:pt>
                <c:pt idx="1213">
                  <c:v>6.36</c:v>
                </c:pt>
                <c:pt idx="1214">
                  <c:v>5.93</c:v>
                </c:pt>
                <c:pt idx="1215">
                  <c:v>5.83</c:v>
                </c:pt>
                <c:pt idx="1216">
                  <c:v>5.83</c:v>
                </c:pt>
                <c:pt idx="1217">
                  <c:v>5.83</c:v>
                </c:pt>
                <c:pt idx="1218">
                  <c:v>5.635</c:v>
                </c:pt>
                <c:pt idx="1219">
                  <c:v>5.8</c:v>
                </c:pt>
                <c:pt idx="1220">
                  <c:v>5.725</c:v>
                </c:pt>
                <c:pt idx="1221">
                  <c:v>5.91</c:v>
                </c:pt>
                <c:pt idx="1222">
                  <c:v>5.76</c:v>
                </c:pt>
                <c:pt idx="1223">
                  <c:v>5.76</c:v>
                </c:pt>
                <c:pt idx="1224">
                  <c:v>5.76</c:v>
                </c:pt>
                <c:pt idx="1225">
                  <c:v>5.815</c:v>
                </c:pt>
                <c:pt idx="1226">
                  <c:v>5.88</c:v>
                </c:pt>
                <c:pt idx="1227">
                  <c:v>5.8</c:v>
                </c:pt>
                <c:pt idx="1228">
                  <c:v>5.735</c:v>
                </c:pt>
                <c:pt idx="1229">
                  <c:v>5.395</c:v>
                </c:pt>
                <c:pt idx="1230">
                  <c:v>5.395</c:v>
                </c:pt>
                <c:pt idx="1231">
                  <c:v>5.395</c:v>
                </c:pt>
                <c:pt idx="1232">
                  <c:v>5.5</c:v>
                </c:pt>
                <c:pt idx="1233">
                  <c:v>5.42</c:v>
                </c:pt>
                <c:pt idx="1234">
                  <c:v>5.44</c:v>
                </c:pt>
                <c:pt idx="1235">
                  <c:v>5.235</c:v>
                </c:pt>
                <c:pt idx="1236">
                  <c:v>5.13</c:v>
                </c:pt>
                <c:pt idx="1237">
                  <c:v>5.13</c:v>
                </c:pt>
                <c:pt idx="1238">
                  <c:v>5.13</c:v>
                </c:pt>
                <c:pt idx="1239">
                  <c:v>5.495</c:v>
                </c:pt>
                <c:pt idx="1240">
                  <c:v>5.58</c:v>
                </c:pt>
                <c:pt idx="1241">
                  <c:v>5.49</c:v>
                </c:pt>
                <c:pt idx="1242">
                  <c:v>5.425</c:v>
                </c:pt>
                <c:pt idx="1243">
                  <c:v>5.11</c:v>
                </c:pt>
                <c:pt idx="1244">
                  <c:v>5.11</c:v>
                </c:pt>
                <c:pt idx="1245">
                  <c:v>5.11</c:v>
                </c:pt>
                <c:pt idx="1246">
                  <c:v>5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rices!$E$6</c:f>
              <c:strCache>
                <c:ptCount val="1"/>
                <c:pt idx="0">
                  <c:v>Kern River, Opal plan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E$1468:$E$2714</c:f>
              <c:numCache>
                <c:formatCode>General</c:formatCode>
                <c:ptCount val="1247"/>
                <c:pt idx="0">
                  <c:v>2.355</c:v>
                </c:pt>
                <c:pt idx="1">
                  <c:v>2.355</c:v>
                </c:pt>
                <c:pt idx="2">
                  <c:v>2.07</c:v>
                </c:pt>
                <c:pt idx="3">
                  <c:v>2.055</c:v>
                </c:pt>
                <c:pt idx="4">
                  <c:v>1.98</c:v>
                </c:pt>
                <c:pt idx="5">
                  <c:v>1.98</c:v>
                </c:pt>
                <c:pt idx="6">
                  <c:v>1.98</c:v>
                </c:pt>
                <c:pt idx="7">
                  <c:v>1.88</c:v>
                </c:pt>
                <c:pt idx="8">
                  <c:v>1.97</c:v>
                </c:pt>
                <c:pt idx="9">
                  <c:v>1.935</c:v>
                </c:pt>
                <c:pt idx="10">
                  <c:v>1.93</c:v>
                </c:pt>
                <c:pt idx="11">
                  <c:v>1.92</c:v>
                </c:pt>
                <c:pt idx="12">
                  <c:v>1.92</c:v>
                </c:pt>
                <c:pt idx="13">
                  <c:v>1.92</c:v>
                </c:pt>
                <c:pt idx="14">
                  <c:v>1.97</c:v>
                </c:pt>
                <c:pt idx="15">
                  <c:v>2.06</c:v>
                </c:pt>
                <c:pt idx="16">
                  <c:v>2.125</c:v>
                </c:pt>
                <c:pt idx="17">
                  <c:v>2.145</c:v>
                </c:pt>
                <c:pt idx="18">
                  <c:v>1.99</c:v>
                </c:pt>
                <c:pt idx="19">
                  <c:v>1.99</c:v>
                </c:pt>
                <c:pt idx="20">
                  <c:v>1.99</c:v>
                </c:pt>
                <c:pt idx="21">
                  <c:v>1.99</c:v>
                </c:pt>
                <c:pt idx="22">
                  <c:v>1.98</c:v>
                </c:pt>
                <c:pt idx="23">
                  <c:v>1.94</c:v>
                </c:pt>
                <c:pt idx="24">
                  <c:v>1.93</c:v>
                </c:pt>
                <c:pt idx="25">
                  <c:v>1.85</c:v>
                </c:pt>
                <c:pt idx="26">
                  <c:v>1.85</c:v>
                </c:pt>
                <c:pt idx="27">
                  <c:v>1.85</c:v>
                </c:pt>
                <c:pt idx="28">
                  <c:v>1.89</c:v>
                </c:pt>
                <c:pt idx="29">
                  <c:v>1.85</c:v>
                </c:pt>
                <c:pt idx="30">
                  <c:v>1.97</c:v>
                </c:pt>
                <c:pt idx="31">
                  <c:v>1.93</c:v>
                </c:pt>
                <c:pt idx="32">
                  <c:v>1.91</c:v>
                </c:pt>
                <c:pt idx="33">
                  <c:v>1.91</c:v>
                </c:pt>
                <c:pt idx="34">
                  <c:v>1.91</c:v>
                </c:pt>
                <c:pt idx="35">
                  <c:v>1.905</c:v>
                </c:pt>
                <c:pt idx="36">
                  <c:v>1.91</c:v>
                </c:pt>
                <c:pt idx="37">
                  <c:v>1.865</c:v>
                </c:pt>
                <c:pt idx="38">
                  <c:v>1.92</c:v>
                </c:pt>
                <c:pt idx="39">
                  <c:v>2.15</c:v>
                </c:pt>
                <c:pt idx="40">
                  <c:v>2.15</c:v>
                </c:pt>
                <c:pt idx="41">
                  <c:v>2.15</c:v>
                </c:pt>
                <c:pt idx="42">
                  <c:v>1.975</c:v>
                </c:pt>
                <c:pt idx="43">
                  <c:v>2.14</c:v>
                </c:pt>
                <c:pt idx="44">
                  <c:v>2.095</c:v>
                </c:pt>
                <c:pt idx="45">
                  <c:v>2.03</c:v>
                </c:pt>
                <c:pt idx="46">
                  <c:v>1.955</c:v>
                </c:pt>
                <c:pt idx="47">
                  <c:v>1.955</c:v>
                </c:pt>
                <c:pt idx="48">
                  <c:v>1.955</c:v>
                </c:pt>
                <c:pt idx="49">
                  <c:v>1.955</c:v>
                </c:pt>
                <c:pt idx="50">
                  <c:v>2.05</c:v>
                </c:pt>
                <c:pt idx="51">
                  <c:v>2.155</c:v>
                </c:pt>
                <c:pt idx="52">
                  <c:v>2.07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.06</c:v>
                </c:pt>
                <c:pt idx="57">
                  <c:v>2.07</c:v>
                </c:pt>
                <c:pt idx="58">
                  <c:v>2.045</c:v>
                </c:pt>
                <c:pt idx="59">
                  <c:v>2.155</c:v>
                </c:pt>
                <c:pt idx="60">
                  <c:v>2.155</c:v>
                </c:pt>
                <c:pt idx="61">
                  <c:v>2.155</c:v>
                </c:pt>
                <c:pt idx="62">
                  <c:v>2.23</c:v>
                </c:pt>
                <c:pt idx="63">
                  <c:v>2.355</c:v>
                </c:pt>
                <c:pt idx="64">
                  <c:v>2.25</c:v>
                </c:pt>
                <c:pt idx="65">
                  <c:v>2.17</c:v>
                </c:pt>
                <c:pt idx="66">
                  <c:v>2.435</c:v>
                </c:pt>
                <c:pt idx="67">
                  <c:v>2.61</c:v>
                </c:pt>
                <c:pt idx="68">
                  <c:v>2.61</c:v>
                </c:pt>
                <c:pt idx="69">
                  <c:v>2.61</c:v>
                </c:pt>
                <c:pt idx="70">
                  <c:v>2.755</c:v>
                </c:pt>
                <c:pt idx="71">
                  <c:v>2.54</c:v>
                </c:pt>
                <c:pt idx="72">
                  <c:v>2.82</c:v>
                </c:pt>
                <c:pt idx="73">
                  <c:v>2.61</c:v>
                </c:pt>
                <c:pt idx="74">
                  <c:v>2.95</c:v>
                </c:pt>
                <c:pt idx="75">
                  <c:v>2.95</c:v>
                </c:pt>
                <c:pt idx="76">
                  <c:v>2.95</c:v>
                </c:pt>
                <c:pt idx="77">
                  <c:v>3</c:v>
                </c:pt>
                <c:pt idx="78">
                  <c:v>2.985</c:v>
                </c:pt>
                <c:pt idx="79">
                  <c:v>2.975</c:v>
                </c:pt>
                <c:pt idx="80">
                  <c:v>2.925</c:v>
                </c:pt>
                <c:pt idx="81">
                  <c:v>3.26</c:v>
                </c:pt>
                <c:pt idx="82">
                  <c:v>3.26</c:v>
                </c:pt>
                <c:pt idx="83">
                  <c:v>3.26</c:v>
                </c:pt>
                <c:pt idx="84">
                  <c:v>3.23</c:v>
                </c:pt>
                <c:pt idx="85">
                  <c:v>3.165</c:v>
                </c:pt>
                <c:pt idx="86">
                  <c:v>2.94</c:v>
                </c:pt>
                <c:pt idx="87">
                  <c:v>2.94</c:v>
                </c:pt>
                <c:pt idx="88">
                  <c:v>2.94</c:v>
                </c:pt>
                <c:pt idx="89">
                  <c:v>2.94</c:v>
                </c:pt>
                <c:pt idx="90">
                  <c:v>2.65</c:v>
                </c:pt>
                <c:pt idx="91">
                  <c:v>1.85</c:v>
                </c:pt>
                <c:pt idx="92">
                  <c:v>1.315</c:v>
                </c:pt>
                <c:pt idx="93">
                  <c:v>1.755</c:v>
                </c:pt>
                <c:pt idx="94">
                  <c:v>2.16</c:v>
                </c:pt>
                <c:pt idx="95">
                  <c:v>2.215</c:v>
                </c:pt>
                <c:pt idx="96">
                  <c:v>2.215</c:v>
                </c:pt>
                <c:pt idx="97">
                  <c:v>2.215</c:v>
                </c:pt>
                <c:pt idx="98">
                  <c:v>1.605</c:v>
                </c:pt>
                <c:pt idx="99">
                  <c:v>0.735</c:v>
                </c:pt>
                <c:pt idx="100">
                  <c:v>1.485</c:v>
                </c:pt>
                <c:pt idx="101">
                  <c:v>1.91</c:v>
                </c:pt>
                <c:pt idx="102">
                  <c:v>1.465</c:v>
                </c:pt>
                <c:pt idx="103">
                  <c:v>1.465</c:v>
                </c:pt>
                <c:pt idx="104">
                  <c:v>1.465</c:v>
                </c:pt>
                <c:pt idx="105">
                  <c:v>0.965</c:v>
                </c:pt>
                <c:pt idx="106">
                  <c:v>1.395</c:v>
                </c:pt>
                <c:pt idx="107">
                  <c:v>2.685</c:v>
                </c:pt>
                <c:pt idx="108">
                  <c:v>2.505</c:v>
                </c:pt>
                <c:pt idx="109">
                  <c:v>2.135</c:v>
                </c:pt>
                <c:pt idx="110">
                  <c:v>2.135</c:v>
                </c:pt>
                <c:pt idx="111">
                  <c:v>2.135</c:v>
                </c:pt>
                <c:pt idx="112">
                  <c:v>2.505</c:v>
                </c:pt>
                <c:pt idx="113">
                  <c:v>2.6</c:v>
                </c:pt>
                <c:pt idx="114">
                  <c:v>2.345</c:v>
                </c:pt>
                <c:pt idx="115">
                  <c:v>1.625</c:v>
                </c:pt>
                <c:pt idx="116">
                  <c:v>1.04</c:v>
                </c:pt>
                <c:pt idx="117">
                  <c:v>1.04</c:v>
                </c:pt>
                <c:pt idx="118">
                  <c:v>1.04</c:v>
                </c:pt>
                <c:pt idx="119">
                  <c:v>1.885</c:v>
                </c:pt>
                <c:pt idx="120">
                  <c:v>2.21</c:v>
                </c:pt>
                <c:pt idx="121">
                  <c:v>2.105</c:v>
                </c:pt>
                <c:pt idx="122">
                  <c:v>1.81</c:v>
                </c:pt>
                <c:pt idx="123">
                  <c:v>1.42</c:v>
                </c:pt>
                <c:pt idx="124">
                  <c:v>1.42</c:v>
                </c:pt>
                <c:pt idx="125">
                  <c:v>1.42</c:v>
                </c:pt>
                <c:pt idx="126">
                  <c:v>2.145</c:v>
                </c:pt>
                <c:pt idx="127">
                  <c:v>1.725</c:v>
                </c:pt>
                <c:pt idx="128">
                  <c:v>2.115</c:v>
                </c:pt>
                <c:pt idx="129">
                  <c:v>1.875</c:v>
                </c:pt>
                <c:pt idx="130">
                  <c:v>1.645</c:v>
                </c:pt>
                <c:pt idx="131">
                  <c:v>1.645</c:v>
                </c:pt>
                <c:pt idx="132">
                  <c:v>1.645</c:v>
                </c:pt>
                <c:pt idx="133">
                  <c:v>1.735</c:v>
                </c:pt>
                <c:pt idx="134">
                  <c:v>2.26</c:v>
                </c:pt>
                <c:pt idx="135">
                  <c:v>2.215</c:v>
                </c:pt>
                <c:pt idx="136">
                  <c:v>1.66</c:v>
                </c:pt>
                <c:pt idx="137">
                  <c:v>1.18</c:v>
                </c:pt>
                <c:pt idx="138">
                  <c:v>1.18</c:v>
                </c:pt>
                <c:pt idx="139">
                  <c:v>1.18</c:v>
                </c:pt>
                <c:pt idx="140">
                  <c:v>1.81</c:v>
                </c:pt>
                <c:pt idx="141">
                  <c:v>1.655</c:v>
                </c:pt>
                <c:pt idx="142">
                  <c:v>1.645</c:v>
                </c:pt>
                <c:pt idx="143">
                  <c:v>1.665</c:v>
                </c:pt>
                <c:pt idx="144">
                  <c:v>1.18</c:v>
                </c:pt>
                <c:pt idx="145">
                  <c:v>1.18</c:v>
                </c:pt>
                <c:pt idx="146">
                  <c:v>1.18</c:v>
                </c:pt>
                <c:pt idx="147">
                  <c:v>1.18</c:v>
                </c:pt>
                <c:pt idx="148">
                  <c:v>1.605</c:v>
                </c:pt>
                <c:pt idx="149">
                  <c:v>1.895</c:v>
                </c:pt>
                <c:pt idx="150">
                  <c:v>1.8</c:v>
                </c:pt>
                <c:pt idx="151">
                  <c:v>1.45</c:v>
                </c:pt>
                <c:pt idx="152">
                  <c:v>1.45</c:v>
                </c:pt>
                <c:pt idx="153">
                  <c:v>1.45</c:v>
                </c:pt>
                <c:pt idx="154">
                  <c:v>1.32</c:v>
                </c:pt>
                <c:pt idx="155">
                  <c:v>1.545</c:v>
                </c:pt>
                <c:pt idx="156">
                  <c:v>1.34</c:v>
                </c:pt>
                <c:pt idx="157">
                  <c:v>1.255</c:v>
                </c:pt>
                <c:pt idx="158">
                  <c:v>1.365</c:v>
                </c:pt>
                <c:pt idx="159">
                  <c:v>1.365</c:v>
                </c:pt>
                <c:pt idx="160">
                  <c:v>1.365</c:v>
                </c:pt>
                <c:pt idx="161">
                  <c:v>1.425</c:v>
                </c:pt>
                <c:pt idx="162">
                  <c:v>1.32</c:v>
                </c:pt>
                <c:pt idx="163">
                  <c:v>1.485</c:v>
                </c:pt>
                <c:pt idx="164">
                  <c:v>2.28</c:v>
                </c:pt>
                <c:pt idx="165">
                  <c:v>1.34</c:v>
                </c:pt>
                <c:pt idx="166">
                  <c:v>1.34</c:v>
                </c:pt>
                <c:pt idx="167">
                  <c:v>1.34</c:v>
                </c:pt>
                <c:pt idx="168">
                  <c:v>1.415</c:v>
                </c:pt>
                <c:pt idx="169">
                  <c:v>1.145</c:v>
                </c:pt>
                <c:pt idx="170">
                  <c:v>1.375</c:v>
                </c:pt>
                <c:pt idx="171">
                  <c:v>1.27</c:v>
                </c:pt>
                <c:pt idx="172">
                  <c:v>0.94</c:v>
                </c:pt>
                <c:pt idx="173">
                  <c:v>0.94</c:v>
                </c:pt>
                <c:pt idx="174">
                  <c:v>0.94</c:v>
                </c:pt>
                <c:pt idx="175">
                  <c:v>1</c:v>
                </c:pt>
                <c:pt idx="176">
                  <c:v>1.18</c:v>
                </c:pt>
                <c:pt idx="177">
                  <c:v>1.12</c:v>
                </c:pt>
                <c:pt idx="178">
                  <c:v>1.135</c:v>
                </c:pt>
                <c:pt idx="179">
                  <c:v>1.135</c:v>
                </c:pt>
                <c:pt idx="180">
                  <c:v>1.135</c:v>
                </c:pt>
                <c:pt idx="181">
                  <c:v>1.07</c:v>
                </c:pt>
                <c:pt idx="182">
                  <c:v>1.05</c:v>
                </c:pt>
                <c:pt idx="183">
                  <c:v>0.97</c:v>
                </c:pt>
                <c:pt idx="184">
                  <c:v>0.765</c:v>
                </c:pt>
                <c:pt idx="185">
                  <c:v>0.765</c:v>
                </c:pt>
                <c:pt idx="186">
                  <c:v>0.765</c:v>
                </c:pt>
                <c:pt idx="187">
                  <c:v>0.765</c:v>
                </c:pt>
                <c:pt idx="188">
                  <c:v>0.765</c:v>
                </c:pt>
                <c:pt idx="189">
                  <c:v>0.985</c:v>
                </c:pt>
                <c:pt idx="190">
                  <c:v>1.09</c:v>
                </c:pt>
                <c:pt idx="191">
                  <c:v>1.225</c:v>
                </c:pt>
                <c:pt idx="192">
                  <c:v>1.005</c:v>
                </c:pt>
                <c:pt idx="193">
                  <c:v>1.085</c:v>
                </c:pt>
                <c:pt idx="194">
                  <c:v>1.085</c:v>
                </c:pt>
                <c:pt idx="195">
                  <c:v>1.085</c:v>
                </c:pt>
                <c:pt idx="196">
                  <c:v>1.27</c:v>
                </c:pt>
                <c:pt idx="197">
                  <c:v>1.435</c:v>
                </c:pt>
                <c:pt idx="198">
                  <c:v>1.535</c:v>
                </c:pt>
                <c:pt idx="199">
                  <c:v>1.305</c:v>
                </c:pt>
                <c:pt idx="200">
                  <c:v>1.325</c:v>
                </c:pt>
                <c:pt idx="201">
                  <c:v>1.325</c:v>
                </c:pt>
                <c:pt idx="202">
                  <c:v>1.325</c:v>
                </c:pt>
                <c:pt idx="203">
                  <c:v>1.35</c:v>
                </c:pt>
                <c:pt idx="204">
                  <c:v>1.37</c:v>
                </c:pt>
                <c:pt idx="205">
                  <c:v>1.455</c:v>
                </c:pt>
                <c:pt idx="206">
                  <c:v>1.665</c:v>
                </c:pt>
                <c:pt idx="207">
                  <c:v>1.7</c:v>
                </c:pt>
                <c:pt idx="208">
                  <c:v>1.7</c:v>
                </c:pt>
                <c:pt idx="209">
                  <c:v>1.7</c:v>
                </c:pt>
                <c:pt idx="210">
                  <c:v>1.73</c:v>
                </c:pt>
                <c:pt idx="211">
                  <c:v>1.61</c:v>
                </c:pt>
                <c:pt idx="212">
                  <c:v>1.41</c:v>
                </c:pt>
                <c:pt idx="213">
                  <c:v>1.545</c:v>
                </c:pt>
                <c:pt idx="214">
                  <c:v>1.56</c:v>
                </c:pt>
                <c:pt idx="215">
                  <c:v>1.56</c:v>
                </c:pt>
                <c:pt idx="216">
                  <c:v>1.56</c:v>
                </c:pt>
                <c:pt idx="217">
                  <c:v>1.23</c:v>
                </c:pt>
                <c:pt idx="218">
                  <c:v>1.37</c:v>
                </c:pt>
                <c:pt idx="219">
                  <c:v>1.43</c:v>
                </c:pt>
                <c:pt idx="220">
                  <c:v>1.315</c:v>
                </c:pt>
                <c:pt idx="221">
                  <c:v>1.26</c:v>
                </c:pt>
                <c:pt idx="222">
                  <c:v>1.26</c:v>
                </c:pt>
                <c:pt idx="223">
                  <c:v>1.26</c:v>
                </c:pt>
                <c:pt idx="224">
                  <c:v>1.44</c:v>
                </c:pt>
                <c:pt idx="225">
                  <c:v>1.685</c:v>
                </c:pt>
                <c:pt idx="226">
                  <c:v>1.81</c:v>
                </c:pt>
                <c:pt idx="227">
                  <c:v>1.735</c:v>
                </c:pt>
                <c:pt idx="228">
                  <c:v>1.38</c:v>
                </c:pt>
                <c:pt idx="229">
                  <c:v>1.38</c:v>
                </c:pt>
                <c:pt idx="230">
                  <c:v>1.38</c:v>
                </c:pt>
                <c:pt idx="231">
                  <c:v>1.455</c:v>
                </c:pt>
                <c:pt idx="232">
                  <c:v>1.395</c:v>
                </c:pt>
                <c:pt idx="233">
                  <c:v>1.34</c:v>
                </c:pt>
                <c:pt idx="234">
                  <c:v>1.165</c:v>
                </c:pt>
                <c:pt idx="235">
                  <c:v>1.18</c:v>
                </c:pt>
                <c:pt idx="236">
                  <c:v>1.18</c:v>
                </c:pt>
                <c:pt idx="237">
                  <c:v>1.18</c:v>
                </c:pt>
                <c:pt idx="238">
                  <c:v>0.935</c:v>
                </c:pt>
                <c:pt idx="239">
                  <c:v>1.1</c:v>
                </c:pt>
                <c:pt idx="240">
                  <c:v>0.955</c:v>
                </c:pt>
                <c:pt idx="241">
                  <c:v>0.735</c:v>
                </c:pt>
                <c:pt idx="242">
                  <c:v>0.81</c:v>
                </c:pt>
                <c:pt idx="243">
                  <c:v>0.81</c:v>
                </c:pt>
                <c:pt idx="244">
                  <c:v>0.81</c:v>
                </c:pt>
                <c:pt idx="245">
                  <c:v>0.81</c:v>
                </c:pt>
                <c:pt idx="246">
                  <c:v>0.535</c:v>
                </c:pt>
                <c:pt idx="247">
                  <c:v>1</c:v>
                </c:pt>
                <c:pt idx="248">
                  <c:v>1.045</c:v>
                </c:pt>
                <c:pt idx="249">
                  <c:v>0.945</c:v>
                </c:pt>
                <c:pt idx="250">
                  <c:v>0.945</c:v>
                </c:pt>
                <c:pt idx="251">
                  <c:v>0.945</c:v>
                </c:pt>
                <c:pt idx="252">
                  <c:v>0.85</c:v>
                </c:pt>
                <c:pt idx="253">
                  <c:v>0.63</c:v>
                </c:pt>
                <c:pt idx="254">
                  <c:v>0.915</c:v>
                </c:pt>
                <c:pt idx="255">
                  <c:v>1.1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.24</c:v>
                </c:pt>
                <c:pt idx="260">
                  <c:v>1.03</c:v>
                </c:pt>
                <c:pt idx="261">
                  <c:v>0.955</c:v>
                </c:pt>
                <c:pt idx="262">
                  <c:v>1.14</c:v>
                </c:pt>
                <c:pt idx="263">
                  <c:v>1.07</c:v>
                </c:pt>
                <c:pt idx="264">
                  <c:v>1.07</c:v>
                </c:pt>
                <c:pt idx="265">
                  <c:v>1.07</c:v>
                </c:pt>
                <c:pt idx="266">
                  <c:v>1.075</c:v>
                </c:pt>
                <c:pt idx="267">
                  <c:v>1.195</c:v>
                </c:pt>
                <c:pt idx="268">
                  <c:v>1.36</c:v>
                </c:pt>
                <c:pt idx="269">
                  <c:v>1.405</c:v>
                </c:pt>
                <c:pt idx="270">
                  <c:v>1.39</c:v>
                </c:pt>
                <c:pt idx="271">
                  <c:v>1.39</c:v>
                </c:pt>
                <c:pt idx="272">
                  <c:v>1.39</c:v>
                </c:pt>
                <c:pt idx="273">
                  <c:v>1.275</c:v>
                </c:pt>
                <c:pt idx="274">
                  <c:v>1.51</c:v>
                </c:pt>
                <c:pt idx="275">
                  <c:v>2.865</c:v>
                </c:pt>
                <c:pt idx="276">
                  <c:v>1.62</c:v>
                </c:pt>
                <c:pt idx="277">
                  <c:v>1.295</c:v>
                </c:pt>
                <c:pt idx="278">
                  <c:v>1.295</c:v>
                </c:pt>
                <c:pt idx="279">
                  <c:v>1.295</c:v>
                </c:pt>
                <c:pt idx="280">
                  <c:v>1.39</c:v>
                </c:pt>
                <c:pt idx="281">
                  <c:v>1.63</c:v>
                </c:pt>
                <c:pt idx="282">
                  <c:v>1.755</c:v>
                </c:pt>
                <c:pt idx="283">
                  <c:v>1.665</c:v>
                </c:pt>
                <c:pt idx="284">
                  <c:v>1.795</c:v>
                </c:pt>
                <c:pt idx="285">
                  <c:v>1.795</c:v>
                </c:pt>
                <c:pt idx="286">
                  <c:v>1.795</c:v>
                </c:pt>
                <c:pt idx="287">
                  <c:v>2.03</c:v>
                </c:pt>
                <c:pt idx="288">
                  <c:v>2.19</c:v>
                </c:pt>
                <c:pt idx="289">
                  <c:v>2.155</c:v>
                </c:pt>
                <c:pt idx="290">
                  <c:v>2.13</c:v>
                </c:pt>
                <c:pt idx="291">
                  <c:v>1.58</c:v>
                </c:pt>
                <c:pt idx="292">
                  <c:v>1.58</c:v>
                </c:pt>
                <c:pt idx="293">
                  <c:v>1.58</c:v>
                </c:pt>
                <c:pt idx="294">
                  <c:v>1.74</c:v>
                </c:pt>
                <c:pt idx="295">
                  <c:v>1.795</c:v>
                </c:pt>
                <c:pt idx="296">
                  <c:v>2.04</c:v>
                </c:pt>
                <c:pt idx="297">
                  <c:v>2.23</c:v>
                </c:pt>
                <c:pt idx="298">
                  <c:v>2.685</c:v>
                </c:pt>
                <c:pt idx="299">
                  <c:v>2.685</c:v>
                </c:pt>
                <c:pt idx="300">
                  <c:v>2.685</c:v>
                </c:pt>
                <c:pt idx="301">
                  <c:v>3.15</c:v>
                </c:pt>
                <c:pt idx="302">
                  <c:v>3.225</c:v>
                </c:pt>
                <c:pt idx="303">
                  <c:v>3.04</c:v>
                </c:pt>
                <c:pt idx="304">
                  <c:v>2.99</c:v>
                </c:pt>
                <c:pt idx="305">
                  <c:v>2.935</c:v>
                </c:pt>
                <c:pt idx="306">
                  <c:v>2.935</c:v>
                </c:pt>
                <c:pt idx="307">
                  <c:v>2.935</c:v>
                </c:pt>
                <c:pt idx="308">
                  <c:v>2.96</c:v>
                </c:pt>
                <c:pt idx="309">
                  <c:v>2.865</c:v>
                </c:pt>
                <c:pt idx="310">
                  <c:v>3.015</c:v>
                </c:pt>
                <c:pt idx="311">
                  <c:v>3.1</c:v>
                </c:pt>
                <c:pt idx="312">
                  <c:v>3.045</c:v>
                </c:pt>
                <c:pt idx="313">
                  <c:v>3.045</c:v>
                </c:pt>
                <c:pt idx="314">
                  <c:v>3.045</c:v>
                </c:pt>
                <c:pt idx="315">
                  <c:v>3.065</c:v>
                </c:pt>
                <c:pt idx="316">
                  <c:v>2.98</c:v>
                </c:pt>
                <c:pt idx="317">
                  <c:v>2.845</c:v>
                </c:pt>
                <c:pt idx="318">
                  <c:v>2.845</c:v>
                </c:pt>
                <c:pt idx="319">
                  <c:v>2.795</c:v>
                </c:pt>
                <c:pt idx="320">
                  <c:v>2.795</c:v>
                </c:pt>
                <c:pt idx="321">
                  <c:v>2.795</c:v>
                </c:pt>
                <c:pt idx="322">
                  <c:v>2.88</c:v>
                </c:pt>
                <c:pt idx="323">
                  <c:v>3.07</c:v>
                </c:pt>
                <c:pt idx="324">
                  <c:v>3.165</c:v>
                </c:pt>
                <c:pt idx="325">
                  <c:v>3.195</c:v>
                </c:pt>
                <c:pt idx="326">
                  <c:v>3.18</c:v>
                </c:pt>
                <c:pt idx="327">
                  <c:v>3.18</c:v>
                </c:pt>
                <c:pt idx="328">
                  <c:v>3.18</c:v>
                </c:pt>
                <c:pt idx="329">
                  <c:v>3.375</c:v>
                </c:pt>
                <c:pt idx="330">
                  <c:v>3.085</c:v>
                </c:pt>
                <c:pt idx="331">
                  <c:v>3.085</c:v>
                </c:pt>
                <c:pt idx="332">
                  <c:v>3.085</c:v>
                </c:pt>
                <c:pt idx="333">
                  <c:v>3.085</c:v>
                </c:pt>
                <c:pt idx="334">
                  <c:v>3.085</c:v>
                </c:pt>
                <c:pt idx="335">
                  <c:v>3.085</c:v>
                </c:pt>
                <c:pt idx="336">
                  <c:v>3</c:v>
                </c:pt>
                <c:pt idx="337">
                  <c:v>3.18</c:v>
                </c:pt>
                <c:pt idx="338">
                  <c:v>3.19</c:v>
                </c:pt>
                <c:pt idx="339">
                  <c:v>3.27</c:v>
                </c:pt>
                <c:pt idx="340">
                  <c:v>3.005</c:v>
                </c:pt>
                <c:pt idx="341">
                  <c:v>3.005</c:v>
                </c:pt>
                <c:pt idx="342">
                  <c:v>3.005</c:v>
                </c:pt>
                <c:pt idx="343">
                  <c:v>3.035</c:v>
                </c:pt>
                <c:pt idx="344">
                  <c:v>3.085</c:v>
                </c:pt>
                <c:pt idx="345">
                  <c:v>3.315</c:v>
                </c:pt>
                <c:pt idx="346">
                  <c:v>3.275</c:v>
                </c:pt>
                <c:pt idx="347">
                  <c:v>3.155</c:v>
                </c:pt>
                <c:pt idx="348">
                  <c:v>3.155</c:v>
                </c:pt>
                <c:pt idx="349">
                  <c:v>3.155</c:v>
                </c:pt>
                <c:pt idx="350">
                  <c:v>3.18</c:v>
                </c:pt>
                <c:pt idx="351">
                  <c:v>3.035</c:v>
                </c:pt>
                <c:pt idx="352">
                  <c:v>2.97</c:v>
                </c:pt>
                <c:pt idx="353">
                  <c:v>3.16</c:v>
                </c:pt>
                <c:pt idx="354">
                  <c:v>3.25</c:v>
                </c:pt>
                <c:pt idx="355">
                  <c:v>3.25</c:v>
                </c:pt>
                <c:pt idx="356">
                  <c:v>3.25</c:v>
                </c:pt>
                <c:pt idx="357">
                  <c:v>3.13</c:v>
                </c:pt>
                <c:pt idx="358">
                  <c:v>3.13</c:v>
                </c:pt>
                <c:pt idx="359">
                  <c:v>3.13</c:v>
                </c:pt>
                <c:pt idx="360">
                  <c:v>3.12</c:v>
                </c:pt>
                <c:pt idx="361">
                  <c:v>2.985</c:v>
                </c:pt>
                <c:pt idx="362">
                  <c:v>2.985</c:v>
                </c:pt>
                <c:pt idx="363">
                  <c:v>2.985</c:v>
                </c:pt>
                <c:pt idx="364">
                  <c:v>3.115</c:v>
                </c:pt>
                <c:pt idx="365">
                  <c:v>2.975</c:v>
                </c:pt>
                <c:pt idx="366">
                  <c:v>2.975</c:v>
                </c:pt>
                <c:pt idx="367">
                  <c:v>2.96</c:v>
                </c:pt>
                <c:pt idx="368">
                  <c:v>2.845</c:v>
                </c:pt>
                <c:pt idx="369">
                  <c:v>2.845</c:v>
                </c:pt>
                <c:pt idx="370">
                  <c:v>2.845</c:v>
                </c:pt>
                <c:pt idx="371">
                  <c:v>2.785</c:v>
                </c:pt>
                <c:pt idx="372">
                  <c:v>2.805</c:v>
                </c:pt>
                <c:pt idx="373">
                  <c:v>3.01</c:v>
                </c:pt>
                <c:pt idx="374">
                  <c:v>3.04</c:v>
                </c:pt>
                <c:pt idx="375">
                  <c:v>3.035</c:v>
                </c:pt>
                <c:pt idx="376">
                  <c:v>3.035</c:v>
                </c:pt>
                <c:pt idx="377">
                  <c:v>3.035</c:v>
                </c:pt>
                <c:pt idx="378">
                  <c:v>3.12</c:v>
                </c:pt>
                <c:pt idx="379">
                  <c:v>3.1</c:v>
                </c:pt>
                <c:pt idx="380">
                  <c:v>2.95</c:v>
                </c:pt>
                <c:pt idx="381">
                  <c:v>3</c:v>
                </c:pt>
                <c:pt idx="382">
                  <c:v>3.115</c:v>
                </c:pt>
                <c:pt idx="383">
                  <c:v>3.115</c:v>
                </c:pt>
                <c:pt idx="384">
                  <c:v>3.115</c:v>
                </c:pt>
                <c:pt idx="385">
                  <c:v>3.115</c:v>
                </c:pt>
                <c:pt idx="386">
                  <c:v>3.17</c:v>
                </c:pt>
                <c:pt idx="387">
                  <c:v>3.545</c:v>
                </c:pt>
                <c:pt idx="388">
                  <c:v>3.635</c:v>
                </c:pt>
                <c:pt idx="389">
                  <c:v>3.21</c:v>
                </c:pt>
                <c:pt idx="390">
                  <c:v>3.21</c:v>
                </c:pt>
                <c:pt idx="391">
                  <c:v>3.21</c:v>
                </c:pt>
                <c:pt idx="392">
                  <c:v>3.17</c:v>
                </c:pt>
                <c:pt idx="393">
                  <c:v>3.145</c:v>
                </c:pt>
                <c:pt idx="394">
                  <c:v>3.28</c:v>
                </c:pt>
                <c:pt idx="395">
                  <c:v>3.25</c:v>
                </c:pt>
                <c:pt idx="396">
                  <c:v>3.295</c:v>
                </c:pt>
                <c:pt idx="397">
                  <c:v>3.295</c:v>
                </c:pt>
                <c:pt idx="398">
                  <c:v>3.295</c:v>
                </c:pt>
                <c:pt idx="399">
                  <c:v>3.72</c:v>
                </c:pt>
                <c:pt idx="400">
                  <c:v>3.91</c:v>
                </c:pt>
                <c:pt idx="401">
                  <c:v>4.545</c:v>
                </c:pt>
                <c:pt idx="402">
                  <c:v>4.655</c:v>
                </c:pt>
                <c:pt idx="403">
                  <c:v>4.145</c:v>
                </c:pt>
                <c:pt idx="404">
                  <c:v>4.145</c:v>
                </c:pt>
                <c:pt idx="405">
                  <c:v>4.145</c:v>
                </c:pt>
                <c:pt idx="406">
                  <c:v>4.22</c:v>
                </c:pt>
                <c:pt idx="407">
                  <c:v>4.45</c:v>
                </c:pt>
                <c:pt idx="408">
                  <c:v>4.265</c:v>
                </c:pt>
                <c:pt idx="409">
                  <c:v>4.03</c:v>
                </c:pt>
                <c:pt idx="410">
                  <c:v>3.985</c:v>
                </c:pt>
                <c:pt idx="411">
                  <c:v>3.985</c:v>
                </c:pt>
                <c:pt idx="412">
                  <c:v>3.985</c:v>
                </c:pt>
                <c:pt idx="413">
                  <c:v>3.985</c:v>
                </c:pt>
                <c:pt idx="414">
                  <c:v>4.105</c:v>
                </c:pt>
                <c:pt idx="415">
                  <c:v>4.07</c:v>
                </c:pt>
                <c:pt idx="416">
                  <c:v>4.265</c:v>
                </c:pt>
                <c:pt idx="417">
                  <c:v>4.45</c:v>
                </c:pt>
                <c:pt idx="418">
                  <c:v>4.45</c:v>
                </c:pt>
                <c:pt idx="419">
                  <c:v>4.45</c:v>
                </c:pt>
                <c:pt idx="420">
                  <c:v>6.37</c:v>
                </c:pt>
                <c:pt idx="421">
                  <c:v>7.12</c:v>
                </c:pt>
                <c:pt idx="422">
                  <c:v>5.655</c:v>
                </c:pt>
                <c:pt idx="423">
                  <c:v>5.885</c:v>
                </c:pt>
                <c:pt idx="424">
                  <c:v>6.26</c:v>
                </c:pt>
                <c:pt idx="425">
                  <c:v>6.26</c:v>
                </c:pt>
                <c:pt idx="426">
                  <c:v>6.26</c:v>
                </c:pt>
                <c:pt idx="427">
                  <c:v>5.87</c:v>
                </c:pt>
                <c:pt idx="428">
                  <c:v>6</c:v>
                </c:pt>
                <c:pt idx="429">
                  <c:v>5.27</c:v>
                </c:pt>
                <c:pt idx="430">
                  <c:v>4.96</c:v>
                </c:pt>
                <c:pt idx="431">
                  <c:v>4.41</c:v>
                </c:pt>
                <c:pt idx="432">
                  <c:v>4.41</c:v>
                </c:pt>
                <c:pt idx="433">
                  <c:v>4.41</c:v>
                </c:pt>
                <c:pt idx="434">
                  <c:v>4.025</c:v>
                </c:pt>
                <c:pt idx="435">
                  <c:v>4</c:v>
                </c:pt>
                <c:pt idx="436">
                  <c:v>3.995</c:v>
                </c:pt>
                <c:pt idx="437">
                  <c:v>4.03</c:v>
                </c:pt>
                <c:pt idx="438">
                  <c:v>3.965</c:v>
                </c:pt>
                <c:pt idx="439">
                  <c:v>3.965</c:v>
                </c:pt>
                <c:pt idx="440">
                  <c:v>3.965</c:v>
                </c:pt>
                <c:pt idx="441">
                  <c:v>4.21</c:v>
                </c:pt>
                <c:pt idx="442">
                  <c:v>4.065</c:v>
                </c:pt>
                <c:pt idx="443">
                  <c:v>4.13</c:v>
                </c:pt>
                <c:pt idx="444">
                  <c:v>4.13</c:v>
                </c:pt>
                <c:pt idx="445">
                  <c:v>4.04</c:v>
                </c:pt>
                <c:pt idx="446">
                  <c:v>4.04</c:v>
                </c:pt>
                <c:pt idx="447">
                  <c:v>4.04</c:v>
                </c:pt>
                <c:pt idx="448">
                  <c:v>4.115</c:v>
                </c:pt>
                <c:pt idx="449">
                  <c:v>4.09</c:v>
                </c:pt>
                <c:pt idx="450">
                  <c:v>3.94</c:v>
                </c:pt>
                <c:pt idx="451">
                  <c:v>4</c:v>
                </c:pt>
                <c:pt idx="452">
                  <c:v>3.89</c:v>
                </c:pt>
                <c:pt idx="453">
                  <c:v>3.89</c:v>
                </c:pt>
                <c:pt idx="454">
                  <c:v>3.89</c:v>
                </c:pt>
                <c:pt idx="455">
                  <c:v>3.85</c:v>
                </c:pt>
                <c:pt idx="456">
                  <c:v>3.58</c:v>
                </c:pt>
                <c:pt idx="457">
                  <c:v>1.87</c:v>
                </c:pt>
                <c:pt idx="458">
                  <c:v>1.63</c:v>
                </c:pt>
                <c:pt idx="459">
                  <c:v>1.67</c:v>
                </c:pt>
                <c:pt idx="460">
                  <c:v>1.67</c:v>
                </c:pt>
                <c:pt idx="461">
                  <c:v>1.67</c:v>
                </c:pt>
                <c:pt idx="462">
                  <c:v>4.035</c:v>
                </c:pt>
                <c:pt idx="463">
                  <c:v>4.225</c:v>
                </c:pt>
                <c:pt idx="464">
                  <c:v>3.935</c:v>
                </c:pt>
                <c:pt idx="465">
                  <c:v>3.375</c:v>
                </c:pt>
                <c:pt idx="466">
                  <c:v>2.715</c:v>
                </c:pt>
                <c:pt idx="467">
                  <c:v>2.715</c:v>
                </c:pt>
                <c:pt idx="468">
                  <c:v>2.715</c:v>
                </c:pt>
                <c:pt idx="469">
                  <c:v>3.74</c:v>
                </c:pt>
                <c:pt idx="470">
                  <c:v>3.665</c:v>
                </c:pt>
                <c:pt idx="471">
                  <c:v>3.765</c:v>
                </c:pt>
                <c:pt idx="472">
                  <c:v>3.79</c:v>
                </c:pt>
                <c:pt idx="473">
                  <c:v>3.79</c:v>
                </c:pt>
                <c:pt idx="474">
                  <c:v>3.79</c:v>
                </c:pt>
                <c:pt idx="475">
                  <c:v>3.79</c:v>
                </c:pt>
                <c:pt idx="476">
                  <c:v>3.61</c:v>
                </c:pt>
                <c:pt idx="477">
                  <c:v>3.185</c:v>
                </c:pt>
                <c:pt idx="478">
                  <c:v>3.56</c:v>
                </c:pt>
                <c:pt idx="479">
                  <c:v>4.235</c:v>
                </c:pt>
                <c:pt idx="480">
                  <c:v>4.13</c:v>
                </c:pt>
                <c:pt idx="481">
                  <c:v>4.13</c:v>
                </c:pt>
                <c:pt idx="482">
                  <c:v>4.13</c:v>
                </c:pt>
                <c:pt idx="483">
                  <c:v>3.49</c:v>
                </c:pt>
                <c:pt idx="484">
                  <c:v>3.095</c:v>
                </c:pt>
                <c:pt idx="485">
                  <c:v>4.24</c:v>
                </c:pt>
                <c:pt idx="486">
                  <c:v>4.165</c:v>
                </c:pt>
                <c:pt idx="487">
                  <c:v>3.89</c:v>
                </c:pt>
                <c:pt idx="488">
                  <c:v>3.89</c:v>
                </c:pt>
                <c:pt idx="489">
                  <c:v>3.89</c:v>
                </c:pt>
                <c:pt idx="490">
                  <c:v>3.82</c:v>
                </c:pt>
                <c:pt idx="491">
                  <c:v>4.4</c:v>
                </c:pt>
                <c:pt idx="492">
                  <c:v>4.36</c:v>
                </c:pt>
                <c:pt idx="493">
                  <c:v>4.445</c:v>
                </c:pt>
                <c:pt idx="494">
                  <c:v>4.575</c:v>
                </c:pt>
                <c:pt idx="495">
                  <c:v>4.575</c:v>
                </c:pt>
                <c:pt idx="496">
                  <c:v>4.575</c:v>
                </c:pt>
                <c:pt idx="497">
                  <c:v>4.81</c:v>
                </c:pt>
                <c:pt idx="498">
                  <c:v>4.95</c:v>
                </c:pt>
                <c:pt idx="499">
                  <c:v>5.045</c:v>
                </c:pt>
                <c:pt idx="500">
                  <c:v>5.135</c:v>
                </c:pt>
                <c:pt idx="501">
                  <c:v>4.71</c:v>
                </c:pt>
                <c:pt idx="502">
                  <c:v>4.71</c:v>
                </c:pt>
                <c:pt idx="503">
                  <c:v>4.71</c:v>
                </c:pt>
                <c:pt idx="504">
                  <c:v>4.975</c:v>
                </c:pt>
                <c:pt idx="505">
                  <c:v>4.94</c:v>
                </c:pt>
                <c:pt idx="506">
                  <c:v>5.085</c:v>
                </c:pt>
                <c:pt idx="507">
                  <c:v>5.185</c:v>
                </c:pt>
                <c:pt idx="508">
                  <c:v>4.83</c:v>
                </c:pt>
                <c:pt idx="509">
                  <c:v>4.83</c:v>
                </c:pt>
                <c:pt idx="510">
                  <c:v>4.83</c:v>
                </c:pt>
                <c:pt idx="511">
                  <c:v>4.83</c:v>
                </c:pt>
                <c:pt idx="512">
                  <c:v>4.91</c:v>
                </c:pt>
                <c:pt idx="513">
                  <c:v>4.905</c:v>
                </c:pt>
                <c:pt idx="514">
                  <c:v>4.935</c:v>
                </c:pt>
                <c:pt idx="515">
                  <c:v>5.13</c:v>
                </c:pt>
                <c:pt idx="516">
                  <c:v>5.13</c:v>
                </c:pt>
                <c:pt idx="517">
                  <c:v>5.13</c:v>
                </c:pt>
                <c:pt idx="518">
                  <c:v>5.325</c:v>
                </c:pt>
                <c:pt idx="519">
                  <c:v>5.31</c:v>
                </c:pt>
                <c:pt idx="520">
                  <c:v>5.285</c:v>
                </c:pt>
                <c:pt idx="521">
                  <c:v>5.065</c:v>
                </c:pt>
                <c:pt idx="522">
                  <c:v>4.685</c:v>
                </c:pt>
                <c:pt idx="523">
                  <c:v>4.685</c:v>
                </c:pt>
                <c:pt idx="524">
                  <c:v>4.685</c:v>
                </c:pt>
                <c:pt idx="525">
                  <c:v>4.99</c:v>
                </c:pt>
                <c:pt idx="526">
                  <c:v>4.985</c:v>
                </c:pt>
                <c:pt idx="527">
                  <c:v>4.98</c:v>
                </c:pt>
                <c:pt idx="528">
                  <c:v>4.69</c:v>
                </c:pt>
                <c:pt idx="529">
                  <c:v>4.12</c:v>
                </c:pt>
                <c:pt idx="530">
                  <c:v>4.12</c:v>
                </c:pt>
                <c:pt idx="531">
                  <c:v>4.12</c:v>
                </c:pt>
                <c:pt idx="532">
                  <c:v>4.355</c:v>
                </c:pt>
                <c:pt idx="533">
                  <c:v>4.685</c:v>
                </c:pt>
                <c:pt idx="534">
                  <c:v>4.925</c:v>
                </c:pt>
                <c:pt idx="535">
                  <c:v>4.915</c:v>
                </c:pt>
                <c:pt idx="536">
                  <c:v>4.75</c:v>
                </c:pt>
                <c:pt idx="537">
                  <c:v>4.75</c:v>
                </c:pt>
                <c:pt idx="538">
                  <c:v>4.75</c:v>
                </c:pt>
                <c:pt idx="539">
                  <c:v>4.95</c:v>
                </c:pt>
                <c:pt idx="540">
                  <c:v>4.78</c:v>
                </c:pt>
                <c:pt idx="541">
                  <c:v>4.725</c:v>
                </c:pt>
                <c:pt idx="542">
                  <c:v>4.705</c:v>
                </c:pt>
                <c:pt idx="543">
                  <c:v>4.315</c:v>
                </c:pt>
                <c:pt idx="544">
                  <c:v>4.315</c:v>
                </c:pt>
                <c:pt idx="545">
                  <c:v>4.315</c:v>
                </c:pt>
                <c:pt idx="546">
                  <c:v>4.595</c:v>
                </c:pt>
                <c:pt idx="547">
                  <c:v>4.395</c:v>
                </c:pt>
                <c:pt idx="548">
                  <c:v>4.305</c:v>
                </c:pt>
                <c:pt idx="549">
                  <c:v>4.185</c:v>
                </c:pt>
                <c:pt idx="550">
                  <c:v>4.185</c:v>
                </c:pt>
                <c:pt idx="551">
                  <c:v>4.185</c:v>
                </c:pt>
                <c:pt idx="552">
                  <c:v>4.185</c:v>
                </c:pt>
                <c:pt idx="553">
                  <c:v>4.39</c:v>
                </c:pt>
                <c:pt idx="554">
                  <c:v>4.595</c:v>
                </c:pt>
                <c:pt idx="555">
                  <c:v>4.725</c:v>
                </c:pt>
                <c:pt idx="556">
                  <c:v>4.6</c:v>
                </c:pt>
                <c:pt idx="557">
                  <c:v>4.415</c:v>
                </c:pt>
                <c:pt idx="558">
                  <c:v>4.415</c:v>
                </c:pt>
                <c:pt idx="559">
                  <c:v>4.415</c:v>
                </c:pt>
                <c:pt idx="560">
                  <c:v>4.47</c:v>
                </c:pt>
                <c:pt idx="561">
                  <c:v>4.53</c:v>
                </c:pt>
                <c:pt idx="562">
                  <c:v>4.455</c:v>
                </c:pt>
                <c:pt idx="563">
                  <c:v>4.52</c:v>
                </c:pt>
                <c:pt idx="564">
                  <c:v>4.485</c:v>
                </c:pt>
                <c:pt idx="565">
                  <c:v>4.485</c:v>
                </c:pt>
                <c:pt idx="566">
                  <c:v>4.485</c:v>
                </c:pt>
                <c:pt idx="567">
                  <c:v>4.655</c:v>
                </c:pt>
                <c:pt idx="568">
                  <c:v>4.52</c:v>
                </c:pt>
                <c:pt idx="569">
                  <c:v>4.455</c:v>
                </c:pt>
                <c:pt idx="570">
                  <c:v>4.385</c:v>
                </c:pt>
                <c:pt idx="571">
                  <c:v>4.195</c:v>
                </c:pt>
                <c:pt idx="572">
                  <c:v>4.195</c:v>
                </c:pt>
                <c:pt idx="573">
                  <c:v>4.195</c:v>
                </c:pt>
                <c:pt idx="574">
                  <c:v>4.165</c:v>
                </c:pt>
                <c:pt idx="575">
                  <c:v>4.215</c:v>
                </c:pt>
                <c:pt idx="576">
                  <c:v>4.195</c:v>
                </c:pt>
                <c:pt idx="577">
                  <c:v>4.21</c:v>
                </c:pt>
                <c:pt idx="578">
                  <c:v>4.23</c:v>
                </c:pt>
                <c:pt idx="579">
                  <c:v>4.23</c:v>
                </c:pt>
                <c:pt idx="580">
                  <c:v>4.23</c:v>
                </c:pt>
                <c:pt idx="581">
                  <c:v>4.9</c:v>
                </c:pt>
                <c:pt idx="582">
                  <c:v>4.585</c:v>
                </c:pt>
                <c:pt idx="583">
                  <c:v>4.54</c:v>
                </c:pt>
                <c:pt idx="584">
                  <c:v>4.37</c:v>
                </c:pt>
                <c:pt idx="585">
                  <c:v>4.54</c:v>
                </c:pt>
                <c:pt idx="586">
                  <c:v>4.54</c:v>
                </c:pt>
                <c:pt idx="587">
                  <c:v>4.54</c:v>
                </c:pt>
                <c:pt idx="588">
                  <c:v>4.625</c:v>
                </c:pt>
                <c:pt idx="589">
                  <c:v>4.675</c:v>
                </c:pt>
                <c:pt idx="590">
                  <c:v>4.81</c:v>
                </c:pt>
                <c:pt idx="591">
                  <c:v>4.89</c:v>
                </c:pt>
                <c:pt idx="592">
                  <c:v>4.535</c:v>
                </c:pt>
                <c:pt idx="593">
                  <c:v>4.535</c:v>
                </c:pt>
                <c:pt idx="594">
                  <c:v>4.535</c:v>
                </c:pt>
                <c:pt idx="595">
                  <c:v>4.65</c:v>
                </c:pt>
                <c:pt idx="596">
                  <c:v>4.62</c:v>
                </c:pt>
                <c:pt idx="597">
                  <c:v>4.605</c:v>
                </c:pt>
                <c:pt idx="598">
                  <c:v>4.675</c:v>
                </c:pt>
                <c:pt idx="599">
                  <c:v>4.585</c:v>
                </c:pt>
                <c:pt idx="600">
                  <c:v>4.585</c:v>
                </c:pt>
                <c:pt idx="601">
                  <c:v>4.585</c:v>
                </c:pt>
                <c:pt idx="602">
                  <c:v>4.64</c:v>
                </c:pt>
                <c:pt idx="603">
                  <c:v>4.615</c:v>
                </c:pt>
                <c:pt idx="604">
                  <c:v>4.64</c:v>
                </c:pt>
                <c:pt idx="605">
                  <c:v>4.5</c:v>
                </c:pt>
                <c:pt idx="606">
                  <c:v>4.5</c:v>
                </c:pt>
                <c:pt idx="607">
                  <c:v>4.5</c:v>
                </c:pt>
                <c:pt idx="608">
                  <c:v>4.58</c:v>
                </c:pt>
                <c:pt idx="609">
                  <c:v>4.58</c:v>
                </c:pt>
                <c:pt idx="610">
                  <c:v>4.39</c:v>
                </c:pt>
                <c:pt idx="611">
                  <c:v>4.485</c:v>
                </c:pt>
                <c:pt idx="612">
                  <c:v>4.535</c:v>
                </c:pt>
                <c:pt idx="613">
                  <c:v>4.44</c:v>
                </c:pt>
                <c:pt idx="614">
                  <c:v>4.44</c:v>
                </c:pt>
                <c:pt idx="615">
                  <c:v>4.44</c:v>
                </c:pt>
                <c:pt idx="616">
                  <c:v>4.515</c:v>
                </c:pt>
                <c:pt idx="617">
                  <c:v>4.465</c:v>
                </c:pt>
                <c:pt idx="618">
                  <c:v>4.5</c:v>
                </c:pt>
                <c:pt idx="619">
                  <c:v>4.52</c:v>
                </c:pt>
                <c:pt idx="620">
                  <c:v>4.35</c:v>
                </c:pt>
                <c:pt idx="621">
                  <c:v>4.35</c:v>
                </c:pt>
                <c:pt idx="622">
                  <c:v>4.35</c:v>
                </c:pt>
                <c:pt idx="623">
                  <c:v>4.38</c:v>
                </c:pt>
                <c:pt idx="624">
                  <c:v>4.315</c:v>
                </c:pt>
                <c:pt idx="625">
                  <c:v>4.32</c:v>
                </c:pt>
                <c:pt idx="626">
                  <c:v>4.165</c:v>
                </c:pt>
                <c:pt idx="627">
                  <c:v>3.81</c:v>
                </c:pt>
                <c:pt idx="628">
                  <c:v>3.81</c:v>
                </c:pt>
                <c:pt idx="629">
                  <c:v>3.81</c:v>
                </c:pt>
                <c:pt idx="630">
                  <c:v>3.99</c:v>
                </c:pt>
                <c:pt idx="631">
                  <c:v>4.245</c:v>
                </c:pt>
                <c:pt idx="632">
                  <c:v>4.355</c:v>
                </c:pt>
                <c:pt idx="633">
                  <c:v>4.25</c:v>
                </c:pt>
                <c:pt idx="634">
                  <c:v>3.94</c:v>
                </c:pt>
                <c:pt idx="635">
                  <c:v>3.94</c:v>
                </c:pt>
                <c:pt idx="636">
                  <c:v>3.94</c:v>
                </c:pt>
                <c:pt idx="637">
                  <c:v>4.245</c:v>
                </c:pt>
                <c:pt idx="638">
                  <c:v>4.4</c:v>
                </c:pt>
                <c:pt idx="639">
                  <c:v>4.285</c:v>
                </c:pt>
                <c:pt idx="640">
                  <c:v>4.225</c:v>
                </c:pt>
                <c:pt idx="641">
                  <c:v>3.99</c:v>
                </c:pt>
                <c:pt idx="642">
                  <c:v>3.99</c:v>
                </c:pt>
                <c:pt idx="643">
                  <c:v>3.99</c:v>
                </c:pt>
                <c:pt idx="644">
                  <c:v>4.12</c:v>
                </c:pt>
                <c:pt idx="645">
                  <c:v>4.31</c:v>
                </c:pt>
                <c:pt idx="646">
                  <c:v>4.485</c:v>
                </c:pt>
                <c:pt idx="647">
                  <c:v>4.44</c:v>
                </c:pt>
                <c:pt idx="648">
                  <c:v>4.395</c:v>
                </c:pt>
                <c:pt idx="649">
                  <c:v>4.395</c:v>
                </c:pt>
                <c:pt idx="650">
                  <c:v>4.395</c:v>
                </c:pt>
                <c:pt idx="651">
                  <c:v>4.53</c:v>
                </c:pt>
                <c:pt idx="652">
                  <c:v>4.52</c:v>
                </c:pt>
                <c:pt idx="653">
                  <c:v>4.595</c:v>
                </c:pt>
                <c:pt idx="654">
                  <c:v>4.68</c:v>
                </c:pt>
                <c:pt idx="655">
                  <c:v>4.22</c:v>
                </c:pt>
                <c:pt idx="656">
                  <c:v>4.22</c:v>
                </c:pt>
                <c:pt idx="657">
                  <c:v>4.22</c:v>
                </c:pt>
                <c:pt idx="658">
                  <c:v>4.1</c:v>
                </c:pt>
                <c:pt idx="659">
                  <c:v>4.36</c:v>
                </c:pt>
                <c:pt idx="660">
                  <c:v>4.42</c:v>
                </c:pt>
                <c:pt idx="661">
                  <c:v>4.215</c:v>
                </c:pt>
                <c:pt idx="662">
                  <c:v>3.92</c:v>
                </c:pt>
                <c:pt idx="663">
                  <c:v>3.92</c:v>
                </c:pt>
                <c:pt idx="664">
                  <c:v>3.92</c:v>
                </c:pt>
                <c:pt idx="665">
                  <c:v>4.055</c:v>
                </c:pt>
                <c:pt idx="666">
                  <c:v>3.97</c:v>
                </c:pt>
                <c:pt idx="667">
                  <c:v>4.155</c:v>
                </c:pt>
                <c:pt idx="668">
                  <c:v>4.145</c:v>
                </c:pt>
                <c:pt idx="669">
                  <c:v>3.78</c:v>
                </c:pt>
                <c:pt idx="670">
                  <c:v>3.78</c:v>
                </c:pt>
                <c:pt idx="671">
                  <c:v>3.78</c:v>
                </c:pt>
                <c:pt idx="672">
                  <c:v>4.06</c:v>
                </c:pt>
                <c:pt idx="673">
                  <c:v>4.065</c:v>
                </c:pt>
                <c:pt idx="674">
                  <c:v>4.31</c:v>
                </c:pt>
                <c:pt idx="675">
                  <c:v>4.535</c:v>
                </c:pt>
                <c:pt idx="676">
                  <c:v>4.305</c:v>
                </c:pt>
                <c:pt idx="677">
                  <c:v>4.305</c:v>
                </c:pt>
                <c:pt idx="678">
                  <c:v>4.305</c:v>
                </c:pt>
                <c:pt idx="679">
                  <c:v>4.18</c:v>
                </c:pt>
                <c:pt idx="680">
                  <c:v>4.16</c:v>
                </c:pt>
                <c:pt idx="681">
                  <c:v>4.285</c:v>
                </c:pt>
                <c:pt idx="682">
                  <c:v>4.14</c:v>
                </c:pt>
                <c:pt idx="683">
                  <c:v>4.08</c:v>
                </c:pt>
                <c:pt idx="684">
                  <c:v>4.08</c:v>
                </c:pt>
                <c:pt idx="685">
                  <c:v>4.08</c:v>
                </c:pt>
                <c:pt idx="686">
                  <c:v>4.14</c:v>
                </c:pt>
                <c:pt idx="687">
                  <c:v>4.07</c:v>
                </c:pt>
                <c:pt idx="688">
                  <c:v>4.21</c:v>
                </c:pt>
                <c:pt idx="689">
                  <c:v>4.21</c:v>
                </c:pt>
                <c:pt idx="690">
                  <c:v>4.135</c:v>
                </c:pt>
                <c:pt idx="691">
                  <c:v>4.135</c:v>
                </c:pt>
                <c:pt idx="692">
                  <c:v>4.135</c:v>
                </c:pt>
                <c:pt idx="693">
                  <c:v>4.41</c:v>
                </c:pt>
                <c:pt idx="694">
                  <c:v>4.235</c:v>
                </c:pt>
                <c:pt idx="695">
                  <c:v>4.46</c:v>
                </c:pt>
                <c:pt idx="696">
                  <c:v>4.46</c:v>
                </c:pt>
                <c:pt idx="697">
                  <c:v>4.46</c:v>
                </c:pt>
                <c:pt idx="698">
                  <c:v>4.46</c:v>
                </c:pt>
                <c:pt idx="699">
                  <c:v>4.46</c:v>
                </c:pt>
                <c:pt idx="700">
                  <c:v>4.525</c:v>
                </c:pt>
                <c:pt idx="701">
                  <c:v>4.78</c:v>
                </c:pt>
                <c:pt idx="702">
                  <c:v>4.73</c:v>
                </c:pt>
                <c:pt idx="703">
                  <c:v>4.84</c:v>
                </c:pt>
                <c:pt idx="704">
                  <c:v>5.355</c:v>
                </c:pt>
                <c:pt idx="705">
                  <c:v>5.355</c:v>
                </c:pt>
                <c:pt idx="706">
                  <c:v>5.355</c:v>
                </c:pt>
                <c:pt idx="707">
                  <c:v>5.28</c:v>
                </c:pt>
                <c:pt idx="708">
                  <c:v>5.64</c:v>
                </c:pt>
                <c:pt idx="709">
                  <c:v>5.73</c:v>
                </c:pt>
                <c:pt idx="710">
                  <c:v>5.805</c:v>
                </c:pt>
                <c:pt idx="711">
                  <c:v>5.88</c:v>
                </c:pt>
                <c:pt idx="712">
                  <c:v>5.88</c:v>
                </c:pt>
                <c:pt idx="713">
                  <c:v>5.88</c:v>
                </c:pt>
                <c:pt idx="714">
                  <c:v>5.88</c:v>
                </c:pt>
                <c:pt idx="715">
                  <c:v>5.855</c:v>
                </c:pt>
                <c:pt idx="716">
                  <c:v>5.795</c:v>
                </c:pt>
                <c:pt idx="717">
                  <c:v>6.1</c:v>
                </c:pt>
                <c:pt idx="718">
                  <c:v>6.09</c:v>
                </c:pt>
                <c:pt idx="719">
                  <c:v>6.09</c:v>
                </c:pt>
                <c:pt idx="720">
                  <c:v>6.09</c:v>
                </c:pt>
                <c:pt idx="721">
                  <c:v>5.695</c:v>
                </c:pt>
                <c:pt idx="722">
                  <c:v>4.975</c:v>
                </c:pt>
                <c:pt idx="723">
                  <c:v>4.695</c:v>
                </c:pt>
                <c:pt idx="724">
                  <c:v>4.695</c:v>
                </c:pt>
                <c:pt idx="725">
                  <c:v>4.695</c:v>
                </c:pt>
                <c:pt idx="726">
                  <c:v>4.695</c:v>
                </c:pt>
                <c:pt idx="727">
                  <c:v>4.695</c:v>
                </c:pt>
                <c:pt idx="728">
                  <c:v>5.03</c:v>
                </c:pt>
                <c:pt idx="729">
                  <c:v>5.575</c:v>
                </c:pt>
                <c:pt idx="730">
                  <c:v>5.325</c:v>
                </c:pt>
                <c:pt idx="731">
                  <c:v>5.325</c:v>
                </c:pt>
                <c:pt idx="732">
                  <c:v>5.325</c:v>
                </c:pt>
                <c:pt idx="733">
                  <c:v>5.325</c:v>
                </c:pt>
                <c:pt idx="734">
                  <c:v>5.325</c:v>
                </c:pt>
                <c:pt idx="735">
                  <c:v>5.94</c:v>
                </c:pt>
                <c:pt idx="736">
                  <c:v>6.51</c:v>
                </c:pt>
                <c:pt idx="737">
                  <c:v>5.74</c:v>
                </c:pt>
                <c:pt idx="738">
                  <c:v>5.585</c:v>
                </c:pt>
                <c:pt idx="739">
                  <c:v>6.122</c:v>
                </c:pt>
                <c:pt idx="740">
                  <c:v>6.122</c:v>
                </c:pt>
                <c:pt idx="741">
                  <c:v>6.122</c:v>
                </c:pt>
                <c:pt idx="742">
                  <c:v>5.445</c:v>
                </c:pt>
                <c:pt idx="743">
                  <c:v>5.415</c:v>
                </c:pt>
                <c:pt idx="744">
                  <c:v>5.21</c:v>
                </c:pt>
                <c:pt idx="745">
                  <c:v>5.55</c:v>
                </c:pt>
                <c:pt idx="746">
                  <c:v>4.985</c:v>
                </c:pt>
                <c:pt idx="747">
                  <c:v>4.985</c:v>
                </c:pt>
                <c:pt idx="748">
                  <c:v>4.985</c:v>
                </c:pt>
                <c:pt idx="749">
                  <c:v>4.985</c:v>
                </c:pt>
                <c:pt idx="750">
                  <c:v>5.495</c:v>
                </c:pt>
                <c:pt idx="751">
                  <c:v>5.58</c:v>
                </c:pt>
                <c:pt idx="752">
                  <c:v>5.475</c:v>
                </c:pt>
                <c:pt idx="753">
                  <c:v>5.345</c:v>
                </c:pt>
                <c:pt idx="754">
                  <c:v>5.345</c:v>
                </c:pt>
                <c:pt idx="755">
                  <c:v>5.345</c:v>
                </c:pt>
                <c:pt idx="756">
                  <c:v>5.285</c:v>
                </c:pt>
                <c:pt idx="757">
                  <c:v>5.43</c:v>
                </c:pt>
                <c:pt idx="758">
                  <c:v>5.48</c:v>
                </c:pt>
                <c:pt idx="759">
                  <c:v>5.245</c:v>
                </c:pt>
                <c:pt idx="760">
                  <c:v>5.135</c:v>
                </c:pt>
                <c:pt idx="761">
                  <c:v>5.135</c:v>
                </c:pt>
                <c:pt idx="762">
                  <c:v>5.135</c:v>
                </c:pt>
                <c:pt idx="763">
                  <c:v>4.95</c:v>
                </c:pt>
                <c:pt idx="764">
                  <c:v>5.055</c:v>
                </c:pt>
                <c:pt idx="765">
                  <c:v>5.14</c:v>
                </c:pt>
                <c:pt idx="766">
                  <c:v>5.015</c:v>
                </c:pt>
                <c:pt idx="767">
                  <c:v>4.83</c:v>
                </c:pt>
                <c:pt idx="768">
                  <c:v>4.83</c:v>
                </c:pt>
                <c:pt idx="769">
                  <c:v>4.83</c:v>
                </c:pt>
                <c:pt idx="770">
                  <c:v>4.92</c:v>
                </c:pt>
                <c:pt idx="771">
                  <c:v>4.98</c:v>
                </c:pt>
                <c:pt idx="772">
                  <c:v>4.89</c:v>
                </c:pt>
                <c:pt idx="773">
                  <c:v>4.815</c:v>
                </c:pt>
                <c:pt idx="774">
                  <c:v>5.01</c:v>
                </c:pt>
                <c:pt idx="775">
                  <c:v>5.01</c:v>
                </c:pt>
                <c:pt idx="776">
                  <c:v>5.01</c:v>
                </c:pt>
                <c:pt idx="777">
                  <c:v>5.01</c:v>
                </c:pt>
                <c:pt idx="778">
                  <c:v>4.85</c:v>
                </c:pt>
                <c:pt idx="779">
                  <c:v>4.72</c:v>
                </c:pt>
                <c:pt idx="780">
                  <c:v>4.76</c:v>
                </c:pt>
                <c:pt idx="781">
                  <c:v>4.745</c:v>
                </c:pt>
                <c:pt idx="782">
                  <c:v>4.745</c:v>
                </c:pt>
                <c:pt idx="783">
                  <c:v>4.745</c:v>
                </c:pt>
                <c:pt idx="784">
                  <c:v>4.61</c:v>
                </c:pt>
                <c:pt idx="785">
                  <c:v>4.485</c:v>
                </c:pt>
                <c:pt idx="786">
                  <c:v>4.46</c:v>
                </c:pt>
                <c:pt idx="787">
                  <c:v>4.525</c:v>
                </c:pt>
                <c:pt idx="788">
                  <c:v>4.705</c:v>
                </c:pt>
                <c:pt idx="789">
                  <c:v>4.705</c:v>
                </c:pt>
                <c:pt idx="790">
                  <c:v>4.705</c:v>
                </c:pt>
                <c:pt idx="791">
                  <c:v>4.725</c:v>
                </c:pt>
                <c:pt idx="792">
                  <c:v>4.99</c:v>
                </c:pt>
                <c:pt idx="793">
                  <c:v>4.965</c:v>
                </c:pt>
                <c:pt idx="794">
                  <c:v>4.805</c:v>
                </c:pt>
                <c:pt idx="795">
                  <c:v>4.92</c:v>
                </c:pt>
                <c:pt idx="796">
                  <c:v>4.92</c:v>
                </c:pt>
                <c:pt idx="797">
                  <c:v>4.92</c:v>
                </c:pt>
                <c:pt idx="798">
                  <c:v>4.91</c:v>
                </c:pt>
                <c:pt idx="799">
                  <c:v>4.745</c:v>
                </c:pt>
                <c:pt idx="800">
                  <c:v>4.675</c:v>
                </c:pt>
                <c:pt idx="801">
                  <c:v>4.72</c:v>
                </c:pt>
                <c:pt idx="802">
                  <c:v>4.83</c:v>
                </c:pt>
                <c:pt idx="803">
                  <c:v>4.83</c:v>
                </c:pt>
                <c:pt idx="804">
                  <c:v>4.83</c:v>
                </c:pt>
                <c:pt idx="805">
                  <c:v>4.92</c:v>
                </c:pt>
                <c:pt idx="806">
                  <c:v>4.935</c:v>
                </c:pt>
                <c:pt idx="807">
                  <c:v>4.945</c:v>
                </c:pt>
                <c:pt idx="808">
                  <c:v>4.97</c:v>
                </c:pt>
                <c:pt idx="809">
                  <c:v>4.705</c:v>
                </c:pt>
                <c:pt idx="810">
                  <c:v>4.705</c:v>
                </c:pt>
                <c:pt idx="811">
                  <c:v>4.705</c:v>
                </c:pt>
                <c:pt idx="812">
                  <c:v>4.8</c:v>
                </c:pt>
                <c:pt idx="813">
                  <c:v>4.73</c:v>
                </c:pt>
                <c:pt idx="814">
                  <c:v>4.705</c:v>
                </c:pt>
                <c:pt idx="815">
                  <c:v>4.595</c:v>
                </c:pt>
                <c:pt idx="816">
                  <c:v>4.375</c:v>
                </c:pt>
                <c:pt idx="817">
                  <c:v>4.375</c:v>
                </c:pt>
                <c:pt idx="818">
                  <c:v>4.375</c:v>
                </c:pt>
                <c:pt idx="819">
                  <c:v>4.565</c:v>
                </c:pt>
                <c:pt idx="820">
                  <c:v>4.73</c:v>
                </c:pt>
                <c:pt idx="821">
                  <c:v>4.82</c:v>
                </c:pt>
                <c:pt idx="822">
                  <c:v>5.055</c:v>
                </c:pt>
                <c:pt idx="823">
                  <c:v>4.89</c:v>
                </c:pt>
                <c:pt idx="824">
                  <c:v>4.89</c:v>
                </c:pt>
                <c:pt idx="825">
                  <c:v>4.89</c:v>
                </c:pt>
                <c:pt idx="826">
                  <c:v>5.125</c:v>
                </c:pt>
                <c:pt idx="827">
                  <c:v>5.105</c:v>
                </c:pt>
                <c:pt idx="828">
                  <c:v>5.165</c:v>
                </c:pt>
                <c:pt idx="829">
                  <c:v>5.14</c:v>
                </c:pt>
                <c:pt idx="830">
                  <c:v>5.14</c:v>
                </c:pt>
                <c:pt idx="831">
                  <c:v>5.14</c:v>
                </c:pt>
                <c:pt idx="832">
                  <c:v>5.14</c:v>
                </c:pt>
                <c:pt idx="833">
                  <c:v>5.235</c:v>
                </c:pt>
                <c:pt idx="834">
                  <c:v>5.25</c:v>
                </c:pt>
                <c:pt idx="835">
                  <c:v>5.085</c:v>
                </c:pt>
                <c:pt idx="836">
                  <c:v>5.035</c:v>
                </c:pt>
                <c:pt idx="837">
                  <c:v>4.9</c:v>
                </c:pt>
                <c:pt idx="838">
                  <c:v>4.9</c:v>
                </c:pt>
                <c:pt idx="839">
                  <c:v>4.9</c:v>
                </c:pt>
                <c:pt idx="840">
                  <c:v>4.855</c:v>
                </c:pt>
                <c:pt idx="841">
                  <c:v>4.82</c:v>
                </c:pt>
                <c:pt idx="842">
                  <c:v>4.9</c:v>
                </c:pt>
                <c:pt idx="843">
                  <c:v>4.96</c:v>
                </c:pt>
                <c:pt idx="844">
                  <c:v>4.875</c:v>
                </c:pt>
                <c:pt idx="845">
                  <c:v>4.875</c:v>
                </c:pt>
                <c:pt idx="846">
                  <c:v>4.875</c:v>
                </c:pt>
                <c:pt idx="847">
                  <c:v>5.02</c:v>
                </c:pt>
                <c:pt idx="848">
                  <c:v>5.25</c:v>
                </c:pt>
                <c:pt idx="849">
                  <c:v>5.19</c:v>
                </c:pt>
                <c:pt idx="850">
                  <c:v>5.185</c:v>
                </c:pt>
                <c:pt idx="851">
                  <c:v>5.155</c:v>
                </c:pt>
                <c:pt idx="852">
                  <c:v>5.155</c:v>
                </c:pt>
                <c:pt idx="853">
                  <c:v>5.155</c:v>
                </c:pt>
                <c:pt idx="854">
                  <c:v>5.19</c:v>
                </c:pt>
                <c:pt idx="855">
                  <c:v>5.5</c:v>
                </c:pt>
                <c:pt idx="856">
                  <c:v>5.37</c:v>
                </c:pt>
                <c:pt idx="857">
                  <c:v>5.51</c:v>
                </c:pt>
                <c:pt idx="858">
                  <c:v>5.39</c:v>
                </c:pt>
                <c:pt idx="859">
                  <c:v>5.39</c:v>
                </c:pt>
                <c:pt idx="860">
                  <c:v>5.39</c:v>
                </c:pt>
                <c:pt idx="861">
                  <c:v>5.37</c:v>
                </c:pt>
                <c:pt idx="862">
                  <c:v>5.47</c:v>
                </c:pt>
                <c:pt idx="863">
                  <c:v>5.595</c:v>
                </c:pt>
                <c:pt idx="864">
                  <c:v>5.415</c:v>
                </c:pt>
                <c:pt idx="865">
                  <c:v>5.37</c:v>
                </c:pt>
                <c:pt idx="866">
                  <c:v>5.37</c:v>
                </c:pt>
                <c:pt idx="867">
                  <c:v>5.37</c:v>
                </c:pt>
                <c:pt idx="868">
                  <c:v>5.485</c:v>
                </c:pt>
                <c:pt idx="869">
                  <c:v>5.325</c:v>
                </c:pt>
                <c:pt idx="870">
                  <c:v>5.165</c:v>
                </c:pt>
                <c:pt idx="871">
                  <c:v>5.49</c:v>
                </c:pt>
                <c:pt idx="872">
                  <c:v>5.225</c:v>
                </c:pt>
                <c:pt idx="873">
                  <c:v>5.225</c:v>
                </c:pt>
                <c:pt idx="874">
                  <c:v>5.225</c:v>
                </c:pt>
                <c:pt idx="875">
                  <c:v>5.415</c:v>
                </c:pt>
                <c:pt idx="876">
                  <c:v>5.57</c:v>
                </c:pt>
                <c:pt idx="877">
                  <c:v>5.46</c:v>
                </c:pt>
                <c:pt idx="878">
                  <c:v>5.195</c:v>
                </c:pt>
                <c:pt idx="879">
                  <c:v>5.195</c:v>
                </c:pt>
                <c:pt idx="880">
                  <c:v>5.195</c:v>
                </c:pt>
                <c:pt idx="881">
                  <c:v>5.195</c:v>
                </c:pt>
                <c:pt idx="882">
                  <c:v>5.515</c:v>
                </c:pt>
                <c:pt idx="883">
                  <c:v>5.66</c:v>
                </c:pt>
                <c:pt idx="884">
                  <c:v>5.73</c:v>
                </c:pt>
                <c:pt idx="885">
                  <c:v>5.69</c:v>
                </c:pt>
                <c:pt idx="886">
                  <c:v>5.23</c:v>
                </c:pt>
                <c:pt idx="887">
                  <c:v>5.23</c:v>
                </c:pt>
                <c:pt idx="888">
                  <c:v>5.23</c:v>
                </c:pt>
                <c:pt idx="889">
                  <c:v>5.215</c:v>
                </c:pt>
                <c:pt idx="890">
                  <c:v>5.215</c:v>
                </c:pt>
                <c:pt idx="891">
                  <c:v>4.945</c:v>
                </c:pt>
                <c:pt idx="892">
                  <c:v>4.81</c:v>
                </c:pt>
                <c:pt idx="893">
                  <c:v>4.81</c:v>
                </c:pt>
                <c:pt idx="894">
                  <c:v>4.81</c:v>
                </c:pt>
                <c:pt idx="895">
                  <c:v>4.81</c:v>
                </c:pt>
                <c:pt idx="896">
                  <c:v>5.295</c:v>
                </c:pt>
                <c:pt idx="897">
                  <c:v>5.525</c:v>
                </c:pt>
                <c:pt idx="898">
                  <c:v>5.505</c:v>
                </c:pt>
                <c:pt idx="899">
                  <c:v>5.605</c:v>
                </c:pt>
                <c:pt idx="900">
                  <c:v>5.31</c:v>
                </c:pt>
                <c:pt idx="901">
                  <c:v>5.31</c:v>
                </c:pt>
                <c:pt idx="902">
                  <c:v>5.31</c:v>
                </c:pt>
                <c:pt idx="903">
                  <c:v>5.38</c:v>
                </c:pt>
                <c:pt idx="904">
                  <c:v>5.06</c:v>
                </c:pt>
                <c:pt idx="905">
                  <c:v>5.225</c:v>
                </c:pt>
                <c:pt idx="906">
                  <c:v>5.39</c:v>
                </c:pt>
                <c:pt idx="907">
                  <c:v>5.23</c:v>
                </c:pt>
                <c:pt idx="908">
                  <c:v>5.23</c:v>
                </c:pt>
                <c:pt idx="909">
                  <c:v>5.23</c:v>
                </c:pt>
                <c:pt idx="910">
                  <c:v>5.285</c:v>
                </c:pt>
                <c:pt idx="911">
                  <c:v>5.125</c:v>
                </c:pt>
                <c:pt idx="912">
                  <c:v>5.095</c:v>
                </c:pt>
                <c:pt idx="913">
                  <c:v>4.935</c:v>
                </c:pt>
                <c:pt idx="914">
                  <c:v>4.785</c:v>
                </c:pt>
                <c:pt idx="915">
                  <c:v>4.785</c:v>
                </c:pt>
                <c:pt idx="916">
                  <c:v>4.785</c:v>
                </c:pt>
                <c:pt idx="917">
                  <c:v>4.785</c:v>
                </c:pt>
                <c:pt idx="918">
                  <c:v>5.335</c:v>
                </c:pt>
                <c:pt idx="919">
                  <c:v>5.485</c:v>
                </c:pt>
                <c:pt idx="920">
                  <c:v>5.455</c:v>
                </c:pt>
                <c:pt idx="921">
                  <c:v>4.98</c:v>
                </c:pt>
                <c:pt idx="922">
                  <c:v>4.98</c:v>
                </c:pt>
                <c:pt idx="923">
                  <c:v>4.98</c:v>
                </c:pt>
                <c:pt idx="924">
                  <c:v>5.315</c:v>
                </c:pt>
                <c:pt idx="925">
                  <c:v>5.29</c:v>
                </c:pt>
                <c:pt idx="926">
                  <c:v>5.43</c:v>
                </c:pt>
                <c:pt idx="927">
                  <c:v>5.365</c:v>
                </c:pt>
                <c:pt idx="928">
                  <c:v>5.25</c:v>
                </c:pt>
                <c:pt idx="929">
                  <c:v>5.25</c:v>
                </c:pt>
                <c:pt idx="930">
                  <c:v>5.25</c:v>
                </c:pt>
                <c:pt idx="931">
                  <c:v>5.33</c:v>
                </c:pt>
                <c:pt idx="932">
                  <c:v>5.485</c:v>
                </c:pt>
                <c:pt idx="933">
                  <c:v>5.435</c:v>
                </c:pt>
                <c:pt idx="934">
                  <c:v>5.46</c:v>
                </c:pt>
                <c:pt idx="935">
                  <c:v>5.64</c:v>
                </c:pt>
                <c:pt idx="936">
                  <c:v>5.64</c:v>
                </c:pt>
                <c:pt idx="937">
                  <c:v>5.64</c:v>
                </c:pt>
                <c:pt idx="938">
                  <c:v>5.56</c:v>
                </c:pt>
                <c:pt idx="939">
                  <c:v>5.325</c:v>
                </c:pt>
                <c:pt idx="940">
                  <c:v>5.255</c:v>
                </c:pt>
                <c:pt idx="941">
                  <c:v>5.36</c:v>
                </c:pt>
                <c:pt idx="942">
                  <c:v>5.575</c:v>
                </c:pt>
                <c:pt idx="943">
                  <c:v>5.575</c:v>
                </c:pt>
                <c:pt idx="944">
                  <c:v>5.575</c:v>
                </c:pt>
                <c:pt idx="945">
                  <c:v>5.42</c:v>
                </c:pt>
                <c:pt idx="946">
                  <c:v>5.34</c:v>
                </c:pt>
                <c:pt idx="947">
                  <c:v>5.33</c:v>
                </c:pt>
                <c:pt idx="948">
                  <c:v>5.22</c:v>
                </c:pt>
                <c:pt idx="949">
                  <c:v>5.16</c:v>
                </c:pt>
                <c:pt idx="950">
                  <c:v>5.16</c:v>
                </c:pt>
                <c:pt idx="951">
                  <c:v>5.16</c:v>
                </c:pt>
                <c:pt idx="952">
                  <c:v>5.375</c:v>
                </c:pt>
                <c:pt idx="953">
                  <c:v>5.425</c:v>
                </c:pt>
                <c:pt idx="954">
                  <c:v>5.21</c:v>
                </c:pt>
                <c:pt idx="955">
                  <c:v>5.15</c:v>
                </c:pt>
                <c:pt idx="956">
                  <c:v>5.02</c:v>
                </c:pt>
                <c:pt idx="957">
                  <c:v>5.02</c:v>
                </c:pt>
                <c:pt idx="958">
                  <c:v>5.02</c:v>
                </c:pt>
                <c:pt idx="959">
                  <c:v>5.095</c:v>
                </c:pt>
                <c:pt idx="960">
                  <c:v>4.94</c:v>
                </c:pt>
                <c:pt idx="961">
                  <c:v>4.93</c:v>
                </c:pt>
                <c:pt idx="962">
                  <c:v>4.825</c:v>
                </c:pt>
                <c:pt idx="963">
                  <c:v>4.83</c:v>
                </c:pt>
                <c:pt idx="964">
                  <c:v>4.83</c:v>
                </c:pt>
                <c:pt idx="965">
                  <c:v>4.83</c:v>
                </c:pt>
                <c:pt idx="966">
                  <c:v>4.815</c:v>
                </c:pt>
                <c:pt idx="967">
                  <c:v>4.64</c:v>
                </c:pt>
                <c:pt idx="968">
                  <c:v>4.67</c:v>
                </c:pt>
                <c:pt idx="969">
                  <c:v>4.595</c:v>
                </c:pt>
                <c:pt idx="970">
                  <c:v>4.47</c:v>
                </c:pt>
                <c:pt idx="971">
                  <c:v>4.47</c:v>
                </c:pt>
                <c:pt idx="972">
                  <c:v>4.47</c:v>
                </c:pt>
                <c:pt idx="973">
                  <c:v>4.435</c:v>
                </c:pt>
                <c:pt idx="974">
                  <c:v>4.545</c:v>
                </c:pt>
                <c:pt idx="975">
                  <c:v>4.57</c:v>
                </c:pt>
                <c:pt idx="976">
                  <c:v>4.425</c:v>
                </c:pt>
                <c:pt idx="977">
                  <c:v>4.05</c:v>
                </c:pt>
                <c:pt idx="978">
                  <c:v>4.05</c:v>
                </c:pt>
                <c:pt idx="979">
                  <c:v>4.05</c:v>
                </c:pt>
                <c:pt idx="980">
                  <c:v>4.05</c:v>
                </c:pt>
                <c:pt idx="981">
                  <c:v>4.245</c:v>
                </c:pt>
                <c:pt idx="982">
                  <c:v>4.435</c:v>
                </c:pt>
                <c:pt idx="983">
                  <c:v>4.285</c:v>
                </c:pt>
                <c:pt idx="984">
                  <c:v>4.225</c:v>
                </c:pt>
                <c:pt idx="985">
                  <c:v>4.225</c:v>
                </c:pt>
                <c:pt idx="986">
                  <c:v>4.225</c:v>
                </c:pt>
                <c:pt idx="987">
                  <c:v>4.48</c:v>
                </c:pt>
                <c:pt idx="988">
                  <c:v>4.405</c:v>
                </c:pt>
                <c:pt idx="989">
                  <c:v>4.31</c:v>
                </c:pt>
                <c:pt idx="990">
                  <c:v>4.165</c:v>
                </c:pt>
                <c:pt idx="991">
                  <c:v>4.17</c:v>
                </c:pt>
                <c:pt idx="992">
                  <c:v>4.17</c:v>
                </c:pt>
                <c:pt idx="993">
                  <c:v>4.17</c:v>
                </c:pt>
                <c:pt idx="994">
                  <c:v>4.62</c:v>
                </c:pt>
                <c:pt idx="995">
                  <c:v>4.76</c:v>
                </c:pt>
                <c:pt idx="996">
                  <c:v>4.92</c:v>
                </c:pt>
                <c:pt idx="997">
                  <c:v>4.805</c:v>
                </c:pt>
                <c:pt idx="998">
                  <c:v>4.535</c:v>
                </c:pt>
                <c:pt idx="999">
                  <c:v>4.535</c:v>
                </c:pt>
                <c:pt idx="1000">
                  <c:v>4.535</c:v>
                </c:pt>
                <c:pt idx="1001">
                  <c:v>4.48</c:v>
                </c:pt>
                <c:pt idx="1002">
                  <c:v>4.57</c:v>
                </c:pt>
                <c:pt idx="1003">
                  <c:v>5.27</c:v>
                </c:pt>
                <c:pt idx="1004">
                  <c:v>4.95</c:v>
                </c:pt>
                <c:pt idx="1005">
                  <c:v>3.905</c:v>
                </c:pt>
                <c:pt idx="1006">
                  <c:v>3.905</c:v>
                </c:pt>
                <c:pt idx="1007">
                  <c:v>3.905</c:v>
                </c:pt>
                <c:pt idx="1008">
                  <c:v>4.52</c:v>
                </c:pt>
                <c:pt idx="1009">
                  <c:v>5.035</c:v>
                </c:pt>
                <c:pt idx="1010">
                  <c:v>5.075</c:v>
                </c:pt>
                <c:pt idx="1011">
                  <c:v>4.895</c:v>
                </c:pt>
                <c:pt idx="1012">
                  <c:v>3.775</c:v>
                </c:pt>
                <c:pt idx="1013">
                  <c:v>3.775</c:v>
                </c:pt>
                <c:pt idx="1014">
                  <c:v>3.775</c:v>
                </c:pt>
                <c:pt idx="1015">
                  <c:v>4.74</c:v>
                </c:pt>
                <c:pt idx="1016">
                  <c:v>4.285</c:v>
                </c:pt>
                <c:pt idx="1017">
                  <c:v>4.42</c:v>
                </c:pt>
                <c:pt idx="1018">
                  <c:v>4.91</c:v>
                </c:pt>
                <c:pt idx="1019">
                  <c:v>4.535</c:v>
                </c:pt>
                <c:pt idx="1020">
                  <c:v>4.535</c:v>
                </c:pt>
                <c:pt idx="1021">
                  <c:v>4.535</c:v>
                </c:pt>
                <c:pt idx="1022">
                  <c:v>4.92</c:v>
                </c:pt>
                <c:pt idx="1023">
                  <c:v>5.35</c:v>
                </c:pt>
                <c:pt idx="1024">
                  <c:v>6.12</c:v>
                </c:pt>
                <c:pt idx="1025">
                  <c:v>6.32</c:v>
                </c:pt>
                <c:pt idx="1026">
                  <c:v>6.335</c:v>
                </c:pt>
                <c:pt idx="1027">
                  <c:v>6.335</c:v>
                </c:pt>
                <c:pt idx="1028">
                  <c:v>6.335</c:v>
                </c:pt>
                <c:pt idx="1029">
                  <c:v>7.03</c:v>
                </c:pt>
                <c:pt idx="1030">
                  <c:v>7.07</c:v>
                </c:pt>
                <c:pt idx="1031">
                  <c:v>7.275</c:v>
                </c:pt>
                <c:pt idx="1032">
                  <c:v>5.765</c:v>
                </c:pt>
                <c:pt idx="1033">
                  <c:v>5.765</c:v>
                </c:pt>
                <c:pt idx="1034">
                  <c:v>5.765</c:v>
                </c:pt>
                <c:pt idx="1035">
                  <c:v>6.27</c:v>
                </c:pt>
                <c:pt idx="1036">
                  <c:v>6.72</c:v>
                </c:pt>
                <c:pt idx="1037">
                  <c:v>6.545</c:v>
                </c:pt>
                <c:pt idx="1038">
                  <c:v>6.915</c:v>
                </c:pt>
                <c:pt idx="1039">
                  <c:v>6.975</c:v>
                </c:pt>
                <c:pt idx="1040">
                  <c:v>6.975</c:v>
                </c:pt>
                <c:pt idx="1041">
                  <c:v>6.975</c:v>
                </c:pt>
                <c:pt idx="1042">
                  <c:v>5.79</c:v>
                </c:pt>
                <c:pt idx="1043">
                  <c:v>6.44</c:v>
                </c:pt>
                <c:pt idx="1044">
                  <c:v>5.295</c:v>
                </c:pt>
                <c:pt idx="1045">
                  <c:v>5.78</c:v>
                </c:pt>
                <c:pt idx="1046">
                  <c:v>5.78</c:v>
                </c:pt>
                <c:pt idx="1047">
                  <c:v>5.4</c:v>
                </c:pt>
                <c:pt idx="1048">
                  <c:v>5.4</c:v>
                </c:pt>
                <c:pt idx="1049">
                  <c:v>5.4</c:v>
                </c:pt>
                <c:pt idx="1050">
                  <c:v>5.65</c:v>
                </c:pt>
                <c:pt idx="1051">
                  <c:v>5.99</c:v>
                </c:pt>
                <c:pt idx="1052">
                  <c:v>5.315</c:v>
                </c:pt>
                <c:pt idx="1053">
                  <c:v>5.205</c:v>
                </c:pt>
                <c:pt idx="1054">
                  <c:v>4.315</c:v>
                </c:pt>
                <c:pt idx="1055">
                  <c:v>4.315</c:v>
                </c:pt>
                <c:pt idx="1056">
                  <c:v>4.315</c:v>
                </c:pt>
                <c:pt idx="1057">
                  <c:v>5.535</c:v>
                </c:pt>
                <c:pt idx="1058">
                  <c:v>5.575</c:v>
                </c:pt>
                <c:pt idx="1059">
                  <c:v>4.925</c:v>
                </c:pt>
                <c:pt idx="1060">
                  <c:v>4.925</c:v>
                </c:pt>
                <c:pt idx="1061">
                  <c:v>4.925</c:v>
                </c:pt>
                <c:pt idx="1062">
                  <c:v>4.925</c:v>
                </c:pt>
                <c:pt idx="1063">
                  <c:v>4.925</c:v>
                </c:pt>
                <c:pt idx="1064">
                  <c:v>6.87</c:v>
                </c:pt>
                <c:pt idx="1065">
                  <c:v>6.785</c:v>
                </c:pt>
                <c:pt idx="1066">
                  <c:v>6.86</c:v>
                </c:pt>
                <c:pt idx="1067">
                  <c:v>6.59</c:v>
                </c:pt>
                <c:pt idx="1068">
                  <c:v>6.01</c:v>
                </c:pt>
                <c:pt idx="1069">
                  <c:v>6.01</c:v>
                </c:pt>
                <c:pt idx="1070">
                  <c:v>6.01</c:v>
                </c:pt>
                <c:pt idx="1071">
                  <c:v>6.125</c:v>
                </c:pt>
                <c:pt idx="1072">
                  <c:v>5.955</c:v>
                </c:pt>
                <c:pt idx="1073">
                  <c:v>5.725</c:v>
                </c:pt>
                <c:pt idx="1074">
                  <c:v>5.67</c:v>
                </c:pt>
                <c:pt idx="1075">
                  <c:v>5.7</c:v>
                </c:pt>
                <c:pt idx="1076">
                  <c:v>5.7</c:v>
                </c:pt>
                <c:pt idx="1077">
                  <c:v>5.7</c:v>
                </c:pt>
                <c:pt idx="1078">
                  <c:v>6.33</c:v>
                </c:pt>
                <c:pt idx="1079">
                  <c:v>6.325</c:v>
                </c:pt>
                <c:pt idx="1080">
                  <c:v>6.195</c:v>
                </c:pt>
                <c:pt idx="1081">
                  <c:v>6.16</c:v>
                </c:pt>
                <c:pt idx="1082">
                  <c:v>6.405</c:v>
                </c:pt>
                <c:pt idx="1083">
                  <c:v>6.405</c:v>
                </c:pt>
                <c:pt idx="1084">
                  <c:v>6.405</c:v>
                </c:pt>
                <c:pt idx="1085">
                  <c:v>6.365</c:v>
                </c:pt>
                <c:pt idx="1086">
                  <c:v>6.155</c:v>
                </c:pt>
                <c:pt idx="1087">
                  <c:v>6.395</c:v>
                </c:pt>
                <c:pt idx="1088">
                  <c:v>6.02</c:v>
                </c:pt>
                <c:pt idx="1089">
                  <c:v>6.02</c:v>
                </c:pt>
                <c:pt idx="1090">
                  <c:v>6.02</c:v>
                </c:pt>
                <c:pt idx="1091">
                  <c:v>6.02</c:v>
                </c:pt>
                <c:pt idx="1092">
                  <c:v>5.745</c:v>
                </c:pt>
                <c:pt idx="1093">
                  <c:v>5.455</c:v>
                </c:pt>
                <c:pt idx="1094">
                  <c:v>5.545</c:v>
                </c:pt>
                <c:pt idx="1095">
                  <c:v>5.365</c:v>
                </c:pt>
                <c:pt idx="1096">
                  <c:v>5.365</c:v>
                </c:pt>
                <c:pt idx="1097">
                  <c:v>5.365</c:v>
                </c:pt>
                <c:pt idx="1098">
                  <c:v>5.365</c:v>
                </c:pt>
                <c:pt idx="1099">
                  <c:v>5.01</c:v>
                </c:pt>
                <c:pt idx="1100">
                  <c:v>5.29</c:v>
                </c:pt>
                <c:pt idx="1101">
                  <c:v>5.505</c:v>
                </c:pt>
                <c:pt idx="1102">
                  <c:v>5.415</c:v>
                </c:pt>
                <c:pt idx="1103">
                  <c:v>5.36</c:v>
                </c:pt>
                <c:pt idx="1104">
                  <c:v>5.36</c:v>
                </c:pt>
                <c:pt idx="1105">
                  <c:v>5.36</c:v>
                </c:pt>
                <c:pt idx="1106">
                  <c:v>5.64</c:v>
                </c:pt>
                <c:pt idx="1107">
                  <c:v>5.415</c:v>
                </c:pt>
                <c:pt idx="1108">
                  <c:v>5.45</c:v>
                </c:pt>
                <c:pt idx="1109">
                  <c:v>5.49</c:v>
                </c:pt>
                <c:pt idx="1110">
                  <c:v>5.81</c:v>
                </c:pt>
                <c:pt idx="1111">
                  <c:v>5.81</c:v>
                </c:pt>
                <c:pt idx="1112">
                  <c:v>5.81</c:v>
                </c:pt>
                <c:pt idx="1113">
                  <c:v>5.81</c:v>
                </c:pt>
                <c:pt idx="1114">
                  <c:v>5.785</c:v>
                </c:pt>
                <c:pt idx="1115">
                  <c:v>5.325</c:v>
                </c:pt>
                <c:pt idx="1116">
                  <c:v>5.42</c:v>
                </c:pt>
                <c:pt idx="1117">
                  <c:v>5.585</c:v>
                </c:pt>
                <c:pt idx="1118">
                  <c:v>5.585</c:v>
                </c:pt>
                <c:pt idx="1119">
                  <c:v>5.585</c:v>
                </c:pt>
                <c:pt idx="1120">
                  <c:v>5.515</c:v>
                </c:pt>
                <c:pt idx="1121">
                  <c:v>5.52</c:v>
                </c:pt>
                <c:pt idx="1122">
                  <c:v>5.53</c:v>
                </c:pt>
                <c:pt idx="1123">
                  <c:v>5.565</c:v>
                </c:pt>
                <c:pt idx="1124">
                  <c:v>5.46</c:v>
                </c:pt>
                <c:pt idx="1125">
                  <c:v>5.46</c:v>
                </c:pt>
                <c:pt idx="1126">
                  <c:v>5.46</c:v>
                </c:pt>
                <c:pt idx="1127">
                  <c:v>5.42</c:v>
                </c:pt>
                <c:pt idx="1128">
                  <c:v>5.63</c:v>
                </c:pt>
                <c:pt idx="1129">
                  <c:v>5.675</c:v>
                </c:pt>
                <c:pt idx="1130">
                  <c:v>5.595</c:v>
                </c:pt>
                <c:pt idx="1131">
                  <c:v>5.44</c:v>
                </c:pt>
                <c:pt idx="1132">
                  <c:v>5.44</c:v>
                </c:pt>
                <c:pt idx="1133">
                  <c:v>5.44</c:v>
                </c:pt>
                <c:pt idx="1134">
                  <c:v>5.45</c:v>
                </c:pt>
                <c:pt idx="1135">
                  <c:v>5.41</c:v>
                </c:pt>
                <c:pt idx="1136">
                  <c:v>5.6</c:v>
                </c:pt>
                <c:pt idx="1137">
                  <c:v>5.575</c:v>
                </c:pt>
                <c:pt idx="1138">
                  <c:v>5.4</c:v>
                </c:pt>
                <c:pt idx="1139">
                  <c:v>5.4</c:v>
                </c:pt>
                <c:pt idx="1140">
                  <c:v>5.4</c:v>
                </c:pt>
                <c:pt idx="1141">
                  <c:v>5.435</c:v>
                </c:pt>
                <c:pt idx="1142">
                  <c:v>5.495</c:v>
                </c:pt>
                <c:pt idx="1143">
                  <c:v>5.535</c:v>
                </c:pt>
                <c:pt idx="1144">
                  <c:v>5.525</c:v>
                </c:pt>
                <c:pt idx="1145">
                  <c:v>5.32</c:v>
                </c:pt>
                <c:pt idx="1146">
                  <c:v>5.32</c:v>
                </c:pt>
                <c:pt idx="1147">
                  <c:v>5.32</c:v>
                </c:pt>
                <c:pt idx="1148">
                  <c:v>5.32</c:v>
                </c:pt>
                <c:pt idx="1149">
                  <c:v>5.38</c:v>
                </c:pt>
                <c:pt idx="1150">
                  <c:v>5.445</c:v>
                </c:pt>
                <c:pt idx="1151">
                  <c:v>5.725</c:v>
                </c:pt>
                <c:pt idx="1152">
                  <c:v>5.64</c:v>
                </c:pt>
                <c:pt idx="1153">
                  <c:v>5.64</c:v>
                </c:pt>
                <c:pt idx="1154">
                  <c:v>5.64</c:v>
                </c:pt>
                <c:pt idx="1155">
                  <c:v>5.92</c:v>
                </c:pt>
                <c:pt idx="1156">
                  <c:v>5.925</c:v>
                </c:pt>
                <c:pt idx="1157">
                  <c:v>5.93</c:v>
                </c:pt>
                <c:pt idx="1158">
                  <c:v>6.06</c:v>
                </c:pt>
                <c:pt idx="1159">
                  <c:v>5.895</c:v>
                </c:pt>
                <c:pt idx="1160">
                  <c:v>5.895</c:v>
                </c:pt>
                <c:pt idx="1161">
                  <c:v>5.895</c:v>
                </c:pt>
                <c:pt idx="1162">
                  <c:v>5.94</c:v>
                </c:pt>
                <c:pt idx="1163">
                  <c:v>6.05</c:v>
                </c:pt>
                <c:pt idx="1164">
                  <c:v>6.225</c:v>
                </c:pt>
                <c:pt idx="1165">
                  <c:v>6.1</c:v>
                </c:pt>
                <c:pt idx="1166">
                  <c:v>5.855</c:v>
                </c:pt>
                <c:pt idx="1167">
                  <c:v>5.855</c:v>
                </c:pt>
                <c:pt idx="1168">
                  <c:v>5.855</c:v>
                </c:pt>
                <c:pt idx="1169">
                  <c:v>6.115</c:v>
                </c:pt>
                <c:pt idx="1170">
                  <c:v>6.495</c:v>
                </c:pt>
                <c:pt idx="1171">
                  <c:v>6.425</c:v>
                </c:pt>
                <c:pt idx="1172">
                  <c:v>6.58</c:v>
                </c:pt>
                <c:pt idx="1173">
                  <c:v>6.455</c:v>
                </c:pt>
                <c:pt idx="1174">
                  <c:v>6.455</c:v>
                </c:pt>
                <c:pt idx="1175">
                  <c:v>6.455</c:v>
                </c:pt>
                <c:pt idx="1176">
                  <c:v>6.55</c:v>
                </c:pt>
                <c:pt idx="1177">
                  <c:v>6.675</c:v>
                </c:pt>
                <c:pt idx="1178">
                  <c:v>6.585</c:v>
                </c:pt>
                <c:pt idx="1179">
                  <c:v>6.56</c:v>
                </c:pt>
                <c:pt idx="1180">
                  <c:v>6.56</c:v>
                </c:pt>
                <c:pt idx="1181">
                  <c:v>6.56</c:v>
                </c:pt>
                <c:pt idx="1182">
                  <c:v>6.56</c:v>
                </c:pt>
                <c:pt idx="1183">
                  <c:v>6.375</c:v>
                </c:pt>
                <c:pt idx="1184">
                  <c:v>6.28</c:v>
                </c:pt>
                <c:pt idx="1185">
                  <c:v>6.545</c:v>
                </c:pt>
                <c:pt idx="1186">
                  <c:v>6.74</c:v>
                </c:pt>
                <c:pt idx="1187">
                  <c:v>6.67</c:v>
                </c:pt>
                <c:pt idx="1188">
                  <c:v>6.67</c:v>
                </c:pt>
                <c:pt idx="1189">
                  <c:v>6.67</c:v>
                </c:pt>
                <c:pt idx="1190">
                  <c:v>6.91</c:v>
                </c:pt>
                <c:pt idx="1191">
                  <c:v>6.58</c:v>
                </c:pt>
                <c:pt idx="1192">
                  <c:v>6.59</c:v>
                </c:pt>
                <c:pt idx="1193">
                  <c:v>6.78</c:v>
                </c:pt>
                <c:pt idx="1194">
                  <c:v>6.51</c:v>
                </c:pt>
                <c:pt idx="1195">
                  <c:v>6.51</c:v>
                </c:pt>
                <c:pt idx="1196">
                  <c:v>6.51</c:v>
                </c:pt>
                <c:pt idx="1197">
                  <c:v>6.545</c:v>
                </c:pt>
                <c:pt idx="1198">
                  <c:v>6.68</c:v>
                </c:pt>
                <c:pt idx="1199">
                  <c:v>6.465</c:v>
                </c:pt>
                <c:pt idx="1200">
                  <c:v>6.38</c:v>
                </c:pt>
                <c:pt idx="1201">
                  <c:v>6.26</c:v>
                </c:pt>
                <c:pt idx="1202">
                  <c:v>6.26</c:v>
                </c:pt>
                <c:pt idx="1203">
                  <c:v>6.26</c:v>
                </c:pt>
                <c:pt idx="1204">
                  <c:v>6.36</c:v>
                </c:pt>
                <c:pt idx="1205">
                  <c:v>6.445</c:v>
                </c:pt>
                <c:pt idx="1206">
                  <c:v>6.45</c:v>
                </c:pt>
                <c:pt idx="1207">
                  <c:v>6.235</c:v>
                </c:pt>
                <c:pt idx="1208">
                  <c:v>6.25</c:v>
                </c:pt>
                <c:pt idx="1209">
                  <c:v>6.25</c:v>
                </c:pt>
                <c:pt idx="1210">
                  <c:v>6.25</c:v>
                </c:pt>
                <c:pt idx="1211">
                  <c:v>6.47</c:v>
                </c:pt>
                <c:pt idx="1212">
                  <c:v>6.34</c:v>
                </c:pt>
                <c:pt idx="1213">
                  <c:v>6.4</c:v>
                </c:pt>
                <c:pt idx="1214">
                  <c:v>5.935</c:v>
                </c:pt>
                <c:pt idx="1215">
                  <c:v>5.89</c:v>
                </c:pt>
                <c:pt idx="1216">
                  <c:v>5.89</c:v>
                </c:pt>
                <c:pt idx="1217">
                  <c:v>5.89</c:v>
                </c:pt>
                <c:pt idx="1218">
                  <c:v>5.685</c:v>
                </c:pt>
                <c:pt idx="1219">
                  <c:v>5.9</c:v>
                </c:pt>
                <c:pt idx="1220">
                  <c:v>5.815</c:v>
                </c:pt>
                <c:pt idx="1221">
                  <c:v>5.97</c:v>
                </c:pt>
                <c:pt idx="1222">
                  <c:v>5.915</c:v>
                </c:pt>
                <c:pt idx="1223">
                  <c:v>5.915</c:v>
                </c:pt>
                <c:pt idx="1224">
                  <c:v>5.915</c:v>
                </c:pt>
                <c:pt idx="1225">
                  <c:v>5.805</c:v>
                </c:pt>
                <c:pt idx="1226">
                  <c:v>5.985</c:v>
                </c:pt>
                <c:pt idx="1227">
                  <c:v>5.92</c:v>
                </c:pt>
                <c:pt idx="1228">
                  <c:v>5.86</c:v>
                </c:pt>
                <c:pt idx="1229">
                  <c:v>5.46</c:v>
                </c:pt>
                <c:pt idx="1230">
                  <c:v>5.46</c:v>
                </c:pt>
                <c:pt idx="1231">
                  <c:v>5.46</c:v>
                </c:pt>
                <c:pt idx="1232">
                  <c:v>5.65</c:v>
                </c:pt>
                <c:pt idx="1233">
                  <c:v>5.565</c:v>
                </c:pt>
                <c:pt idx="1234">
                  <c:v>5.6</c:v>
                </c:pt>
                <c:pt idx="1235">
                  <c:v>5.415</c:v>
                </c:pt>
                <c:pt idx="1236">
                  <c:v>5.3</c:v>
                </c:pt>
                <c:pt idx="1237">
                  <c:v>5.3</c:v>
                </c:pt>
                <c:pt idx="1238">
                  <c:v>5.3</c:v>
                </c:pt>
                <c:pt idx="1239">
                  <c:v>5.49</c:v>
                </c:pt>
                <c:pt idx="1240">
                  <c:v>5.67</c:v>
                </c:pt>
                <c:pt idx="1241">
                  <c:v>5.545</c:v>
                </c:pt>
                <c:pt idx="1242">
                  <c:v>5.475</c:v>
                </c:pt>
                <c:pt idx="1243">
                  <c:v>5.24</c:v>
                </c:pt>
                <c:pt idx="1244">
                  <c:v>5.24</c:v>
                </c:pt>
                <c:pt idx="1245">
                  <c:v>5.24</c:v>
                </c:pt>
                <c:pt idx="1246">
                  <c:v>5.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rices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F$1468:$F$27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Prices!$G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G$1468:$G$27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Prices!$H$6</c:f>
              <c:strCache>
                <c:ptCount val="1"/>
                <c:pt idx="0">
                  <c:v>TCPL Alberta, AECO-US$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C$6:$C$2766</c:f>
              <c:strCache>
                <c:ptCount val="2761"/>
                <c:pt idx="0">
                  <c:v>NGPL, Midcon</c:v>
                </c:pt>
                <c:pt idx="1">
                  <c:v>$2.160</c:v>
                </c:pt>
                <c:pt idx="2">
                  <c:v>$2.160</c:v>
                </c:pt>
                <c:pt idx="3">
                  <c:v>$2.040</c:v>
                </c:pt>
                <c:pt idx="4">
                  <c:v>$2.040</c:v>
                </c:pt>
                <c:pt idx="5">
                  <c:v>$2.040</c:v>
                </c:pt>
                <c:pt idx="6">
                  <c:v>$1.930</c:v>
                </c:pt>
                <c:pt idx="7">
                  <c:v>$2.055</c:v>
                </c:pt>
                <c:pt idx="8">
                  <c:v>$2.065</c:v>
                </c:pt>
                <c:pt idx="9">
                  <c:v>$2.050</c:v>
                </c:pt>
                <c:pt idx="10">
                  <c:v>$2.040</c:v>
                </c:pt>
                <c:pt idx="11">
                  <c:v>$2.040</c:v>
                </c:pt>
                <c:pt idx="12">
                  <c:v>$2.040</c:v>
                </c:pt>
                <c:pt idx="13">
                  <c:v>$1.935</c:v>
                </c:pt>
                <c:pt idx="14">
                  <c:v>$1.950</c:v>
                </c:pt>
                <c:pt idx="15">
                  <c:v>$1.980</c:v>
                </c:pt>
                <c:pt idx="16">
                  <c:v>$2.000</c:v>
                </c:pt>
                <c:pt idx="17">
                  <c:v>$1.990</c:v>
                </c:pt>
                <c:pt idx="18">
                  <c:v>$1.990</c:v>
                </c:pt>
                <c:pt idx="19">
                  <c:v>$1.990</c:v>
                </c:pt>
                <c:pt idx="20">
                  <c:v>$2.025</c:v>
                </c:pt>
                <c:pt idx="21">
                  <c:v>$2.030</c:v>
                </c:pt>
                <c:pt idx="22">
                  <c:v>$2.005</c:v>
                </c:pt>
                <c:pt idx="23">
                  <c:v>$2.000</c:v>
                </c:pt>
                <c:pt idx="24">
                  <c:v>$2.005</c:v>
                </c:pt>
                <c:pt idx="25">
                  <c:v>$2.005</c:v>
                </c:pt>
                <c:pt idx="26">
                  <c:v>$2.005</c:v>
                </c:pt>
                <c:pt idx="27">
                  <c:v>$1.945</c:v>
                </c:pt>
                <c:pt idx="28">
                  <c:v>$1.930</c:v>
                </c:pt>
                <c:pt idx="29">
                  <c:v>$1.945</c:v>
                </c:pt>
                <c:pt idx="30">
                  <c:v>$1.940</c:v>
                </c:pt>
                <c:pt idx="31">
                  <c:v>$1.970</c:v>
                </c:pt>
                <c:pt idx="32">
                  <c:v>$1.970</c:v>
                </c:pt>
                <c:pt idx="33">
                  <c:v>$1.970</c:v>
                </c:pt>
                <c:pt idx="34">
                  <c:v>$2.120</c:v>
                </c:pt>
                <c:pt idx="35">
                  <c:v>$2.170</c:v>
                </c:pt>
                <c:pt idx="36">
                  <c:v>$2.125</c:v>
                </c:pt>
                <c:pt idx="37">
                  <c:v>$2.180</c:v>
                </c:pt>
                <c:pt idx="38">
                  <c:v>$2.230</c:v>
                </c:pt>
                <c:pt idx="39">
                  <c:v>$2.230</c:v>
                </c:pt>
                <c:pt idx="40">
                  <c:v>$2.230</c:v>
                </c:pt>
                <c:pt idx="41">
                  <c:v>$2.130</c:v>
                </c:pt>
                <c:pt idx="42">
                  <c:v>$2.075</c:v>
                </c:pt>
                <c:pt idx="43">
                  <c:v>$2.105</c:v>
                </c:pt>
                <c:pt idx="44">
                  <c:v>$2.105</c:v>
                </c:pt>
                <c:pt idx="45">
                  <c:v>$2.130</c:v>
                </c:pt>
                <c:pt idx="46">
                  <c:v>$2.130</c:v>
                </c:pt>
                <c:pt idx="47">
                  <c:v>$2.130</c:v>
                </c:pt>
                <c:pt idx="48">
                  <c:v>$2.130</c:v>
                </c:pt>
                <c:pt idx="49">
                  <c:v>$2.080</c:v>
                </c:pt>
                <c:pt idx="50">
                  <c:v>$2.080</c:v>
                </c:pt>
                <c:pt idx="51">
                  <c:v>$2.120</c:v>
                </c:pt>
                <c:pt idx="52">
                  <c:v>$2.085</c:v>
                </c:pt>
                <c:pt idx="53">
                  <c:v>$2.085</c:v>
                </c:pt>
                <c:pt idx="54">
                  <c:v>$2.085</c:v>
                </c:pt>
                <c:pt idx="55">
                  <c:v>$2.090</c:v>
                </c:pt>
                <c:pt idx="56">
                  <c:v>$2.080</c:v>
                </c:pt>
                <c:pt idx="57">
                  <c:v>$2.120</c:v>
                </c:pt>
                <c:pt idx="58">
                  <c:v>$2.155</c:v>
                </c:pt>
                <c:pt idx="59">
                  <c:v>$2.155</c:v>
                </c:pt>
                <c:pt idx="60">
                  <c:v>$2.155</c:v>
                </c:pt>
                <c:pt idx="61">
                  <c:v>$2.155</c:v>
                </c:pt>
                <c:pt idx="62">
                  <c:v>$2.195</c:v>
                </c:pt>
                <c:pt idx="63">
                  <c:v>$2.150</c:v>
                </c:pt>
                <c:pt idx="64">
                  <c:v>$2.120</c:v>
                </c:pt>
                <c:pt idx="65">
                  <c:v>$2.075</c:v>
                </c:pt>
                <c:pt idx="66">
                  <c:v>$2.065</c:v>
                </c:pt>
                <c:pt idx="67">
                  <c:v>$2.065</c:v>
                </c:pt>
                <c:pt idx="68">
                  <c:v>$2.065</c:v>
                </c:pt>
                <c:pt idx="69">
                  <c:v>$2.170</c:v>
                </c:pt>
                <c:pt idx="70">
                  <c:v>$2.210</c:v>
                </c:pt>
                <c:pt idx="71">
                  <c:v>$2.215</c:v>
                </c:pt>
                <c:pt idx="72">
                  <c:v>$2.190</c:v>
                </c:pt>
                <c:pt idx="73">
                  <c:v>$2.160</c:v>
                </c:pt>
                <c:pt idx="74">
                  <c:v>$2.160</c:v>
                </c:pt>
                <c:pt idx="75">
                  <c:v>$2.160</c:v>
                </c:pt>
                <c:pt idx="76">
                  <c:v>$2.125</c:v>
                </c:pt>
                <c:pt idx="77">
                  <c:v>$2.135</c:v>
                </c:pt>
                <c:pt idx="78">
                  <c:v>$2.125</c:v>
                </c:pt>
                <c:pt idx="79">
                  <c:v>$2.175</c:v>
                </c:pt>
                <c:pt idx="80">
                  <c:v>$2.195</c:v>
                </c:pt>
                <c:pt idx="81">
                  <c:v>$2.195</c:v>
                </c:pt>
                <c:pt idx="82">
                  <c:v>$2.195</c:v>
                </c:pt>
                <c:pt idx="83">
                  <c:v>$2.215</c:v>
                </c:pt>
                <c:pt idx="84">
                  <c:v>$2.185</c:v>
                </c:pt>
                <c:pt idx="85">
                  <c:v>$2.220</c:v>
                </c:pt>
                <c:pt idx="86">
                  <c:v>$2.185</c:v>
                </c:pt>
                <c:pt idx="87">
                  <c:v>$2.165</c:v>
                </c:pt>
                <c:pt idx="88">
                  <c:v>$2.165</c:v>
                </c:pt>
                <c:pt idx="89">
                  <c:v>$2.165</c:v>
                </c:pt>
                <c:pt idx="90">
                  <c:v>$2.155</c:v>
                </c:pt>
                <c:pt idx="91">
                  <c:v>$2.250</c:v>
                </c:pt>
                <c:pt idx="92">
                  <c:v>$2.385</c:v>
                </c:pt>
                <c:pt idx="93">
                  <c:v>$2.295</c:v>
                </c:pt>
                <c:pt idx="94">
                  <c:v>$2.385</c:v>
                </c:pt>
                <c:pt idx="95">
                  <c:v>$2.385</c:v>
                </c:pt>
                <c:pt idx="96">
                  <c:v>$2.385</c:v>
                </c:pt>
                <c:pt idx="97">
                  <c:v>$2.385</c:v>
                </c:pt>
                <c:pt idx="98">
                  <c:v>$2.380</c:v>
                </c:pt>
                <c:pt idx="99">
                  <c:v>$2.530</c:v>
                </c:pt>
                <c:pt idx="100">
                  <c:v>$2.450</c:v>
                </c:pt>
                <c:pt idx="101">
                  <c:v>$2.450</c:v>
                </c:pt>
                <c:pt idx="102">
                  <c:v>$2.450</c:v>
                </c:pt>
                <c:pt idx="103">
                  <c:v>$2.450</c:v>
                </c:pt>
                <c:pt idx="104">
                  <c:v>$2.385</c:v>
                </c:pt>
                <c:pt idx="105">
                  <c:v>$2.315</c:v>
                </c:pt>
                <c:pt idx="106">
                  <c:v>$2.385</c:v>
                </c:pt>
                <c:pt idx="107">
                  <c:v>$2.390</c:v>
                </c:pt>
                <c:pt idx="108">
                  <c:v>$2.305</c:v>
                </c:pt>
                <c:pt idx="109">
                  <c:v>$2.305</c:v>
                </c:pt>
                <c:pt idx="110">
                  <c:v>$2.305</c:v>
                </c:pt>
                <c:pt idx="111">
                  <c:v>$2.305</c:v>
                </c:pt>
                <c:pt idx="112">
                  <c:v>$2.345</c:v>
                </c:pt>
                <c:pt idx="113">
                  <c:v>$2.385</c:v>
                </c:pt>
                <c:pt idx="114">
                  <c:v>$2.245</c:v>
                </c:pt>
                <c:pt idx="115">
                  <c:v>$2.180</c:v>
                </c:pt>
                <c:pt idx="116">
                  <c:v>$2.180</c:v>
                </c:pt>
                <c:pt idx="117">
                  <c:v>$2.180</c:v>
                </c:pt>
                <c:pt idx="118">
                  <c:v>$2.160</c:v>
                </c:pt>
                <c:pt idx="119">
                  <c:v>$2.160</c:v>
                </c:pt>
                <c:pt idx="120">
                  <c:v>$2.170</c:v>
                </c:pt>
                <c:pt idx="121">
                  <c:v>$2.120</c:v>
                </c:pt>
                <c:pt idx="122">
                  <c:v>$2.050</c:v>
                </c:pt>
                <c:pt idx="123">
                  <c:v>$2.050</c:v>
                </c:pt>
                <c:pt idx="124">
                  <c:v>$2.050</c:v>
                </c:pt>
                <c:pt idx="125">
                  <c:v>$2.020</c:v>
                </c:pt>
                <c:pt idx="126">
                  <c:v>$2.115</c:v>
                </c:pt>
                <c:pt idx="127">
                  <c:v>$2.040</c:v>
                </c:pt>
                <c:pt idx="128">
                  <c:v>$2.085</c:v>
                </c:pt>
                <c:pt idx="129">
                  <c:v>$2.070</c:v>
                </c:pt>
                <c:pt idx="130">
                  <c:v>$2.070</c:v>
                </c:pt>
                <c:pt idx="131">
                  <c:v>$2.070</c:v>
                </c:pt>
                <c:pt idx="132">
                  <c:v>$2.115</c:v>
                </c:pt>
                <c:pt idx="133">
                  <c:v>$2.140</c:v>
                </c:pt>
                <c:pt idx="134">
                  <c:v>$2.140</c:v>
                </c:pt>
                <c:pt idx="135">
                  <c:v>$2.075</c:v>
                </c:pt>
                <c:pt idx="136">
                  <c:v>$2.080</c:v>
                </c:pt>
                <c:pt idx="137">
                  <c:v>$2.080</c:v>
                </c:pt>
                <c:pt idx="138">
                  <c:v>$2.080</c:v>
                </c:pt>
                <c:pt idx="139">
                  <c:v>$2.125</c:v>
                </c:pt>
                <c:pt idx="140">
                  <c:v>$2.095</c:v>
                </c:pt>
                <c:pt idx="141">
                  <c:v>$2.100</c:v>
                </c:pt>
                <c:pt idx="142">
                  <c:v>$2.025</c:v>
                </c:pt>
                <c:pt idx="143">
                  <c:v>$1.910</c:v>
                </c:pt>
                <c:pt idx="144">
                  <c:v>$1.910</c:v>
                </c:pt>
                <c:pt idx="145">
                  <c:v>$1.910</c:v>
                </c:pt>
                <c:pt idx="146">
                  <c:v>$1.910</c:v>
                </c:pt>
                <c:pt idx="147">
                  <c:v>$1.995</c:v>
                </c:pt>
                <c:pt idx="148">
                  <c:v>$1.960</c:v>
                </c:pt>
                <c:pt idx="149">
                  <c:v>$1.965</c:v>
                </c:pt>
                <c:pt idx="150">
                  <c:v>$1.990</c:v>
                </c:pt>
                <c:pt idx="151">
                  <c:v>$1.990</c:v>
                </c:pt>
                <c:pt idx="152">
                  <c:v>$1.990</c:v>
                </c:pt>
                <c:pt idx="153">
                  <c:v>$2.105</c:v>
                </c:pt>
                <c:pt idx="154">
                  <c:v>$2.100</c:v>
                </c:pt>
                <c:pt idx="155">
                  <c:v>$2.040</c:v>
                </c:pt>
                <c:pt idx="156">
                  <c:v>$1.950</c:v>
                </c:pt>
                <c:pt idx="157">
                  <c:v>$1.915</c:v>
                </c:pt>
                <c:pt idx="158">
                  <c:v>$1.915</c:v>
                </c:pt>
                <c:pt idx="159">
                  <c:v>$1.915</c:v>
                </c:pt>
                <c:pt idx="160">
                  <c:v>$1.900</c:v>
                </c:pt>
                <c:pt idx="161">
                  <c:v>$1.885</c:v>
                </c:pt>
                <c:pt idx="162">
                  <c:v>$1.870</c:v>
                </c:pt>
                <c:pt idx="163">
                  <c:v>$1.885</c:v>
                </c:pt>
                <c:pt idx="164">
                  <c:v>$1.890</c:v>
                </c:pt>
                <c:pt idx="165">
                  <c:v>$1.890</c:v>
                </c:pt>
                <c:pt idx="166">
                  <c:v>$1.890</c:v>
                </c:pt>
                <c:pt idx="167">
                  <c:v>$1.980</c:v>
                </c:pt>
                <c:pt idx="168">
                  <c:v>$1.980</c:v>
                </c:pt>
                <c:pt idx="169">
                  <c:v>$1.945</c:v>
                </c:pt>
                <c:pt idx="170">
                  <c:v>$2.055</c:v>
                </c:pt>
                <c:pt idx="171">
                  <c:v>$2.105</c:v>
                </c:pt>
                <c:pt idx="172">
                  <c:v>$2.105</c:v>
                </c:pt>
                <c:pt idx="173">
                  <c:v>$2.105</c:v>
                </c:pt>
                <c:pt idx="174">
                  <c:v>$2.270</c:v>
                </c:pt>
                <c:pt idx="175">
                  <c:v>$2.275</c:v>
                </c:pt>
                <c:pt idx="176">
                  <c:v>$2.295</c:v>
                </c:pt>
                <c:pt idx="177">
                  <c:v>$2.290</c:v>
                </c:pt>
                <c:pt idx="178">
                  <c:v>$2.290</c:v>
                </c:pt>
                <c:pt idx="179">
                  <c:v>$2.290</c:v>
                </c:pt>
                <c:pt idx="180">
                  <c:v>$2.290</c:v>
                </c:pt>
                <c:pt idx="181">
                  <c:v>$2.285</c:v>
                </c:pt>
                <c:pt idx="182">
                  <c:v>$2.275</c:v>
                </c:pt>
                <c:pt idx="183">
                  <c:v>$2.340</c:v>
                </c:pt>
                <c:pt idx="184">
                  <c:v>$2.260</c:v>
                </c:pt>
                <c:pt idx="185">
                  <c:v>$2.260</c:v>
                </c:pt>
                <c:pt idx="186">
                  <c:v>$2.260</c:v>
                </c:pt>
                <c:pt idx="187">
                  <c:v>$2.260</c:v>
                </c:pt>
                <c:pt idx="188">
                  <c:v>$2.250</c:v>
                </c:pt>
                <c:pt idx="189">
                  <c:v>$2.235</c:v>
                </c:pt>
                <c:pt idx="190">
                  <c:v>$2.270</c:v>
                </c:pt>
                <c:pt idx="191">
                  <c:v>$2.255</c:v>
                </c:pt>
                <c:pt idx="192">
                  <c:v>$2.205</c:v>
                </c:pt>
                <c:pt idx="193">
                  <c:v>$2.205</c:v>
                </c:pt>
                <c:pt idx="194">
                  <c:v>$2.205</c:v>
                </c:pt>
                <c:pt idx="195">
                  <c:v>$2.190</c:v>
                </c:pt>
                <c:pt idx="196">
                  <c:v>$2.165</c:v>
                </c:pt>
                <c:pt idx="197">
                  <c:v>$2.155</c:v>
                </c:pt>
                <c:pt idx="198">
                  <c:v>$2.075</c:v>
                </c:pt>
                <c:pt idx="199">
                  <c:v>$2.085</c:v>
                </c:pt>
                <c:pt idx="200">
                  <c:v>$2.085</c:v>
                </c:pt>
                <c:pt idx="201">
                  <c:v>$2.085</c:v>
                </c:pt>
                <c:pt idx="202">
                  <c:v>$2.100</c:v>
                </c:pt>
                <c:pt idx="203">
                  <c:v>$1.995</c:v>
                </c:pt>
                <c:pt idx="204">
                  <c:v>$1.915</c:v>
                </c:pt>
                <c:pt idx="205">
                  <c:v>$1.900</c:v>
                </c:pt>
                <c:pt idx="206">
                  <c:v>$1.880</c:v>
                </c:pt>
                <c:pt idx="207">
                  <c:v>$1.880</c:v>
                </c:pt>
                <c:pt idx="208">
                  <c:v>$1.880</c:v>
                </c:pt>
                <c:pt idx="209">
                  <c:v>$1.915</c:v>
                </c:pt>
                <c:pt idx="210">
                  <c:v>$1.890</c:v>
                </c:pt>
                <c:pt idx="211">
                  <c:v>$1.910</c:v>
                </c:pt>
                <c:pt idx="212">
                  <c:v>$1.880</c:v>
                </c:pt>
                <c:pt idx="213">
                  <c:v>$1.780</c:v>
                </c:pt>
                <c:pt idx="214">
                  <c:v>$1.780</c:v>
                </c:pt>
                <c:pt idx="215">
                  <c:v>$1.780</c:v>
                </c:pt>
                <c:pt idx="216">
                  <c:v>$1.750</c:v>
                </c:pt>
                <c:pt idx="217">
                  <c:v>$1.800</c:v>
                </c:pt>
                <c:pt idx="218">
                  <c:v>$1.795</c:v>
                </c:pt>
                <c:pt idx="219">
                  <c:v>$1.745</c:v>
                </c:pt>
                <c:pt idx="220">
                  <c:v>$1.740</c:v>
                </c:pt>
                <c:pt idx="221">
                  <c:v>$1.740</c:v>
                </c:pt>
                <c:pt idx="222">
                  <c:v>$1.740</c:v>
                </c:pt>
                <c:pt idx="223">
                  <c:v>$1.775</c:v>
                </c:pt>
                <c:pt idx="224">
                  <c:v>$1.790</c:v>
                </c:pt>
                <c:pt idx="225">
                  <c:v>$1.765</c:v>
                </c:pt>
                <c:pt idx="226">
                  <c:v>$1.760</c:v>
                </c:pt>
                <c:pt idx="227">
                  <c:v>$1.745</c:v>
                </c:pt>
                <c:pt idx="228">
                  <c:v>$1.745</c:v>
                </c:pt>
                <c:pt idx="229">
                  <c:v>$1.745</c:v>
                </c:pt>
                <c:pt idx="230">
                  <c:v>$1.850</c:v>
                </c:pt>
                <c:pt idx="231">
                  <c:v>$1.850</c:v>
                </c:pt>
                <c:pt idx="232">
                  <c:v>$1.860</c:v>
                </c:pt>
                <c:pt idx="233">
                  <c:v>$1.830</c:v>
                </c:pt>
                <c:pt idx="234">
                  <c:v>$1.830</c:v>
                </c:pt>
                <c:pt idx="235">
                  <c:v>$1.830</c:v>
                </c:pt>
                <c:pt idx="236">
                  <c:v>$1.830</c:v>
                </c:pt>
                <c:pt idx="237">
                  <c:v>$1.820</c:v>
                </c:pt>
                <c:pt idx="238">
                  <c:v>$1.810</c:v>
                </c:pt>
                <c:pt idx="239">
                  <c:v>$1.735</c:v>
                </c:pt>
                <c:pt idx="240">
                  <c:v>$1.660</c:v>
                </c:pt>
                <c:pt idx="241">
                  <c:v>$1.560</c:v>
                </c:pt>
                <c:pt idx="242">
                  <c:v>$1.560</c:v>
                </c:pt>
                <c:pt idx="243">
                  <c:v>$1.560</c:v>
                </c:pt>
                <c:pt idx="244">
                  <c:v>$1.580</c:v>
                </c:pt>
                <c:pt idx="245">
                  <c:v>$1.690</c:v>
                </c:pt>
                <c:pt idx="246">
                  <c:v>$1.570</c:v>
                </c:pt>
                <c:pt idx="247">
                  <c:v>$1.575</c:v>
                </c:pt>
                <c:pt idx="248">
                  <c:v>$1.625</c:v>
                </c:pt>
                <c:pt idx="249">
                  <c:v>$1.625</c:v>
                </c:pt>
                <c:pt idx="250">
                  <c:v>$1.625</c:v>
                </c:pt>
                <c:pt idx="251">
                  <c:v>$1.625</c:v>
                </c:pt>
                <c:pt idx="252">
                  <c:v>$1.705</c:v>
                </c:pt>
                <c:pt idx="253">
                  <c:v>$1.675</c:v>
                </c:pt>
                <c:pt idx="254">
                  <c:v>$1.755</c:v>
                </c:pt>
                <c:pt idx="255">
                  <c:v>$1.730</c:v>
                </c:pt>
                <c:pt idx="256">
                  <c:v>$1.730</c:v>
                </c:pt>
                <c:pt idx="257">
                  <c:v>$1.730</c:v>
                </c:pt>
                <c:pt idx="258">
                  <c:v>$1.720</c:v>
                </c:pt>
                <c:pt idx="259">
                  <c:v>$1.830</c:v>
                </c:pt>
                <c:pt idx="260">
                  <c:v>$2.010</c:v>
                </c:pt>
                <c:pt idx="261">
                  <c:v>$2.000</c:v>
                </c:pt>
                <c:pt idx="262">
                  <c:v>$2.115</c:v>
                </c:pt>
                <c:pt idx="263">
                  <c:v>$2.115</c:v>
                </c:pt>
                <c:pt idx="264">
                  <c:v>$2.115</c:v>
                </c:pt>
                <c:pt idx="265">
                  <c:v>$2.045</c:v>
                </c:pt>
                <c:pt idx="266">
                  <c:v>$2.170</c:v>
                </c:pt>
                <c:pt idx="267">
                  <c:v>$2.070</c:v>
                </c:pt>
                <c:pt idx="268">
                  <c:v>$2.030</c:v>
                </c:pt>
                <c:pt idx="269">
                  <c:v>$2.125</c:v>
                </c:pt>
                <c:pt idx="270">
                  <c:v>$2.125</c:v>
                </c:pt>
                <c:pt idx="271">
                  <c:v>$2.125</c:v>
                </c:pt>
                <c:pt idx="272">
                  <c:v>$2.035</c:v>
                </c:pt>
                <c:pt idx="273">
                  <c:v>$1.915</c:v>
                </c:pt>
                <c:pt idx="274">
                  <c:v>$2.035</c:v>
                </c:pt>
                <c:pt idx="275">
                  <c:v>$2.215</c:v>
                </c:pt>
                <c:pt idx="276">
                  <c:v>$2.000</c:v>
                </c:pt>
                <c:pt idx="277">
                  <c:v>$2.000</c:v>
                </c:pt>
                <c:pt idx="278">
                  <c:v>$2.000</c:v>
                </c:pt>
                <c:pt idx="279">
                  <c:v>$1.930</c:v>
                </c:pt>
                <c:pt idx="280">
                  <c:v>$1.860</c:v>
                </c:pt>
                <c:pt idx="281">
                  <c:v>$1.930</c:v>
                </c:pt>
                <c:pt idx="282">
                  <c:v>$1.905</c:v>
                </c:pt>
                <c:pt idx="283">
                  <c:v>$1.675</c:v>
                </c:pt>
                <c:pt idx="284">
                  <c:v>$1.675</c:v>
                </c:pt>
                <c:pt idx="285">
                  <c:v>$1.675</c:v>
                </c:pt>
                <c:pt idx="286">
                  <c:v>$1.630</c:v>
                </c:pt>
                <c:pt idx="287">
                  <c:v>$1.690</c:v>
                </c:pt>
                <c:pt idx="288">
                  <c:v>$1.770</c:v>
                </c:pt>
                <c:pt idx="289">
                  <c:v>$1.720</c:v>
                </c:pt>
                <c:pt idx="290">
                  <c:v>$1.570</c:v>
                </c:pt>
                <c:pt idx="291">
                  <c:v>$1.570</c:v>
                </c:pt>
                <c:pt idx="292">
                  <c:v>$1.570</c:v>
                </c:pt>
                <c:pt idx="293">
                  <c:v>$1.695</c:v>
                </c:pt>
                <c:pt idx="294">
                  <c:v>$1.910</c:v>
                </c:pt>
                <c:pt idx="295">
                  <c:v>$1.930</c:v>
                </c:pt>
                <c:pt idx="296">
                  <c:v>$1.825</c:v>
                </c:pt>
                <c:pt idx="297">
                  <c:v>$1.650</c:v>
                </c:pt>
                <c:pt idx="298">
                  <c:v>$1.650</c:v>
                </c:pt>
                <c:pt idx="299">
                  <c:v>$1.650</c:v>
                </c:pt>
                <c:pt idx="300">
                  <c:v>$1.760</c:v>
                </c:pt>
                <c:pt idx="301">
                  <c:v>$1.700</c:v>
                </c:pt>
                <c:pt idx="302">
                  <c:v>$1.595</c:v>
                </c:pt>
                <c:pt idx="303">
                  <c:v>$1.620</c:v>
                </c:pt>
                <c:pt idx="304">
                  <c:v>$1.770</c:v>
                </c:pt>
                <c:pt idx="305">
                  <c:v>$1.770</c:v>
                </c:pt>
                <c:pt idx="306">
                  <c:v>$1.770</c:v>
                </c:pt>
                <c:pt idx="307">
                  <c:v>$1.750</c:v>
                </c:pt>
                <c:pt idx="308">
                  <c:v>$2.005</c:v>
                </c:pt>
                <c:pt idx="309">
                  <c:v>$2.025</c:v>
                </c:pt>
                <c:pt idx="310">
                  <c:v>$2.155</c:v>
                </c:pt>
                <c:pt idx="311">
                  <c:v>$2.140</c:v>
                </c:pt>
                <c:pt idx="312">
                  <c:v>$2.140</c:v>
                </c:pt>
                <c:pt idx="313">
                  <c:v>$2.140</c:v>
                </c:pt>
                <c:pt idx="314">
                  <c:v>$2.245</c:v>
                </c:pt>
                <c:pt idx="315">
                  <c:v>$2.285</c:v>
                </c:pt>
                <c:pt idx="316">
                  <c:v>$2.290</c:v>
                </c:pt>
                <c:pt idx="317">
                  <c:v>$2.180</c:v>
                </c:pt>
                <c:pt idx="318">
                  <c:v>$2.160</c:v>
                </c:pt>
                <c:pt idx="319">
                  <c:v>$2.160</c:v>
                </c:pt>
                <c:pt idx="320">
                  <c:v>$2.160</c:v>
                </c:pt>
                <c:pt idx="321">
                  <c:v>$2.170</c:v>
                </c:pt>
                <c:pt idx="322">
                  <c:v>$2.075</c:v>
                </c:pt>
                <c:pt idx="323">
                  <c:v>$2.070</c:v>
                </c:pt>
                <c:pt idx="324">
                  <c:v>$2.065</c:v>
                </c:pt>
                <c:pt idx="325">
                  <c:v>$1.985</c:v>
                </c:pt>
                <c:pt idx="326">
                  <c:v>$1.985</c:v>
                </c:pt>
                <c:pt idx="327">
                  <c:v>$1.985</c:v>
                </c:pt>
                <c:pt idx="328">
                  <c:v>$1.935</c:v>
                </c:pt>
                <c:pt idx="329">
                  <c:v>$1.895</c:v>
                </c:pt>
                <c:pt idx="330">
                  <c:v>$1.720</c:v>
                </c:pt>
                <c:pt idx="331">
                  <c:v>$1.720</c:v>
                </c:pt>
                <c:pt idx="332">
                  <c:v>$1.720</c:v>
                </c:pt>
                <c:pt idx="333">
                  <c:v>$1.720</c:v>
                </c:pt>
                <c:pt idx="334">
                  <c:v>$1.720</c:v>
                </c:pt>
                <c:pt idx="335">
                  <c:v>$1.610</c:v>
                </c:pt>
                <c:pt idx="336">
                  <c:v>$1.335</c:v>
                </c:pt>
                <c:pt idx="337">
                  <c:v>$1.350</c:v>
                </c:pt>
                <c:pt idx="338">
                  <c:v>$1.180</c:v>
                </c:pt>
                <c:pt idx="339">
                  <c:v>$1.035</c:v>
                </c:pt>
                <c:pt idx="340">
                  <c:v>$1.035</c:v>
                </c:pt>
                <c:pt idx="341">
                  <c:v>$1.035</c:v>
                </c:pt>
                <c:pt idx="342">
                  <c:v>$1.625</c:v>
                </c:pt>
                <c:pt idx="343">
                  <c:v>$1.855</c:v>
                </c:pt>
                <c:pt idx="344">
                  <c:v>$1.665</c:v>
                </c:pt>
                <c:pt idx="345">
                  <c:v>$1.570</c:v>
                </c:pt>
                <c:pt idx="346">
                  <c:v>$1.535</c:v>
                </c:pt>
                <c:pt idx="347">
                  <c:v>$1.535</c:v>
                </c:pt>
                <c:pt idx="348">
                  <c:v>$1.535</c:v>
                </c:pt>
                <c:pt idx="349">
                  <c:v>$1.790</c:v>
                </c:pt>
                <c:pt idx="350">
                  <c:v>$1.800</c:v>
                </c:pt>
                <c:pt idx="351">
                  <c:v>$1.905</c:v>
                </c:pt>
                <c:pt idx="352">
                  <c:v>$1.910</c:v>
                </c:pt>
                <c:pt idx="353">
                  <c:v>$1.980</c:v>
                </c:pt>
                <c:pt idx="354">
                  <c:v>$1.980</c:v>
                </c:pt>
                <c:pt idx="355">
                  <c:v>$1.980</c:v>
                </c:pt>
                <c:pt idx="356">
                  <c:v>$2.065</c:v>
                </c:pt>
                <c:pt idx="357">
                  <c:v>$2.010</c:v>
                </c:pt>
                <c:pt idx="358">
                  <c:v>$1.910</c:v>
                </c:pt>
                <c:pt idx="359">
                  <c:v>$1.910</c:v>
                </c:pt>
                <c:pt idx="360">
                  <c:v>$1.910</c:v>
                </c:pt>
                <c:pt idx="361">
                  <c:v>$1.910</c:v>
                </c:pt>
                <c:pt idx="362">
                  <c:v>$1.910</c:v>
                </c:pt>
                <c:pt idx="363">
                  <c:v>$1.765</c:v>
                </c:pt>
                <c:pt idx="364">
                  <c:v>$1.775</c:v>
                </c:pt>
                <c:pt idx="365">
                  <c:v>$1.805</c:v>
                </c:pt>
                <c:pt idx="366">
                  <c:v>$1.830</c:v>
                </c:pt>
                <c:pt idx="367">
                  <c:v>$1.830</c:v>
                </c:pt>
                <c:pt idx="368">
                  <c:v>$1.830</c:v>
                </c:pt>
                <c:pt idx="369">
                  <c:v>$1.830</c:v>
                </c:pt>
                <c:pt idx="370">
                  <c:v>$2.015</c:v>
                </c:pt>
                <c:pt idx="371">
                  <c:v>$1.960</c:v>
                </c:pt>
                <c:pt idx="372">
                  <c:v>$1.980</c:v>
                </c:pt>
                <c:pt idx="373">
                  <c:v>$1.825</c:v>
                </c:pt>
                <c:pt idx="374">
                  <c:v>$1.815</c:v>
                </c:pt>
                <c:pt idx="375">
                  <c:v>$1.815</c:v>
                </c:pt>
                <c:pt idx="376">
                  <c:v>$1.815</c:v>
                </c:pt>
                <c:pt idx="377">
                  <c:v>$1.790</c:v>
                </c:pt>
                <c:pt idx="378">
                  <c:v>$1.790</c:v>
                </c:pt>
                <c:pt idx="379">
                  <c:v>$1.785</c:v>
                </c:pt>
                <c:pt idx="380">
                  <c:v>$1.705</c:v>
                </c:pt>
                <c:pt idx="381">
                  <c:v>$1.710</c:v>
                </c:pt>
                <c:pt idx="382">
                  <c:v>$1.710</c:v>
                </c:pt>
                <c:pt idx="383">
                  <c:v>$1.710</c:v>
                </c:pt>
                <c:pt idx="384">
                  <c:v>$1.710</c:v>
                </c:pt>
                <c:pt idx="385">
                  <c:v>$1.705</c:v>
                </c:pt>
                <c:pt idx="386">
                  <c:v>$1.725</c:v>
                </c:pt>
                <c:pt idx="387">
                  <c:v>$1.760</c:v>
                </c:pt>
                <c:pt idx="388">
                  <c:v>$1.750</c:v>
                </c:pt>
                <c:pt idx="389">
                  <c:v>$1.750</c:v>
                </c:pt>
                <c:pt idx="390">
                  <c:v>$1.750</c:v>
                </c:pt>
                <c:pt idx="391">
                  <c:v>$1.695</c:v>
                </c:pt>
                <c:pt idx="392">
                  <c:v>$1.675</c:v>
                </c:pt>
                <c:pt idx="393">
                  <c:v>$1.700</c:v>
                </c:pt>
                <c:pt idx="394">
                  <c:v>$1.725</c:v>
                </c:pt>
                <c:pt idx="395">
                  <c:v>$1.725</c:v>
                </c:pt>
                <c:pt idx="396">
                  <c:v>$1.725</c:v>
                </c:pt>
                <c:pt idx="397">
                  <c:v>$1.730</c:v>
                </c:pt>
                <c:pt idx="398">
                  <c:v>$1.670</c:v>
                </c:pt>
                <c:pt idx="399">
                  <c:v>$1.695</c:v>
                </c:pt>
                <c:pt idx="400">
                  <c:v>$1.725</c:v>
                </c:pt>
                <c:pt idx="401">
                  <c:v>$1.705</c:v>
                </c:pt>
                <c:pt idx="402">
                  <c:v>$1.690</c:v>
                </c:pt>
                <c:pt idx="403">
                  <c:v>$1.690</c:v>
                </c:pt>
                <c:pt idx="404">
                  <c:v>$1.690</c:v>
                </c:pt>
                <c:pt idx="405">
                  <c:v>$1.710</c:v>
                </c:pt>
                <c:pt idx="406">
                  <c:v>$1.705</c:v>
                </c:pt>
                <c:pt idx="407">
                  <c:v>$1.710</c:v>
                </c:pt>
                <c:pt idx="408">
                  <c:v>$1.710</c:v>
                </c:pt>
                <c:pt idx="409">
                  <c:v>$1.710</c:v>
                </c:pt>
                <c:pt idx="410">
                  <c:v>$1.710</c:v>
                </c:pt>
                <c:pt idx="411">
                  <c:v>$1.710</c:v>
                </c:pt>
                <c:pt idx="412">
                  <c:v>$1.710</c:v>
                </c:pt>
                <c:pt idx="413">
                  <c:v>$1.705</c:v>
                </c:pt>
                <c:pt idx="414">
                  <c:v>$1.705</c:v>
                </c:pt>
                <c:pt idx="415">
                  <c:v>$1.705</c:v>
                </c:pt>
                <c:pt idx="416">
                  <c:v>$1.695</c:v>
                </c:pt>
                <c:pt idx="417">
                  <c:v>$1.695</c:v>
                </c:pt>
                <c:pt idx="418">
                  <c:v>$1.695</c:v>
                </c:pt>
                <c:pt idx="419">
                  <c:v>$1.700</c:v>
                </c:pt>
                <c:pt idx="420">
                  <c:v>$1.670</c:v>
                </c:pt>
                <c:pt idx="421">
                  <c:v>$1.640</c:v>
                </c:pt>
                <c:pt idx="422">
                  <c:v>$1.560</c:v>
                </c:pt>
                <c:pt idx="423">
                  <c:v>$1.495</c:v>
                </c:pt>
                <c:pt idx="424">
                  <c:v>$1.495</c:v>
                </c:pt>
                <c:pt idx="425">
                  <c:v>$1.480</c:v>
                </c:pt>
                <c:pt idx="426">
                  <c:v>$1.520</c:v>
                </c:pt>
                <c:pt idx="427">
                  <c:v>$1.560</c:v>
                </c:pt>
                <c:pt idx="428">
                  <c:v>$1.570</c:v>
                </c:pt>
                <c:pt idx="429">
                  <c:v>$1.615</c:v>
                </c:pt>
                <c:pt idx="430">
                  <c:v>$1.615</c:v>
                </c:pt>
                <c:pt idx="431">
                  <c:v>$1.615</c:v>
                </c:pt>
                <c:pt idx="432">
                  <c:v>$1.615</c:v>
                </c:pt>
                <c:pt idx="433">
                  <c:v>$1.755</c:v>
                </c:pt>
                <c:pt idx="434">
                  <c:v>$1.745</c:v>
                </c:pt>
                <c:pt idx="435">
                  <c:v>$1.820</c:v>
                </c:pt>
                <c:pt idx="436">
                  <c:v>$1.755</c:v>
                </c:pt>
                <c:pt idx="437">
                  <c:v>$1.705</c:v>
                </c:pt>
                <c:pt idx="438">
                  <c:v>$1.705</c:v>
                </c:pt>
                <c:pt idx="439">
                  <c:v>$1.705</c:v>
                </c:pt>
                <c:pt idx="440">
                  <c:v>$1.625</c:v>
                </c:pt>
                <c:pt idx="441">
                  <c:v>$1.620</c:v>
                </c:pt>
                <c:pt idx="442">
                  <c:v>$1.635</c:v>
                </c:pt>
                <c:pt idx="443">
                  <c:v>$1.650</c:v>
                </c:pt>
                <c:pt idx="444">
                  <c:v>$1.620</c:v>
                </c:pt>
                <c:pt idx="445">
                  <c:v>$1.620</c:v>
                </c:pt>
                <c:pt idx="446">
                  <c:v>$1.620</c:v>
                </c:pt>
                <c:pt idx="447">
                  <c:v>$1.635</c:v>
                </c:pt>
                <c:pt idx="448">
                  <c:v>$1.715</c:v>
                </c:pt>
                <c:pt idx="449">
                  <c:v>$1.670</c:v>
                </c:pt>
                <c:pt idx="450">
                  <c:v>$1.680</c:v>
                </c:pt>
                <c:pt idx="451">
                  <c:v>$1.695</c:v>
                </c:pt>
                <c:pt idx="452">
                  <c:v>$1.695</c:v>
                </c:pt>
                <c:pt idx="453">
                  <c:v>$1.695</c:v>
                </c:pt>
                <c:pt idx="454">
                  <c:v>$1.680</c:v>
                </c:pt>
                <c:pt idx="455">
                  <c:v>$1.710</c:v>
                </c:pt>
                <c:pt idx="456">
                  <c:v>$1.815</c:v>
                </c:pt>
                <c:pt idx="457">
                  <c:v>$1.725</c:v>
                </c:pt>
                <c:pt idx="458">
                  <c:v>$1.725</c:v>
                </c:pt>
                <c:pt idx="459">
                  <c:v>$1.725</c:v>
                </c:pt>
                <c:pt idx="460">
                  <c:v>$1.725</c:v>
                </c:pt>
                <c:pt idx="461">
                  <c:v>$1.870</c:v>
                </c:pt>
                <c:pt idx="462">
                  <c:v>$1.815</c:v>
                </c:pt>
                <c:pt idx="463">
                  <c:v>$1.890</c:v>
                </c:pt>
                <c:pt idx="464">
                  <c:v>$1.945</c:v>
                </c:pt>
                <c:pt idx="465">
                  <c:v>$1.990</c:v>
                </c:pt>
                <c:pt idx="466">
                  <c:v>$1.990</c:v>
                </c:pt>
                <c:pt idx="467">
                  <c:v>$1.990</c:v>
                </c:pt>
                <c:pt idx="468">
                  <c:v>$1.950</c:v>
                </c:pt>
                <c:pt idx="469">
                  <c:v>$2.020</c:v>
                </c:pt>
                <c:pt idx="470">
                  <c:v>$2.010</c:v>
                </c:pt>
                <c:pt idx="471">
                  <c:v>$2.045</c:v>
                </c:pt>
                <c:pt idx="472">
                  <c:v>$2.050</c:v>
                </c:pt>
                <c:pt idx="473">
                  <c:v>$2.050</c:v>
                </c:pt>
                <c:pt idx="474">
                  <c:v>$2.050</c:v>
                </c:pt>
                <c:pt idx="475">
                  <c:v>$2.000</c:v>
                </c:pt>
                <c:pt idx="476">
                  <c:v>$2.060</c:v>
                </c:pt>
                <c:pt idx="477">
                  <c:v>$2.060</c:v>
                </c:pt>
                <c:pt idx="478">
                  <c:v>$2.140</c:v>
                </c:pt>
                <c:pt idx="479">
                  <c:v>$2.135</c:v>
                </c:pt>
                <c:pt idx="480">
                  <c:v>$2.135</c:v>
                </c:pt>
                <c:pt idx="481">
                  <c:v>$2.135</c:v>
                </c:pt>
                <c:pt idx="482">
                  <c:v>$2.095</c:v>
                </c:pt>
                <c:pt idx="483">
                  <c:v>$2.160</c:v>
                </c:pt>
                <c:pt idx="484">
                  <c:v>$2.160</c:v>
                </c:pt>
                <c:pt idx="485">
                  <c:v>$2.185</c:v>
                </c:pt>
                <c:pt idx="486">
                  <c:v>$2.110</c:v>
                </c:pt>
                <c:pt idx="487">
                  <c:v>$2.110</c:v>
                </c:pt>
                <c:pt idx="488">
                  <c:v>$2.110</c:v>
                </c:pt>
                <c:pt idx="489">
                  <c:v>$2.050</c:v>
                </c:pt>
                <c:pt idx="490">
                  <c:v>$2.175</c:v>
                </c:pt>
                <c:pt idx="491">
                  <c:v>$2.240</c:v>
                </c:pt>
                <c:pt idx="492">
                  <c:v>$2.190</c:v>
                </c:pt>
                <c:pt idx="493">
                  <c:v>$2.105</c:v>
                </c:pt>
                <c:pt idx="494">
                  <c:v>$2.105</c:v>
                </c:pt>
                <c:pt idx="495">
                  <c:v>$2.105</c:v>
                </c:pt>
                <c:pt idx="496">
                  <c:v>$2.110</c:v>
                </c:pt>
                <c:pt idx="497">
                  <c:v>$2.160</c:v>
                </c:pt>
                <c:pt idx="498">
                  <c:v>$2.065</c:v>
                </c:pt>
                <c:pt idx="499">
                  <c:v>$2.070</c:v>
                </c:pt>
                <c:pt idx="500">
                  <c:v>$2.140</c:v>
                </c:pt>
                <c:pt idx="501">
                  <c:v>$2.140</c:v>
                </c:pt>
                <c:pt idx="502">
                  <c:v>$2.140</c:v>
                </c:pt>
                <c:pt idx="503">
                  <c:v>$2.175</c:v>
                </c:pt>
                <c:pt idx="504">
                  <c:v>$2.175</c:v>
                </c:pt>
                <c:pt idx="505">
                  <c:v>$2.170</c:v>
                </c:pt>
                <c:pt idx="506">
                  <c:v>$2.150</c:v>
                </c:pt>
                <c:pt idx="507">
                  <c:v>$2.110</c:v>
                </c:pt>
                <c:pt idx="508">
                  <c:v>$2.110</c:v>
                </c:pt>
                <c:pt idx="509">
                  <c:v>$2.110</c:v>
                </c:pt>
                <c:pt idx="510">
                  <c:v>$2.100</c:v>
                </c:pt>
                <c:pt idx="511">
                  <c:v>$2.095</c:v>
                </c:pt>
                <c:pt idx="512">
                  <c:v>$2.095</c:v>
                </c:pt>
                <c:pt idx="513">
                  <c:v>$2.105</c:v>
                </c:pt>
                <c:pt idx="514">
                  <c:v>$2.070</c:v>
                </c:pt>
                <c:pt idx="515">
                  <c:v>$2.070</c:v>
                </c:pt>
                <c:pt idx="516">
                  <c:v>$2.070</c:v>
                </c:pt>
                <c:pt idx="517">
                  <c:v>$2.090</c:v>
                </c:pt>
                <c:pt idx="518">
                  <c:v>$2.175</c:v>
                </c:pt>
                <c:pt idx="519">
                  <c:v>$2.190</c:v>
                </c:pt>
                <c:pt idx="520">
                  <c:v>$2.210</c:v>
                </c:pt>
                <c:pt idx="521">
                  <c:v>$2.165</c:v>
                </c:pt>
                <c:pt idx="522">
                  <c:v>$2.165</c:v>
                </c:pt>
                <c:pt idx="523">
                  <c:v>$2.165</c:v>
                </c:pt>
                <c:pt idx="524">
                  <c:v>$2.270</c:v>
                </c:pt>
                <c:pt idx="525">
                  <c:v>$2.235</c:v>
                </c:pt>
                <c:pt idx="526">
                  <c:v>$2.230</c:v>
                </c:pt>
                <c:pt idx="527">
                  <c:v>$2.225</c:v>
                </c:pt>
                <c:pt idx="528">
                  <c:v>$2.165</c:v>
                </c:pt>
                <c:pt idx="529">
                  <c:v>$2.165</c:v>
                </c:pt>
                <c:pt idx="530">
                  <c:v>$2.165</c:v>
                </c:pt>
                <c:pt idx="531">
                  <c:v>$2.155</c:v>
                </c:pt>
                <c:pt idx="532">
                  <c:v>$2.135</c:v>
                </c:pt>
                <c:pt idx="533">
                  <c:v>$2.135</c:v>
                </c:pt>
                <c:pt idx="534">
                  <c:v>$2.110</c:v>
                </c:pt>
                <c:pt idx="535">
                  <c:v>$2.095</c:v>
                </c:pt>
                <c:pt idx="536">
                  <c:v>$2.095</c:v>
                </c:pt>
                <c:pt idx="537">
                  <c:v>$2.095</c:v>
                </c:pt>
                <c:pt idx="538">
                  <c:v>$2.070</c:v>
                </c:pt>
                <c:pt idx="539">
                  <c:v>$2.085</c:v>
                </c:pt>
                <c:pt idx="540">
                  <c:v>$2.120</c:v>
                </c:pt>
                <c:pt idx="541">
                  <c:v>$2.125</c:v>
                </c:pt>
                <c:pt idx="542">
                  <c:v>$2.120</c:v>
                </c:pt>
                <c:pt idx="543">
                  <c:v>$2.120</c:v>
                </c:pt>
                <c:pt idx="544">
                  <c:v>$2.120</c:v>
                </c:pt>
                <c:pt idx="545">
                  <c:v>$2.110</c:v>
                </c:pt>
                <c:pt idx="546">
                  <c:v>$2.190</c:v>
                </c:pt>
                <c:pt idx="547">
                  <c:v>$2.175</c:v>
                </c:pt>
                <c:pt idx="548">
                  <c:v>$2.175</c:v>
                </c:pt>
                <c:pt idx="549">
                  <c:v>$2.155</c:v>
                </c:pt>
                <c:pt idx="550">
                  <c:v>$2.155</c:v>
                </c:pt>
                <c:pt idx="551">
                  <c:v>$2.155</c:v>
                </c:pt>
                <c:pt idx="552">
                  <c:v>$2.155</c:v>
                </c:pt>
                <c:pt idx="553">
                  <c:v>$2.185</c:v>
                </c:pt>
                <c:pt idx="554">
                  <c:v>$2.100</c:v>
                </c:pt>
                <c:pt idx="555">
                  <c:v>$2.100</c:v>
                </c:pt>
                <c:pt idx="556">
                  <c:v>$2.045</c:v>
                </c:pt>
                <c:pt idx="557">
                  <c:v>$2.045</c:v>
                </c:pt>
                <c:pt idx="558">
                  <c:v>$2.045</c:v>
                </c:pt>
                <c:pt idx="559">
                  <c:v>$2.045</c:v>
                </c:pt>
                <c:pt idx="560">
                  <c:v>$2.055</c:v>
                </c:pt>
                <c:pt idx="561">
                  <c:v>$2.075</c:v>
                </c:pt>
                <c:pt idx="562">
                  <c:v>$2.065</c:v>
                </c:pt>
                <c:pt idx="563">
                  <c:v>$2.090</c:v>
                </c:pt>
                <c:pt idx="564">
                  <c:v>$2.090</c:v>
                </c:pt>
                <c:pt idx="565">
                  <c:v>$2.090</c:v>
                </c:pt>
                <c:pt idx="566">
                  <c:v>$2.105</c:v>
                </c:pt>
                <c:pt idx="567">
                  <c:v>$2.165</c:v>
                </c:pt>
                <c:pt idx="568">
                  <c:v>$2.175</c:v>
                </c:pt>
                <c:pt idx="569">
                  <c:v>$2.220</c:v>
                </c:pt>
                <c:pt idx="570">
                  <c:v>$2.310</c:v>
                </c:pt>
                <c:pt idx="571">
                  <c:v>$2.310</c:v>
                </c:pt>
                <c:pt idx="572">
                  <c:v>$2.310</c:v>
                </c:pt>
                <c:pt idx="573">
                  <c:v>$2.430</c:v>
                </c:pt>
                <c:pt idx="574">
                  <c:v>$2.450</c:v>
                </c:pt>
                <c:pt idx="575">
                  <c:v>$2.510</c:v>
                </c:pt>
                <c:pt idx="576">
                  <c:v>$2.575</c:v>
                </c:pt>
                <c:pt idx="577">
                  <c:v>$2.435</c:v>
                </c:pt>
                <c:pt idx="578">
                  <c:v>$2.430</c:v>
                </c:pt>
                <c:pt idx="579">
                  <c:v>$2.430</c:v>
                </c:pt>
                <c:pt idx="580">
                  <c:v>$2.400</c:v>
                </c:pt>
                <c:pt idx="581">
                  <c:v>$2.450</c:v>
                </c:pt>
                <c:pt idx="582">
                  <c:v>$2.505</c:v>
                </c:pt>
                <c:pt idx="583">
                  <c:v>$2.525</c:v>
                </c:pt>
                <c:pt idx="584">
                  <c:v>$2.525</c:v>
                </c:pt>
                <c:pt idx="585">
                  <c:v>$2.525</c:v>
                </c:pt>
                <c:pt idx="586">
                  <c:v>$2.525</c:v>
                </c:pt>
                <c:pt idx="587">
                  <c:v>$2.595</c:v>
                </c:pt>
                <c:pt idx="588">
                  <c:v>$2.650</c:v>
                </c:pt>
                <c:pt idx="589">
                  <c:v>$2.660</c:v>
                </c:pt>
                <c:pt idx="590">
                  <c:v>$2.625</c:v>
                </c:pt>
                <c:pt idx="591">
                  <c:v>$2.570</c:v>
                </c:pt>
                <c:pt idx="592">
                  <c:v>$2.570</c:v>
                </c:pt>
                <c:pt idx="593">
                  <c:v>$2.570</c:v>
                </c:pt>
                <c:pt idx="594">
                  <c:v>$2.625</c:v>
                </c:pt>
                <c:pt idx="595">
                  <c:v>$2.580</c:v>
                </c:pt>
                <c:pt idx="596">
                  <c:v>$2.625</c:v>
                </c:pt>
                <c:pt idx="597">
                  <c:v>$2.750</c:v>
                </c:pt>
                <c:pt idx="598">
                  <c:v>$2.805</c:v>
                </c:pt>
                <c:pt idx="599">
                  <c:v>$2.805</c:v>
                </c:pt>
                <c:pt idx="600">
                  <c:v>$2.805</c:v>
                </c:pt>
                <c:pt idx="601">
                  <c:v>$2.825</c:v>
                </c:pt>
                <c:pt idx="602">
                  <c:v>$2.910</c:v>
                </c:pt>
                <c:pt idx="603">
                  <c:v>$2.970</c:v>
                </c:pt>
                <c:pt idx="604">
                  <c:v>$2.855</c:v>
                </c:pt>
                <c:pt idx="605">
                  <c:v>$2.745</c:v>
                </c:pt>
                <c:pt idx="606">
                  <c:v>$2.745</c:v>
                </c:pt>
                <c:pt idx="607">
                  <c:v>$2.745</c:v>
                </c:pt>
                <c:pt idx="608">
                  <c:v>$2.710</c:v>
                </c:pt>
                <c:pt idx="609">
                  <c:v>$2.720</c:v>
                </c:pt>
                <c:pt idx="610">
                  <c:v>$2.610</c:v>
                </c:pt>
                <c:pt idx="611">
                  <c:v>$2.485</c:v>
                </c:pt>
                <c:pt idx="612">
                  <c:v>$2.315</c:v>
                </c:pt>
                <c:pt idx="613">
                  <c:v>$2.315</c:v>
                </c:pt>
                <c:pt idx="614">
                  <c:v>$2.315</c:v>
                </c:pt>
                <c:pt idx="615">
                  <c:v>$2.315</c:v>
                </c:pt>
                <c:pt idx="616">
                  <c:v>$2.425</c:v>
                </c:pt>
                <c:pt idx="617">
                  <c:v>$2.510</c:v>
                </c:pt>
                <c:pt idx="618">
                  <c:v>$2.580</c:v>
                </c:pt>
                <c:pt idx="619">
                  <c:v>$2.705</c:v>
                </c:pt>
                <c:pt idx="620">
                  <c:v>$2.705</c:v>
                </c:pt>
                <c:pt idx="621">
                  <c:v>$2.705</c:v>
                </c:pt>
                <c:pt idx="622">
                  <c:v>$2.650</c:v>
                </c:pt>
                <c:pt idx="623">
                  <c:v>$2.470</c:v>
                </c:pt>
                <c:pt idx="624">
                  <c:v>$2.415</c:v>
                </c:pt>
                <c:pt idx="625">
                  <c:v>$2.350</c:v>
                </c:pt>
                <c:pt idx="626">
                  <c:v>$2.330</c:v>
                </c:pt>
                <c:pt idx="627">
                  <c:v>$2.330</c:v>
                </c:pt>
                <c:pt idx="628">
                  <c:v>$2.330</c:v>
                </c:pt>
                <c:pt idx="629">
                  <c:v>$2.370</c:v>
                </c:pt>
                <c:pt idx="630">
                  <c:v>$2.220</c:v>
                </c:pt>
                <c:pt idx="631">
                  <c:v>$2.240</c:v>
                </c:pt>
                <c:pt idx="632">
                  <c:v>$2.355</c:v>
                </c:pt>
                <c:pt idx="633">
                  <c:v>$2.435</c:v>
                </c:pt>
                <c:pt idx="634">
                  <c:v>$2.435</c:v>
                </c:pt>
                <c:pt idx="635">
                  <c:v>$2.435</c:v>
                </c:pt>
                <c:pt idx="636">
                  <c:v>$2.395</c:v>
                </c:pt>
                <c:pt idx="637">
                  <c:v>$2.450</c:v>
                </c:pt>
                <c:pt idx="638">
                  <c:v>$2.445</c:v>
                </c:pt>
                <c:pt idx="639">
                  <c:v>$2.295</c:v>
                </c:pt>
                <c:pt idx="640">
                  <c:v>$2.305</c:v>
                </c:pt>
                <c:pt idx="641">
                  <c:v>$2.305</c:v>
                </c:pt>
                <c:pt idx="642">
                  <c:v>$2.305</c:v>
                </c:pt>
                <c:pt idx="643">
                  <c:v>$2.415</c:v>
                </c:pt>
                <c:pt idx="644">
                  <c:v>$2.415</c:v>
                </c:pt>
                <c:pt idx="645">
                  <c:v>$2.410</c:v>
                </c:pt>
                <c:pt idx="646">
                  <c:v>$2.385</c:v>
                </c:pt>
                <c:pt idx="647">
                  <c:v>$2.290</c:v>
                </c:pt>
                <c:pt idx="648">
                  <c:v>$2.290</c:v>
                </c:pt>
                <c:pt idx="649">
                  <c:v>$2.290</c:v>
                </c:pt>
                <c:pt idx="650">
                  <c:v>$2.455</c:v>
                </c:pt>
                <c:pt idx="651">
                  <c:v>$2.605</c:v>
                </c:pt>
                <c:pt idx="652">
                  <c:v>$2.755</c:v>
                </c:pt>
                <c:pt idx="653">
                  <c:v>$2.620</c:v>
                </c:pt>
                <c:pt idx="654">
                  <c:v>$2.615</c:v>
                </c:pt>
                <c:pt idx="655">
                  <c:v>$2.615</c:v>
                </c:pt>
                <c:pt idx="656">
                  <c:v>$2.615</c:v>
                </c:pt>
                <c:pt idx="657">
                  <c:v>$2.780</c:v>
                </c:pt>
                <c:pt idx="658">
                  <c:v>$2.870</c:v>
                </c:pt>
                <c:pt idx="659">
                  <c:v>$2.865</c:v>
                </c:pt>
                <c:pt idx="660">
                  <c:v>$2.945</c:v>
                </c:pt>
                <c:pt idx="661">
                  <c:v>$2.930</c:v>
                </c:pt>
                <c:pt idx="662">
                  <c:v>$2.930</c:v>
                </c:pt>
                <c:pt idx="663">
                  <c:v>$2.930</c:v>
                </c:pt>
                <c:pt idx="664">
                  <c:v>$2.890</c:v>
                </c:pt>
                <c:pt idx="665">
                  <c:v>$2.895</c:v>
                </c:pt>
                <c:pt idx="666">
                  <c:v>$2.955</c:v>
                </c:pt>
                <c:pt idx="667">
                  <c:v>$2.900</c:v>
                </c:pt>
                <c:pt idx="668">
                  <c:v>$2.645</c:v>
                </c:pt>
                <c:pt idx="669">
                  <c:v>$2.645</c:v>
                </c:pt>
                <c:pt idx="670">
                  <c:v>$2.645</c:v>
                </c:pt>
                <c:pt idx="671">
                  <c:v>$2.630</c:v>
                </c:pt>
                <c:pt idx="672">
                  <c:v>$2.675</c:v>
                </c:pt>
                <c:pt idx="673">
                  <c:v>$2.655</c:v>
                </c:pt>
                <c:pt idx="674">
                  <c:v>$2.570</c:v>
                </c:pt>
                <c:pt idx="675">
                  <c:v>$2.550</c:v>
                </c:pt>
                <c:pt idx="676">
                  <c:v>$2.550</c:v>
                </c:pt>
                <c:pt idx="677">
                  <c:v>$2.550</c:v>
                </c:pt>
                <c:pt idx="678">
                  <c:v>$2.430</c:v>
                </c:pt>
                <c:pt idx="679">
                  <c:v>$2.290</c:v>
                </c:pt>
                <c:pt idx="680">
                  <c:v>$2.230</c:v>
                </c:pt>
                <c:pt idx="681">
                  <c:v>$2.170</c:v>
                </c:pt>
                <c:pt idx="682">
                  <c:v>$1.935</c:v>
                </c:pt>
                <c:pt idx="683">
                  <c:v>$1.935</c:v>
                </c:pt>
                <c:pt idx="684">
                  <c:v>$1.935</c:v>
                </c:pt>
                <c:pt idx="685">
                  <c:v>$2.115</c:v>
                </c:pt>
                <c:pt idx="686">
                  <c:v>$2.040</c:v>
                </c:pt>
                <c:pt idx="687">
                  <c:v>$2.085</c:v>
                </c:pt>
                <c:pt idx="688">
                  <c:v>$2.095</c:v>
                </c:pt>
                <c:pt idx="689">
                  <c:v>$2.040</c:v>
                </c:pt>
                <c:pt idx="690">
                  <c:v>$2.040</c:v>
                </c:pt>
                <c:pt idx="691">
                  <c:v>$2.040</c:v>
                </c:pt>
                <c:pt idx="692">
                  <c:v>$1.910</c:v>
                </c:pt>
                <c:pt idx="693">
                  <c:v>$1.935</c:v>
                </c:pt>
                <c:pt idx="694">
                  <c:v>$1.915</c:v>
                </c:pt>
                <c:pt idx="695">
                  <c:v>$1.915</c:v>
                </c:pt>
                <c:pt idx="696">
                  <c:v>$1.915</c:v>
                </c:pt>
                <c:pt idx="697">
                  <c:v>$1.915</c:v>
                </c:pt>
                <c:pt idx="698">
                  <c:v>$1.915</c:v>
                </c:pt>
                <c:pt idx="699">
                  <c:v>$2.095</c:v>
                </c:pt>
                <c:pt idx="700">
                  <c:v>$2.050</c:v>
                </c:pt>
                <c:pt idx="701">
                  <c:v>$2.030</c:v>
                </c:pt>
                <c:pt idx="702">
                  <c:v>$2.045</c:v>
                </c:pt>
                <c:pt idx="703">
                  <c:v>$2.050</c:v>
                </c:pt>
                <c:pt idx="704">
                  <c:v>$2.050</c:v>
                </c:pt>
                <c:pt idx="705">
                  <c:v>$2.050</c:v>
                </c:pt>
                <c:pt idx="706">
                  <c:v>$2.055</c:v>
                </c:pt>
                <c:pt idx="707">
                  <c:v>$2.065</c:v>
                </c:pt>
                <c:pt idx="708">
                  <c:v>$2.120</c:v>
                </c:pt>
                <c:pt idx="709">
                  <c:v>$2.115</c:v>
                </c:pt>
                <c:pt idx="710">
                  <c:v>$2.140</c:v>
                </c:pt>
                <c:pt idx="711">
                  <c:v>$2.140</c:v>
                </c:pt>
                <c:pt idx="712">
                  <c:v>$2.140</c:v>
                </c:pt>
                <c:pt idx="713">
                  <c:v>$2.255</c:v>
                </c:pt>
                <c:pt idx="714">
                  <c:v>$2.400</c:v>
                </c:pt>
                <c:pt idx="715">
                  <c:v>$2.430</c:v>
                </c:pt>
                <c:pt idx="716">
                  <c:v>$2.450</c:v>
                </c:pt>
                <c:pt idx="717">
                  <c:v>$2.460</c:v>
                </c:pt>
                <c:pt idx="718">
                  <c:v>$2.460</c:v>
                </c:pt>
                <c:pt idx="719">
                  <c:v>$2.460</c:v>
                </c:pt>
                <c:pt idx="720">
                  <c:v>$2.570</c:v>
                </c:pt>
                <c:pt idx="721">
                  <c:v>$2.470</c:v>
                </c:pt>
                <c:pt idx="722">
                  <c:v>$2.310</c:v>
                </c:pt>
                <c:pt idx="723">
                  <c:v>$2.295</c:v>
                </c:pt>
                <c:pt idx="724">
                  <c:v>$2.295</c:v>
                </c:pt>
                <c:pt idx="725">
                  <c:v>$2.295</c:v>
                </c:pt>
                <c:pt idx="726">
                  <c:v>$2.295</c:v>
                </c:pt>
                <c:pt idx="727">
                  <c:v>$2.205</c:v>
                </c:pt>
                <c:pt idx="728">
                  <c:v>$2.185</c:v>
                </c:pt>
                <c:pt idx="729">
                  <c:v>$2.205</c:v>
                </c:pt>
                <c:pt idx="730">
                  <c:v>$2.190</c:v>
                </c:pt>
                <c:pt idx="731">
                  <c:v>$2.190</c:v>
                </c:pt>
                <c:pt idx="732">
                  <c:v>$2.190</c:v>
                </c:pt>
                <c:pt idx="733">
                  <c:v>$2.135</c:v>
                </c:pt>
                <c:pt idx="734">
                  <c:v>$2.140</c:v>
                </c:pt>
                <c:pt idx="735">
                  <c:v>$2.075</c:v>
                </c:pt>
                <c:pt idx="736">
                  <c:v>$2.105</c:v>
                </c:pt>
                <c:pt idx="737">
                  <c:v>$2.110</c:v>
                </c:pt>
                <c:pt idx="738">
                  <c:v>$2.095</c:v>
                </c:pt>
                <c:pt idx="739">
                  <c:v>$2.095</c:v>
                </c:pt>
                <c:pt idx="740">
                  <c:v>$2.095</c:v>
                </c:pt>
                <c:pt idx="741">
                  <c:v>$2.085</c:v>
                </c:pt>
                <c:pt idx="742">
                  <c:v>$2.120</c:v>
                </c:pt>
                <c:pt idx="743">
                  <c:v>$2.125</c:v>
                </c:pt>
                <c:pt idx="744">
                  <c:v>$2.155</c:v>
                </c:pt>
                <c:pt idx="745">
                  <c:v>$2.155</c:v>
                </c:pt>
                <c:pt idx="746">
                  <c:v>$2.155</c:v>
                </c:pt>
                <c:pt idx="747">
                  <c:v>$2.155</c:v>
                </c:pt>
                <c:pt idx="748">
                  <c:v>$2.155</c:v>
                </c:pt>
                <c:pt idx="749">
                  <c:v>$2.230</c:v>
                </c:pt>
                <c:pt idx="750">
                  <c:v>$2.285</c:v>
                </c:pt>
                <c:pt idx="751">
                  <c:v>$2.400</c:v>
                </c:pt>
                <c:pt idx="752">
                  <c:v>$2.420</c:v>
                </c:pt>
                <c:pt idx="753">
                  <c:v>$2.420</c:v>
                </c:pt>
                <c:pt idx="754">
                  <c:v>$2.420</c:v>
                </c:pt>
                <c:pt idx="755">
                  <c:v>$2.420</c:v>
                </c:pt>
                <c:pt idx="756">
                  <c:v>$2.500</c:v>
                </c:pt>
                <c:pt idx="757">
                  <c:v>$2.535</c:v>
                </c:pt>
                <c:pt idx="758">
                  <c:v>$2.490</c:v>
                </c:pt>
                <c:pt idx="759">
                  <c:v>$2.575</c:v>
                </c:pt>
                <c:pt idx="760">
                  <c:v>$2.575</c:v>
                </c:pt>
                <c:pt idx="761">
                  <c:v>$2.575</c:v>
                </c:pt>
                <c:pt idx="762">
                  <c:v>$2.525</c:v>
                </c:pt>
                <c:pt idx="763">
                  <c:v>$2.590</c:v>
                </c:pt>
                <c:pt idx="764">
                  <c:v>$2.700</c:v>
                </c:pt>
                <c:pt idx="765">
                  <c:v>$2.590</c:v>
                </c:pt>
                <c:pt idx="766">
                  <c:v>$2.490</c:v>
                </c:pt>
                <c:pt idx="767">
                  <c:v>$2.490</c:v>
                </c:pt>
                <c:pt idx="768">
                  <c:v>$2.490</c:v>
                </c:pt>
                <c:pt idx="769">
                  <c:v>$2.505</c:v>
                </c:pt>
                <c:pt idx="770">
                  <c:v>$2.390</c:v>
                </c:pt>
                <c:pt idx="771">
                  <c:v>$2.410</c:v>
                </c:pt>
                <c:pt idx="772">
                  <c:v>$2.430</c:v>
                </c:pt>
                <c:pt idx="773">
                  <c:v>$2.435</c:v>
                </c:pt>
                <c:pt idx="774">
                  <c:v>$2.435</c:v>
                </c:pt>
                <c:pt idx="775">
                  <c:v>$2.435</c:v>
                </c:pt>
                <c:pt idx="776">
                  <c:v>$2.410</c:v>
                </c:pt>
                <c:pt idx="777">
                  <c:v>$2.460</c:v>
                </c:pt>
                <c:pt idx="778">
                  <c:v>$2.495</c:v>
                </c:pt>
                <c:pt idx="779">
                  <c:v>$2.490</c:v>
                </c:pt>
                <c:pt idx="780">
                  <c:v>$2.500</c:v>
                </c:pt>
                <c:pt idx="781">
                  <c:v>$2.500</c:v>
                </c:pt>
                <c:pt idx="782">
                  <c:v>$2.500</c:v>
                </c:pt>
                <c:pt idx="783">
                  <c:v>$2.500</c:v>
                </c:pt>
                <c:pt idx="784">
                  <c:v>$2.395</c:v>
                </c:pt>
                <c:pt idx="785">
                  <c:v>$2.330</c:v>
                </c:pt>
                <c:pt idx="786">
                  <c:v>$2.350</c:v>
                </c:pt>
                <c:pt idx="787">
                  <c:v>$2.390</c:v>
                </c:pt>
                <c:pt idx="788">
                  <c:v>$2.390</c:v>
                </c:pt>
                <c:pt idx="789">
                  <c:v>$2.390</c:v>
                </c:pt>
                <c:pt idx="790">
                  <c:v>$2.425</c:v>
                </c:pt>
                <c:pt idx="791">
                  <c:v>$2.555</c:v>
                </c:pt>
                <c:pt idx="792">
                  <c:v>$2.625</c:v>
                </c:pt>
                <c:pt idx="793">
                  <c:v>$2.690</c:v>
                </c:pt>
                <c:pt idx="794">
                  <c:v>$2.595</c:v>
                </c:pt>
                <c:pt idx="795">
                  <c:v>$2.595</c:v>
                </c:pt>
                <c:pt idx="796">
                  <c:v>$2.595</c:v>
                </c:pt>
                <c:pt idx="797">
                  <c:v>$2.635</c:v>
                </c:pt>
                <c:pt idx="798">
                  <c:v>$2.670</c:v>
                </c:pt>
                <c:pt idx="799">
                  <c:v>$2.645</c:v>
                </c:pt>
                <c:pt idx="800">
                  <c:v>$2.610</c:v>
                </c:pt>
                <c:pt idx="801">
                  <c:v>$2.670</c:v>
                </c:pt>
                <c:pt idx="802">
                  <c:v>$2.670</c:v>
                </c:pt>
                <c:pt idx="803">
                  <c:v>$2.670</c:v>
                </c:pt>
                <c:pt idx="804">
                  <c:v>$2.690</c:v>
                </c:pt>
                <c:pt idx="805">
                  <c:v>$2.720</c:v>
                </c:pt>
                <c:pt idx="806">
                  <c:v>$2.680</c:v>
                </c:pt>
                <c:pt idx="807">
                  <c:v>$2.745</c:v>
                </c:pt>
                <c:pt idx="808">
                  <c:v>$2.700</c:v>
                </c:pt>
                <c:pt idx="809">
                  <c:v>$2.700</c:v>
                </c:pt>
                <c:pt idx="810">
                  <c:v>$2.700</c:v>
                </c:pt>
                <c:pt idx="811">
                  <c:v>$2.625</c:v>
                </c:pt>
                <c:pt idx="812">
                  <c:v>$2.630</c:v>
                </c:pt>
                <c:pt idx="813">
                  <c:v>$2.665</c:v>
                </c:pt>
                <c:pt idx="814">
                  <c:v>$2.640</c:v>
                </c:pt>
                <c:pt idx="815">
                  <c:v>$2.680</c:v>
                </c:pt>
                <c:pt idx="816">
                  <c:v>$2.680</c:v>
                </c:pt>
                <c:pt idx="817">
                  <c:v>$2.680</c:v>
                </c:pt>
                <c:pt idx="818">
                  <c:v>$2.725</c:v>
                </c:pt>
                <c:pt idx="819">
                  <c:v>$2.830</c:v>
                </c:pt>
                <c:pt idx="820">
                  <c:v>$2.805</c:v>
                </c:pt>
                <c:pt idx="821">
                  <c:v>$2.700</c:v>
                </c:pt>
                <c:pt idx="822">
                  <c:v>$2.735</c:v>
                </c:pt>
                <c:pt idx="823">
                  <c:v>$2.735</c:v>
                </c:pt>
                <c:pt idx="824">
                  <c:v>$2.735</c:v>
                </c:pt>
                <c:pt idx="825">
                  <c:v>$2.780</c:v>
                </c:pt>
                <c:pt idx="826">
                  <c:v>$2.725</c:v>
                </c:pt>
                <c:pt idx="827">
                  <c:v>$2.745</c:v>
                </c:pt>
                <c:pt idx="828">
                  <c:v>$2.790</c:v>
                </c:pt>
                <c:pt idx="829">
                  <c:v>$2.845</c:v>
                </c:pt>
                <c:pt idx="830">
                  <c:v>$2.845</c:v>
                </c:pt>
                <c:pt idx="831">
                  <c:v>$2.845</c:v>
                </c:pt>
                <c:pt idx="832">
                  <c:v>$2.885</c:v>
                </c:pt>
                <c:pt idx="833">
                  <c:v>$2.870</c:v>
                </c:pt>
                <c:pt idx="834">
                  <c:v>$2.855</c:v>
                </c:pt>
                <c:pt idx="835">
                  <c:v>$2.915</c:v>
                </c:pt>
                <c:pt idx="836">
                  <c:v>$2.915</c:v>
                </c:pt>
                <c:pt idx="837">
                  <c:v>$2.915</c:v>
                </c:pt>
                <c:pt idx="838">
                  <c:v>$2.915</c:v>
                </c:pt>
                <c:pt idx="839">
                  <c:v>$2.990</c:v>
                </c:pt>
                <c:pt idx="840">
                  <c:v>$2.990</c:v>
                </c:pt>
                <c:pt idx="841">
                  <c:v>$3.000</c:v>
                </c:pt>
                <c:pt idx="842">
                  <c:v>$2.940</c:v>
                </c:pt>
                <c:pt idx="843">
                  <c:v>$2.940</c:v>
                </c:pt>
                <c:pt idx="844">
                  <c:v>$2.940</c:v>
                </c:pt>
                <c:pt idx="845">
                  <c:v>$2.940</c:v>
                </c:pt>
                <c:pt idx="846">
                  <c:v>$2.975</c:v>
                </c:pt>
                <c:pt idx="847">
                  <c:v>$2.955</c:v>
                </c:pt>
                <c:pt idx="848">
                  <c:v>$2.940</c:v>
                </c:pt>
                <c:pt idx="849">
                  <c:v>$2.875</c:v>
                </c:pt>
                <c:pt idx="850">
                  <c:v>$2.905</c:v>
                </c:pt>
                <c:pt idx="851">
                  <c:v>$2.905</c:v>
                </c:pt>
                <c:pt idx="852">
                  <c:v>$2.905</c:v>
                </c:pt>
                <c:pt idx="853">
                  <c:v>$2.985</c:v>
                </c:pt>
                <c:pt idx="854">
                  <c:v>$3.015</c:v>
                </c:pt>
                <c:pt idx="855">
                  <c:v>$3.000</c:v>
                </c:pt>
                <c:pt idx="856">
                  <c:v>$2.930</c:v>
                </c:pt>
                <c:pt idx="857">
                  <c:v>$2.940</c:v>
                </c:pt>
                <c:pt idx="858">
                  <c:v>$2.940</c:v>
                </c:pt>
                <c:pt idx="859">
                  <c:v>$2.940</c:v>
                </c:pt>
                <c:pt idx="860">
                  <c:v>$2.955</c:v>
                </c:pt>
                <c:pt idx="861">
                  <c:v>$3.080</c:v>
                </c:pt>
                <c:pt idx="862">
                  <c:v>$3.030</c:v>
                </c:pt>
                <c:pt idx="863">
                  <c:v>$3.180</c:v>
                </c:pt>
                <c:pt idx="864">
                  <c:v>$3.145</c:v>
                </c:pt>
                <c:pt idx="865">
                  <c:v>$3.145</c:v>
                </c:pt>
                <c:pt idx="866">
                  <c:v>$3.145</c:v>
                </c:pt>
                <c:pt idx="867">
                  <c:v>$3.180</c:v>
                </c:pt>
                <c:pt idx="868">
                  <c:v>$3.285</c:v>
                </c:pt>
                <c:pt idx="869">
                  <c:v>$3.315</c:v>
                </c:pt>
                <c:pt idx="870">
                  <c:v>$3.535</c:v>
                </c:pt>
                <c:pt idx="871">
                  <c:v>$3.545</c:v>
                </c:pt>
                <c:pt idx="872">
                  <c:v>$3.545</c:v>
                </c:pt>
                <c:pt idx="873">
                  <c:v>$3.545</c:v>
                </c:pt>
                <c:pt idx="874">
                  <c:v>$3.840</c:v>
                </c:pt>
                <c:pt idx="875">
                  <c:v>$3.690</c:v>
                </c:pt>
                <c:pt idx="876">
                  <c:v>$3.750</c:v>
                </c:pt>
                <c:pt idx="877">
                  <c:v>$3.970</c:v>
                </c:pt>
                <c:pt idx="878">
                  <c:v>$4.065</c:v>
                </c:pt>
                <c:pt idx="879">
                  <c:v>$4.065</c:v>
                </c:pt>
                <c:pt idx="880">
                  <c:v>$4.065</c:v>
                </c:pt>
                <c:pt idx="881">
                  <c:v>$4.065</c:v>
                </c:pt>
                <c:pt idx="882">
                  <c:v>$4.135</c:v>
                </c:pt>
                <c:pt idx="883">
                  <c:v>$4.350</c:v>
                </c:pt>
                <c:pt idx="884">
                  <c:v>$4.205</c:v>
                </c:pt>
                <c:pt idx="885">
                  <c:v>$4.020</c:v>
                </c:pt>
                <c:pt idx="886">
                  <c:v>$4.020</c:v>
                </c:pt>
                <c:pt idx="887">
                  <c:v>$4.020</c:v>
                </c:pt>
                <c:pt idx="888">
                  <c:v>$4.000</c:v>
                </c:pt>
                <c:pt idx="889">
                  <c:v>$4.305</c:v>
                </c:pt>
                <c:pt idx="890">
                  <c:v>$4.025</c:v>
                </c:pt>
                <c:pt idx="891">
                  <c:v>$3.740</c:v>
                </c:pt>
                <c:pt idx="892">
                  <c:v>$3.980</c:v>
                </c:pt>
                <c:pt idx="893">
                  <c:v>$3.980</c:v>
                </c:pt>
                <c:pt idx="894">
                  <c:v>$3.980</c:v>
                </c:pt>
                <c:pt idx="895">
                  <c:v>$4.005</c:v>
                </c:pt>
                <c:pt idx="896">
                  <c:v>$4.100</c:v>
                </c:pt>
                <c:pt idx="897">
                  <c:v>$3.970</c:v>
                </c:pt>
                <c:pt idx="898">
                  <c:v>$4.165</c:v>
                </c:pt>
                <c:pt idx="899">
                  <c:v>$4.210</c:v>
                </c:pt>
                <c:pt idx="900">
                  <c:v>$4.210</c:v>
                </c:pt>
                <c:pt idx="901">
                  <c:v>$4.210</c:v>
                </c:pt>
                <c:pt idx="902">
                  <c:v>$4.145</c:v>
                </c:pt>
                <c:pt idx="903">
                  <c:v>$3.840</c:v>
                </c:pt>
                <c:pt idx="904">
                  <c:v>$3.985</c:v>
                </c:pt>
                <c:pt idx="905">
                  <c:v>$4.260</c:v>
                </c:pt>
                <c:pt idx="906">
                  <c:v>$4.215</c:v>
                </c:pt>
                <c:pt idx="907">
                  <c:v>$4.215</c:v>
                </c:pt>
                <c:pt idx="908">
                  <c:v>$4.215</c:v>
                </c:pt>
                <c:pt idx="909">
                  <c:v>$4.185</c:v>
                </c:pt>
                <c:pt idx="910">
                  <c:v>$4.385</c:v>
                </c:pt>
                <c:pt idx="911">
                  <c:v>$4.320</c:v>
                </c:pt>
                <c:pt idx="912">
                  <c:v>$4.100</c:v>
                </c:pt>
                <c:pt idx="913">
                  <c:v>$4.135</c:v>
                </c:pt>
                <c:pt idx="914">
                  <c:v>$4.135</c:v>
                </c:pt>
                <c:pt idx="915">
                  <c:v>$4.135</c:v>
                </c:pt>
                <c:pt idx="916">
                  <c:v>$4.135</c:v>
                </c:pt>
                <c:pt idx="917">
                  <c:v>$4.135</c:v>
                </c:pt>
                <c:pt idx="918">
                  <c:v>$4.035</c:v>
                </c:pt>
                <c:pt idx="919">
                  <c:v>$3.830</c:v>
                </c:pt>
                <c:pt idx="920">
                  <c:v>$3.790</c:v>
                </c:pt>
                <c:pt idx="921">
                  <c:v>$3.790</c:v>
                </c:pt>
                <c:pt idx="922">
                  <c:v>$3.790</c:v>
                </c:pt>
                <c:pt idx="923">
                  <c:v>$3.985</c:v>
                </c:pt>
                <c:pt idx="924">
                  <c:v>$4.010</c:v>
                </c:pt>
                <c:pt idx="925">
                  <c:v>$4.155</c:v>
                </c:pt>
                <c:pt idx="926">
                  <c:v>$3.950</c:v>
                </c:pt>
                <c:pt idx="927">
                  <c:v>$3.990</c:v>
                </c:pt>
                <c:pt idx="928">
                  <c:v>$3.990</c:v>
                </c:pt>
                <c:pt idx="929">
                  <c:v>$3.990</c:v>
                </c:pt>
                <c:pt idx="930">
                  <c:v>$3.980</c:v>
                </c:pt>
                <c:pt idx="931">
                  <c:v>$3.820</c:v>
                </c:pt>
                <c:pt idx="932">
                  <c:v>$3.920</c:v>
                </c:pt>
                <c:pt idx="933">
                  <c:v>$3.750</c:v>
                </c:pt>
                <c:pt idx="934">
                  <c:v>$3.750</c:v>
                </c:pt>
                <c:pt idx="935">
                  <c:v>$3.750</c:v>
                </c:pt>
                <c:pt idx="936">
                  <c:v>$3.750</c:v>
                </c:pt>
                <c:pt idx="937">
                  <c:v>$3.590</c:v>
                </c:pt>
                <c:pt idx="938">
                  <c:v>$3.485</c:v>
                </c:pt>
                <c:pt idx="939">
                  <c:v>$3.470</c:v>
                </c:pt>
                <c:pt idx="940">
                  <c:v>$3.645</c:v>
                </c:pt>
                <c:pt idx="941">
                  <c:v>$3.770</c:v>
                </c:pt>
                <c:pt idx="942">
                  <c:v>$3.770</c:v>
                </c:pt>
                <c:pt idx="943">
                  <c:v>$3.770</c:v>
                </c:pt>
                <c:pt idx="944">
                  <c:v>$3.680</c:v>
                </c:pt>
                <c:pt idx="945">
                  <c:v>$3.680</c:v>
                </c:pt>
                <c:pt idx="946">
                  <c:v>$3.955</c:v>
                </c:pt>
                <c:pt idx="947">
                  <c:v>$4.105</c:v>
                </c:pt>
                <c:pt idx="948">
                  <c:v>$4.130</c:v>
                </c:pt>
                <c:pt idx="949">
                  <c:v>$4.130</c:v>
                </c:pt>
                <c:pt idx="950">
                  <c:v>$4.130</c:v>
                </c:pt>
                <c:pt idx="951">
                  <c:v>$4.280</c:v>
                </c:pt>
                <c:pt idx="952">
                  <c:v>$4.345</c:v>
                </c:pt>
                <c:pt idx="953">
                  <c:v>$4.345</c:v>
                </c:pt>
                <c:pt idx="954">
                  <c:v>$4.290</c:v>
                </c:pt>
                <c:pt idx="955">
                  <c:v>$4.295</c:v>
                </c:pt>
                <c:pt idx="956">
                  <c:v>$4.295</c:v>
                </c:pt>
                <c:pt idx="957">
                  <c:v>$4.295</c:v>
                </c:pt>
                <c:pt idx="958">
                  <c:v>$4.285</c:v>
                </c:pt>
                <c:pt idx="959">
                  <c:v>$4.115</c:v>
                </c:pt>
                <c:pt idx="960">
                  <c:v>$4.115</c:v>
                </c:pt>
                <c:pt idx="961">
                  <c:v>$4.245</c:v>
                </c:pt>
                <c:pt idx="962">
                  <c:v>$4.255</c:v>
                </c:pt>
                <c:pt idx="963">
                  <c:v>$4.255</c:v>
                </c:pt>
                <c:pt idx="964">
                  <c:v>$4.255</c:v>
                </c:pt>
                <c:pt idx="965">
                  <c:v>$4.435</c:v>
                </c:pt>
                <c:pt idx="966">
                  <c:v>$4.655</c:v>
                </c:pt>
                <c:pt idx="967">
                  <c:v>$4.525</c:v>
                </c:pt>
                <c:pt idx="968">
                  <c:v>$4.320</c:v>
                </c:pt>
                <c:pt idx="969">
                  <c:v>$4.400</c:v>
                </c:pt>
                <c:pt idx="970">
                  <c:v>$4.400</c:v>
                </c:pt>
                <c:pt idx="971">
                  <c:v>$4.400</c:v>
                </c:pt>
                <c:pt idx="972">
                  <c:v>$4.475</c:v>
                </c:pt>
                <c:pt idx="973">
                  <c:v>$4.510</c:v>
                </c:pt>
                <c:pt idx="974">
                  <c:v>$4.490</c:v>
                </c:pt>
                <c:pt idx="975">
                  <c:v>$4.625</c:v>
                </c:pt>
                <c:pt idx="976">
                  <c:v>$4.550</c:v>
                </c:pt>
                <c:pt idx="977">
                  <c:v>$4.550</c:v>
                </c:pt>
                <c:pt idx="978">
                  <c:v>$4.550</c:v>
                </c:pt>
                <c:pt idx="979">
                  <c:v>$4.550</c:v>
                </c:pt>
                <c:pt idx="980">
                  <c:v>$4.665</c:v>
                </c:pt>
                <c:pt idx="981">
                  <c:v>$4.780</c:v>
                </c:pt>
                <c:pt idx="982">
                  <c:v>$4.735</c:v>
                </c:pt>
                <c:pt idx="983">
                  <c:v>$4.680</c:v>
                </c:pt>
                <c:pt idx="984">
                  <c:v>$4.680</c:v>
                </c:pt>
                <c:pt idx="985">
                  <c:v>$4.680</c:v>
                </c:pt>
                <c:pt idx="986">
                  <c:v>$4.800</c:v>
                </c:pt>
                <c:pt idx="987">
                  <c:v>$4.875</c:v>
                </c:pt>
                <c:pt idx="988">
                  <c:v>$4.935</c:v>
                </c:pt>
                <c:pt idx="989">
                  <c:v>$4.960</c:v>
                </c:pt>
                <c:pt idx="990">
                  <c:v>$5.145</c:v>
                </c:pt>
                <c:pt idx="991">
                  <c:v>$5.145</c:v>
                </c:pt>
                <c:pt idx="992">
                  <c:v>$5.145</c:v>
                </c:pt>
                <c:pt idx="993">
                  <c:v>$4.940</c:v>
                </c:pt>
                <c:pt idx="994">
                  <c:v>$5.100</c:v>
                </c:pt>
                <c:pt idx="995">
                  <c:v>$5.150</c:v>
                </c:pt>
                <c:pt idx="996">
                  <c:v>$5.075</c:v>
                </c:pt>
                <c:pt idx="997">
                  <c:v>$5.055</c:v>
                </c:pt>
                <c:pt idx="998">
                  <c:v>$5.055</c:v>
                </c:pt>
                <c:pt idx="999">
                  <c:v>$5.055</c:v>
                </c:pt>
                <c:pt idx="1000">
                  <c:v>$4.985</c:v>
                </c:pt>
                <c:pt idx="1001">
                  <c:v>$5.150</c:v>
                </c:pt>
                <c:pt idx="1002">
                  <c:v>$5.205</c:v>
                </c:pt>
                <c:pt idx="1003">
                  <c:v>$5.070</c:v>
                </c:pt>
                <c:pt idx="1004">
                  <c:v>$5.040</c:v>
                </c:pt>
                <c:pt idx="1005">
                  <c:v>$5.040</c:v>
                </c:pt>
                <c:pt idx="1006">
                  <c:v>$5.040</c:v>
                </c:pt>
                <c:pt idx="1007">
                  <c:v>$5.135</c:v>
                </c:pt>
                <c:pt idx="1008">
                  <c:v>$5.150</c:v>
                </c:pt>
                <c:pt idx="1009">
                  <c:v>$5.150</c:v>
                </c:pt>
                <c:pt idx="1010">
                  <c:v>$5.160</c:v>
                </c:pt>
                <c:pt idx="1011">
                  <c:v>$4.990</c:v>
                </c:pt>
                <c:pt idx="1012">
                  <c:v>$4.990</c:v>
                </c:pt>
                <c:pt idx="1013">
                  <c:v>$4.990</c:v>
                </c:pt>
                <c:pt idx="1014">
                  <c:v>$4.995</c:v>
                </c:pt>
                <c:pt idx="1015">
                  <c:v>$5.035</c:v>
                </c:pt>
                <c:pt idx="1016">
                  <c:v>$5.110</c:v>
                </c:pt>
                <c:pt idx="1017">
                  <c:v>$5.460</c:v>
                </c:pt>
                <c:pt idx="1018">
                  <c:v>$5.345</c:v>
                </c:pt>
                <c:pt idx="1019">
                  <c:v>$5.345</c:v>
                </c:pt>
                <c:pt idx="1020">
                  <c:v>$5.345</c:v>
                </c:pt>
                <c:pt idx="1021">
                  <c:v>$5.255</c:v>
                </c:pt>
                <c:pt idx="1022">
                  <c:v>$5.185</c:v>
                </c:pt>
                <c:pt idx="1023">
                  <c:v>$5.255</c:v>
                </c:pt>
                <c:pt idx="1024">
                  <c:v>$4.940</c:v>
                </c:pt>
                <c:pt idx="1025">
                  <c:v>$4.725</c:v>
                </c:pt>
                <c:pt idx="1026">
                  <c:v>$4.725</c:v>
                </c:pt>
                <c:pt idx="1027">
                  <c:v>$4.725</c:v>
                </c:pt>
                <c:pt idx="1028">
                  <c:v>$4.685</c:v>
                </c:pt>
                <c:pt idx="1029">
                  <c:v>$4.715</c:v>
                </c:pt>
                <c:pt idx="1030">
                  <c:v>$4.535</c:v>
                </c:pt>
                <c:pt idx="1031">
                  <c:v>$4.505</c:v>
                </c:pt>
                <c:pt idx="1032">
                  <c:v>$4.320</c:v>
                </c:pt>
                <c:pt idx="1033">
                  <c:v>$4.320</c:v>
                </c:pt>
                <c:pt idx="1034">
                  <c:v>$4.320</c:v>
                </c:pt>
                <c:pt idx="1035">
                  <c:v>$4.360</c:v>
                </c:pt>
                <c:pt idx="1036">
                  <c:v>$4.095</c:v>
                </c:pt>
                <c:pt idx="1037">
                  <c:v>$4.090</c:v>
                </c:pt>
                <c:pt idx="1038">
                  <c:v>$4.245</c:v>
                </c:pt>
                <c:pt idx="1039">
                  <c:v>$4.425</c:v>
                </c:pt>
                <c:pt idx="1040">
                  <c:v>$4.425</c:v>
                </c:pt>
                <c:pt idx="1041">
                  <c:v>$4.425</c:v>
                </c:pt>
                <c:pt idx="1042">
                  <c:v>$4.445</c:v>
                </c:pt>
                <c:pt idx="1043">
                  <c:v>$4.475</c:v>
                </c:pt>
                <c:pt idx="1044">
                  <c:v>$4.780</c:v>
                </c:pt>
                <c:pt idx="1045">
                  <c:v>$5.245</c:v>
                </c:pt>
                <c:pt idx="1046">
                  <c:v>$5.105</c:v>
                </c:pt>
                <c:pt idx="1047">
                  <c:v>$5.105</c:v>
                </c:pt>
                <c:pt idx="1048">
                  <c:v>$5.105</c:v>
                </c:pt>
                <c:pt idx="1049">
                  <c:v>$5.470</c:v>
                </c:pt>
                <c:pt idx="1050">
                  <c:v>$5.670</c:v>
                </c:pt>
                <c:pt idx="1051">
                  <c:v>$5.760</c:v>
                </c:pt>
                <c:pt idx="1052">
                  <c:v>$5.750</c:v>
                </c:pt>
                <c:pt idx="1053">
                  <c:v>$5.440</c:v>
                </c:pt>
                <c:pt idx="1054">
                  <c:v>$5.440</c:v>
                </c:pt>
                <c:pt idx="1055">
                  <c:v>$5.440</c:v>
                </c:pt>
                <c:pt idx="1056">
                  <c:v>$6.050</c:v>
                </c:pt>
                <c:pt idx="1057">
                  <c:v>$6.160</c:v>
                </c:pt>
                <c:pt idx="1058">
                  <c:v>$6.025</c:v>
                </c:pt>
                <c:pt idx="1059">
                  <c:v>$6.025</c:v>
                </c:pt>
                <c:pt idx="1060">
                  <c:v>$6.025</c:v>
                </c:pt>
                <c:pt idx="1061">
                  <c:v>$6.025</c:v>
                </c:pt>
                <c:pt idx="1062">
                  <c:v>$6.025</c:v>
                </c:pt>
                <c:pt idx="1063">
                  <c:v>$6.000</c:v>
                </c:pt>
                <c:pt idx="1064">
                  <c:v>$5.710</c:v>
                </c:pt>
                <c:pt idx="1065">
                  <c:v>$5.740</c:v>
                </c:pt>
                <c:pt idx="1066">
                  <c:v>$6.165</c:v>
                </c:pt>
                <c:pt idx="1067">
                  <c:v>$6.420</c:v>
                </c:pt>
                <c:pt idx="1068">
                  <c:v>$6.420</c:v>
                </c:pt>
                <c:pt idx="1069">
                  <c:v>$6.420</c:v>
                </c:pt>
                <c:pt idx="1070">
                  <c:v>$7.330</c:v>
                </c:pt>
                <c:pt idx="1071">
                  <c:v>$7.920</c:v>
                </c:pt>
                <c:pt idx="1072">
                  <c:v>$8.715</c:v>
                </c:pt>
                <c:pt idx="1073">
                  <c:v>$8.610</c:v>
                </c:pt>
                <c:pt idx="1074">
                  <c:v>$7.870</c:v>
                </c:pt>
                <c:pt idx="1075">
                  <c:v>$7.870</c:v>
                </c:pt>
                <c:pt idx="1076">
                  <c:v>$7.870</c:v>
                </c:pt>
                <c:pt idx="1077">
                  <c:v>$10.370</c:v>
                </c:pt>
                <c:pt idx="1078">
                  <c:v>$8.780</c:v>
                </c:pt>
                <c:pt idx="1079">
                  <c:v>$7.655</c:v>
                </c:pt>
                <c:pt idx="1080">
                  <c:v>$7.480</c:v>
                </c:pt>
                <c:pt idx="1081">
                  <c:v>$7.845</c:v>
                </c:pt>
                <c:pt idx="1082">
                  <c:v>$7.845</c:v>
                </c:pt>
                <c:pt idx="1083">
                  <c:v>$7.845</c:v>
                </c:pt>
                <c:pt idx="1084">
                  <c:v>$9.395</c:v>
                </c:pt>
                <c:pt idx="1085">
                  <c:v>$9.150</c:v>
                </c:pt>
                <c:pt idx="1086">
                  <c:v>$9.910</c:v>
                </c:pt>
                <c:pt idx="1087">
                  <c:v>$10.955</c:v>
                </c:pt>
                <c:pt idx="1088">
                  <c:v>$10.730</c:v>
                </c:pt>
                <c:pt idx="1089">
                  <c:v>$10.730</c:v>
                </c:pt>
                <c:pt idx="1090">
                  <c:v>$10.730</c:v>
                </c:pt>
                <c:pt idx="1091">
                  <c:v>$10.730</c:v>
                </c:pt>
                <c:pt idx="1092">
                  <c:v>$10.005</c:v>
                </c:pt>
                <c:pt idx="1093">
                  <c:v>$9.550</c:v>
                </c:pt>
                <c:pt idx="1094">
                  <c:v>$9.140</c:v>
                </c:pt>
                <c:pt idx="1095">
                  <c:v>$10.210</c:v>
                </c:pt>
                <c:pt idx="1096">
                  <c:v>$10.210</c:v>
                </c:pt>
                <c:pt idx="1097">
                  <c:v>$10.210</c:v>
                </c:pt>
                <c:pt idx="1098">
                  <c:v>$10.210</c:v>
                </c:pt>
                <c:pt idx="1099">
                  <c:v>$9.040</c:v>
                </c:pt>
                <c:pt idx="1100">
                  <c:v>$9.070</c:v>
                </c:pt>
                <c:pt idx="1101">
                  <c:v>$8.915</c:v>
                </c:pt>
                <c:pt idx="1102">
                  <c:v>$9.230</c:v>
                </c:pt>
                <c:pt idx="1103">
                  <c:v>$9.230</c:v>
                </c:pt>
                <c:pt idx="1104">
                  <c:v>$9.230</c:v>
                </c:pt>
                <c:pt idx="1105">
                  <c:v>$9.825</c:v>
                </c:pt>
                <c:pt idx="1106">
                  <c:v>$9.500</c:v>
                </c:pt>
                <c:pt idx="1107">
                  <c:v>$9.605</c:v>
                </c:pt>
                <c:pt idx="1108">
                  <c:v>$8.715</c:v>
                </c:pt>
                <c:pt idx="1109">
                  <c:v>$8.555</c:v>
                </c:pt>
                <c:pt idx="1110">
                  <c:v>$8.555</c:v>
                </c:pt>
                <c:pt idx="1111">
                  <c:v>$8.555</c:v>
                </c:pt>
                <c:pt idx="1112">
                  <c:v>$8.555</c:v>
                </c:pt>
                <c:pt idx="1113">
                  <c:v>$8.010</c:v>
                </c:pt>
                <c:pt idx="1114">
                  <c:v>$7.655</c:v>
                </c:pt>
                <c:pt idx="1115">
                  <c:v>$7.065</c:v>
                </c:pt>
                <c:pt idx="1116">
                  <c:v>$7.365</c:v>
                </c:pt>
                <c:pt idx="1117">
                  <c:v>$7.365</c:v>
                </c:pt>
                <c:pt idx="1118">
                  <c:v>$7.365</c:v>
                </c:pt>
                <c:pt idx="1119">
                  <c:v>$7.495</c:v>
                </c:pt>
                <c:pt idx="1120">
                  <c:v>$6.860</c:v>
                </c:pt>
                <c:pt idx="1121">
                  <c:v>$6.675</c:v>
                </c:pt>
                <c:pt idx="1122">
                  <c:v>$7.130</c:v>
                </c:pt>
                <c:pt idx="1123">
                  <c:v>$6.830</c:v>
                </c:pt>
                <c:pt idx="1124">
                  <c:v>$6.830</c:v>
                </c:pt>
                <c:pt idx="1125">
                  <c:v>$6.830</c:v>
                </c:pt>
                <c:pt idx="1126">
                  <c:v>$6.465</c:v>
                </c:pt>
                <c:pt idx="1127">
                  <c:v>$5.725</c:v>
                </c:pt>
                <c:pt idx="1128">
                  <c:v>$5.840</c:v>
                </c:pt>
                <c:pt idx="1129">
                  <c:v>$5.805</c:v>
                </c:pt>
                <c:pt idx="1130">
                  <c:v>$6.590</c:v>
                </c:pt>
                <c:pt idx="1131">
                  <c:v>$6.590</c:v>
                </c:pt>
                <c:pt idx="1132">
                  <c:v>$6.590</c:v>
                </c:pt>
                <c:pt idx="1133">
                  <c:v>$5.695</c:v>
                </c:pt>
                <c:pt idx="1134">
                  <c:v>$5.495</c:v>
                </c:pt>
                <c:pt idx="1135">
                  <c:v>$5.660</c:v>
                </c:pt>
                <c:pt idx="1136">
                  <c:v>$6.290</c:v>
                </c:pt>
                <c:pt idx="1137">
                  <c:v>$6.150</c:v>
                </c:pt>
                <c:pt idx="1138">
                  <c:v>$6.150</c:v>
                </c:pt>
                <c:pt idx="1139">
                  <c:v>$6.150</c:v>
                </c:pt>
                <c:pt idx="1140">
                  <c:v>$5.625</c:v>
                </c:pt>
                <c:pt idx="1141">
                  <c:v>$5.545</c:v>
                </c:pt>
                <c:pt idx="1142">
                  <c:v>$5.880</c:v>
                </c:pt>
                <c:pt idx="1143">
                  <c:v>$5.405</c:v>
                </c:pt>
                <c:pt idx="1144">
                  <c:v>$5.530</c:v>
                </c:pt>
                <c:pt idx="1145">
                  <c:v>$5.530</c:v>
                </c:pt>
                <c:pt idx="1146">
                  <c:v>$5.530</c:v>
                </c:pt>
                <c:pt idx="1147">
                  <c:v>$5.530</c:v>
                </c:pt>
                <c:pt idx="1148">
                  <c:v>$5.270</c:v>
                </c:pt>
                <c:pt idx="1149">
                  <c:v>$5.255</c:v>
                </c:pt>
                <c:pt idx="1150">
                  <c:v>$5.105</c:v>
                </c:pt>
                <c:pt idx="1151">
                  <c:v>$5.005</c:v>
                </c:pt>
                <c:pt idx="1152">
                  <c:v>$5.005</c:v>
                </c:pt>
                <c:pt idx="1153">
                  <c:v>$5.005</c:v>
                </c:pt>
                <c:pt idx="1154">
                  <c:v>$5.080</c:v>
                </c:pt>
                <c:pt idx="1155">
                  <c:v>$5.115</c:v>
                </c:pt>
                <c:pt idx="1156">
                  <c:v>$5.240</c:v>
                </c:pt>
                <c:pt idx="1157">
                  <c:v>$5.135</c:v>
                </c:pt>
                <c:pt idx="1158">
                  <c:v>$5.070</c:v>
                </c:pt>
                <c:pt idx="1159">
                  <c:v>$5.070</c:v>
                </c:pt>
                <c:pt idx="1160">
                  <c:v>$5.070</c:v>
                </c:pt>
                <c:pt idx="1161">
                  <c:v>$5.285</c:v>
                </c:pt>
                <c:pt idx="1162">
                  <c:v>$5.240</c:v>
                </c:pt>
                <c:pt idx="1163">
                  <c:v>$5.165</c:v>
                </c:pt>
                <c:pt idx="1164">
                  <c:v>$5.200</c:v>
                </c:pt>
                <c:pt idx="1165">
                  <c:v>$5.080</c:v>
                </c:pt>
                <c:pt idx="1166">
                  <c:v>$5.080</c:v>
                </c:pt>
                <c:pt idx="1167">
                  <c:v>$5.080</c:v>
                </c:pt>
                <c:pt idx="1168">
                  <c:v>$4.925</c:v>
                </c:pt>
                <c:pt idx="1169">
                  <c:v>$5.040</c:v>
                </c:pt>
                <c:pt idx="1170">
                  <c:v>$4.935</c:v>
                </c:pt>
                <c:pt idx="1171">
                  <c:v>$4.875</c:v>
                </c:pt>
                <c:pt idx="1172">
                  <c:v>$4.940</c:v>
                </c:pt>
                <c:pt idx="1173">
                  <c:v>$4.940</c:v>
                </c:pt>
                <c:pt idx="1174">
                  <c:v>$4.940</c:v>
                </c:pt>
                <c:pt idx="1175">
                  <c:v>$4.965</c:v>
                </c:pt>
                <c:pt idx="1176">
                  <c:v>$4.980</c:v>
                </c:pt>
                <c:pt idx="1177">
                  <c:v>$5.070</c:v>
                </c:pt>
                <c:pt idx="1178">
                  <c:v>$4.920</c:v>
                </c:pt>
                <c:pt idx="1179">
                  <c:v>$5.140</c:v>
                </c:pt>
                <c:pt idx="1180">
                  <c:v>$5.140</c:v>
                </c:pt>
                <c:pt idx="1181">
                  <c:v>$5.140</c:v>
                </c:pt>
                <c:pt idx="1182">
                  <c:v>$5.135</c:v>
                </c:pt>
                <c:pt idx="1183">
                  <c:v>$5.320</c:v>
                </c:pt>
                <c:pt idx="1184">
                  <c:v>$5.795</c:v>
                </c:pt>
                <c:pt idx="1185">
                  <c:v>$5.265</c:v>
                </c:pt>
                <c:pt idx="1186">
                  <c:v>$5.230</c:v>
                </c:pt>
                <c:pt idx="1187">
                  <c:v>$5.230</c:v>
                </c:pt>
                <c:pt idx="1188">
                  <c:v>$5.230</c:v>
                </c:pt>
                <c:pt idx="1189">
                  <c:v>$4.870</c:v>
                </c:pt>
                <c:pt idx="1190">
                  <c:v>$5.075</c:v>
                </c:pt>
                <c:pt idx="1191">
                  <c:v>$5.090</c:v>
                </c:pt>
                <c:pt idx="1192">
                  <c:v>$5.095</c:v>
                </c:pt>
                <c:pt idx="1193">
                  <c:v>$5.190</c:v>
                </c:pt>
                <c:pt idx="1194">
                  <c:v>$5.190</c:v>
                </c:pt>
                <c:pt idx="1195">
                  <c:v>$5.190</c:v>
                </c:pt>
                <c:pt idx="1196">
                  <c:v>$5.300</c:v>
                </c:pt>
                <c:pt idx="1197">
                  <c:v>$5.395</c:v>
                </c:pt>
                <c:pt idx="1198">
                  <c:v>$5.320</c:v>
                </c:pt>
                <c:pt idx="1199">
                  <c:v>$5.210</c:v>
                </c:pt>
                <c:pt idx="1200">
                  <c:v>$5.210</c:v>
                </c:pt>
                <c:pt idx="1201">
                  <c:v>$5.210</c:v>
                </c:pt>
                <c:pt idx="1202">
                  <c:v>$5.210</c:v>
                </c:pt>
                <c:pt idx="1203">
                  <c:v>$5.335</c:v>
                </c:pt>
                <c:pt idx="1204">
                  <c:v>$5.245</c:v>
                </c:pt>
                <c:pt idx="1205">
                  <c:v>$5.020</c:v>
                </c:pt>
                <c:pt idx="1206">
                  <c:v>$4.930</c:v>
                </c:pt>
                <c:pt idx="1207">
                  <c:v>$4.880</c:v>
                </c:pt>
                <c:pt idx="1208">
                  <c:v>$4.880</c:v>
                </c:pt>
                <c:pt idx="1209">
                  <c:v>$4.880</c:v>
                </c:pt>
                <c:pt idx="1210">
                  <c:v>$4.950</c:v>
                </c:pt>
                <c:pt idx="1211">
                  <c:v>$4.970</c:v>
                </c:pt>
                <c:pt idx="1212">
                  <c:v>$4.830</c:v>
                </c:pt>
                <c:pt idx="1213">
                  <c:v>$4.765</c:v>
                </c:pt>
                <c:pt idx="1214">
                  <c:v>$4.670</c:v>
                </c:pt>
                <c:pt idx="1215">
                  <c:v>$4.670</c:v>
                </c:pt>
                <c:pt idx="1216">
                  <c:v>$4.670</c:v>
                </c:pt>
                <c:pt idx="1217">
                  <c:v>$4.610</c:v>
                </c:pt>
                <c:pt idx="1218">
                  <c:v>$4.440</c:v>
                </c:pt>
                <c:pt idx="1219">
                  <c:v>$4.435</c:v>
                </c:pt>
                <c:pt idx="1220">
                  <c:v>$4.345</c:v>
                </c:pt>
                <c:pt idx="1221">
                  <c:v>$4.375</c:v>
                </c:pt>
                <c:pt idx="1222">
                  <c:v>$4.375</c:v>
                </c:pt>
                <c:pt idx="1223">
                  <c:v>$4.375</c:v>
                </c:pt>
                <c:pt idx="1224">
                  <c:v>$4.225</c:v>
                </c:pt>
                <c:pt idx="1225">
                  <c:v>$4.125</c:v>
                </c:pt>
                <c:pt idx="1226">
                  <c:v>$4.030</c:v>
                </c:pt>
                <c:pt idx="1227">
                  <c:v>$4.045</c:v>
                </c:pt>
                <c:pt idx="1228">
                  <c:v>$4.110</c:v>
                </c:pt>
                <c:pt idx="1229">
                  <c:v>$4.110</c:v>
                </c:pt>
                <c:pt idx="1230">
                  <c:v>$4.110</c:v>
                </c:pt>
                <c:pt idx="1231">
                  <c:v>$4.140</c:v>
                </c:pt>
                <c:pt idx="1232">
                  <c:v>$4.325</c:v>
                </c:pt>
                <c:pt idx="1233">
                  <c:v>$4.320</c:v>
                </c:pt>
                <c:pt idx="1234">
                  <c:v>$4.045</c:v>
                </c:pt>
                <c:pt idx="1235">
                  <c:v>$3.995</c:v>
                </c:pt>
                <c:pt idx="1236">
                  <c:v>$3.995</c:v>
                </c:pt>
                <c:pt idx="1237">
                  <c:v>$3.995</c:v>
                </c:pt>
                <c:pt idx="1238">
                  <c:v>$4.020</c:v>
                </c:pt>
                <c:pt idx="1239">
                  <c:v>$3.910</c:v>
                </c:pt>
                <c:pt idx="1240">
                  <c:v>$3.980</c:v>
                </c:pt>
                <c:pt idx="1241">
                  <c:v>$4.015</c:v>
                </c:pt>
                <c:pt idx="1242">
                  <c:v>$3.720</c:v>
                </c:pt>
                <c:pt idx="1243">
                  <c:v>$3.720</c:v>
                </c:pt>
                <c:pt idx="1244">
                  <c:v>$3.720</c:v>
                </c:pt>
                <c:pt idx="1245">
                  <c:v>$3.720</c:v>
                </c:pt>
                <c:pt idx="1246">
                  <c:v>$3.700</c:v>
                </c:pt>
                <c:pt idx="1247">
                  <c:v>$3.530</c:v>
                </c:pt>
                <c:pt idx="1248">
                  <c:v>$3.595</c:v>
                </c:pt>
                <c:pt idx="1249">
                  <c:v>$3.530</c:v>
                </c:pt>
                <c:pt idx="1250">
                  <c:v>$3.530</c:v>
                </c:pt>
                <c:pt idx="1251">
                  <c:v>$3.530</c:v>
                </c:pt>
                <c:pt idx="1252">
                  <c:v>$3.795</c:v>
                </c:pt>
                <c:pt idx="1253">
                  <c:v>$3.895</c:v>
                </c:pt>
                <c:pt idx="1254">
                  <c:v>$3.625</c:v>
                </c:pt>
                <c:pt idx="1255">
                  <c:v>$3.540</c:v>
                </c:pt>
                <c:pt idx="1256">
                  <c:v>$3.415</c:v>
                </c:pt>
                <c:pt idx="1257">
                  <c:v>$3.415</c:v>
                </c:pt>
                <c:pt idx="1258">
                  <c:v>$3.415</c:v>
                </c:pt>
                <c:pt idx="1259">
                  <c:v>$3.685</c:v>
                </c:pt>
                <c:pt idx="1260">
                  <c:v>$3.840</c:v>
                </c:pt>
                <c:pt idx="1261">
                  <c:v>$3.975</c:v>
                </c:pt>
                <c:pt idx="1262">
                  <c:v>$3.720</c:v>
                </c:pt>
                <c:pt idx="1263">
                  <c:v>$3.645</c:v>
                </c:pt>
                <c:pt idx="1264">
                  <c:v>$3.645</c:v>
                </c:pt>
                <c:pt idx="1265">
                  <c:v>$3.645</c:v>
                </c:pt>
                <c:pt idx="1266">
                  <c:v>$3.680</c:v>
                </c:pt>
                <c:pt idx="1267">
                  <c:v>$3.780</c:v>
                </c:pt>
                <c:pt idx="1268">
                  <c:v>$3.650</c:v>
                </c:pt>
                <c:pt idx="1269">
                  <c:v>$3.510</c:v>
                </c:pt>
                <c:pt idx="1270">
                  <c:v>$3.465</c:v>
                </c:pt>
                <c:pt idx="1271">
                  <c:v>$3.465</c:v>
                </c:pt>
                <c:pt idx="1272">
                  <c:v>$3.465</c:v>
                </c:pt>
                <c:pt idx="1273">
                  <c:v>$3.390</c:v>
                </c:pt>
                <c:pt idx="1274">
                  <c:v>$3.285</c:v>
                </c:pt>
                <c:pt idx="1275">
                  <c:v>$3.225</c:v>
                </c:pt>
                <c:pt idx="1276">
                  <c:v>$3.055</c:v>
                </c:pt>
                <c:pt idx="1277">
                  <c:v>$2.855</c:v>
                </c:pt>
                <c:pt idx="1278">
                  <c:v>$2.855</c:v>
                </c:pt>
                <c:pt idx="1279">
                  <c:v>$2.855</c:v>
                </c:pt>
                <c:pt idx="1280">
                  <c:v>$2.725</c:v>
                </c:pt>
                <c:pt idx="1281">
                  <c:v>$2.830</c:v>
                </c:pt>
                <c:pt idx="1282">
                  <c:v>$2.830</c:v>
                </c:pt>
                <c:pt idx="1283">
                  <c:v>$3.015</c:v>
                </c:pt>
                <c:pt idx="1284">
                  <c:v>$2.825</c:v>
                </c:pt>
                <c:pt idx="1285">
                  <c:v>$2.825</c:v>
                </c:pt>
                <c:pt idx="1286">
                  <c:v>$2.825</c:v>
                </c:pt>
                <c:pt idx="1287">
                  <c:v>$2.960</c:v>
                </c:pt>
                <c:pt idx="1288">
                  <c:v>$3.070</c:v>
                </c:pt>
                <c:pt idx="1289">
                  <c:v>$3.105</c:v>
                </c:pt>
                <c:pt idx="1290">
                  <c:v>$3.190</c:v>
                </c:pt>
                <c:pt idx="1291">
                  <c:v>$3.005</c:v>
                </c:pt>
                <c:pt idx="1292">
                  <c:v>$3.005</c:v>
                </c:pt>
                <c:pt idx="1293">
                  <c:v>$3.005</c:v>
                </c:pt>
                <c:pt idx="1294">
                  <c:v>$2.970</c:v>
                </c:pt>
                <c:pt idx="1295">
                  <c:v>$3.025</c:v>
                </c:pt>
                <c:pt idx="1296">
                  <c:v>$3.050</c:v>
                </c:pt>
                <c:pt idx="1297">
                  <c:v>$2.910</c:v>
                </c:pt>
                <c:pt idx="1298">
                  <c:v>$2.825</c:v>
                </c:pt>
                <c:pt idx="1299">
                  <c:v>$2.825</c:v>
                </c:pt>
                <c:pt idx="1300">
                  <c:v>$2.825</c:v>
                </c:pt>
                <c:pt idx="1301">
                  <c:v>$2.915</c:v>
                </c:pt>
                <c:pt idx="1302">
                  <c:v>$2.900</c:v>
                </c:pt>
                <c:pt idx="1303">
                  <c:v>$2.940</c:v>
                </c:pt>
                <c:pt idx="1304">
                  <c:v>$3.135</c:v>
                </c:pt>
                <c:pt idx="1305">
                  <c:v>$2.915</c:v>
                </c:pt>
                <c:pt idx="1306">
                  <c:v>$2.915</c:v>
                </c:pt>
                <c:pt idx="1307">
                  <c:v>$2.915</c:v>
                </c:pt>
                <c:pt idx="1308">
                  <c:v>$3.155</c:v>
                </c:pt>
                <c:pt idx="1309">
                  <c:v>$3.250</c:v>
                </c:pt>
                <c:pt idx="1310">
                  <c:v>$3.170</c:v>
                </c:pt>
                <c:pt idx="1311">
                  <c:v>$3.055</c:v>
                </c:pt>
                <c:pt idx="1312">
                  <c:v>$2.955</c:v>
                </c:pt>
                <c:pt idx="1313">
                  <c:v>$2.955</c:v>
                </c:pt>
                <c:pt idx="1314">
                  <c:v>$2.955</c:v>
                </c:pt>
                <c:pt idx="1315">
                  <c:v>$2.945</c:v>
                </c:pt>
                <c:pt idx="1316">
                  <c:v>$3.045</c:v>
                </c:pt>
                <c:pt idx="1317">
                  <c:v>$2.990</c:v>
                </c:pt>
                <c:pt idx="1318">
                  <c:v>$2.975</c:v>
                </c:pt>
                <c:pt idx="1319">
                  <c:v>$2.845</c:v>
                </c:pt>
                <c:pt idx="1320">
                  <c:v>$2.845</c:v>
                </c:pt>
                <c:pt idx="1321">
                  <c:v>$2.845</c:v>
                </c:pt>
                <c:pt idx="1322">
                  <c:v>$2.895</c:v>
                </c:pt>
                <c:pt idx="1323">
                  <c:v>$2.915</c:v>
                </c:pt>
                <c:pt idx="1324">
                  <c:v>$3.005</c:v>
                </c:pt>
                <c:pt idx="1325">
                  <c:v>$3.320</c:v>
                </c:pt>
                <c:pt idx="1326">
                  <c:v>$3.045</c:v>
                </c:pt>
                <c:pt idx="1327">
                  <c:v>$3.045</c:v>
                </c:pt>
                <c:pt idx="1328">
                  <c:v>$3.045</c:v>
                </c:pt>
                <c:pt idx="1329">
                  <c:v>$3.005</c:v>
                </c:pt>
                <c:pt idx="1330">
                  <c:v>$3.035</c:v>
                </c:pt>
                <c:pt idx="1331">
                  <c:v>$3.060</c:v>
                </c:pt>
                <c:pt idx="1332">
                  <c:v>$2.760</c:v>
                </c:pt>
                <c:pt idx="1333">
                  <c:v>$2.650</c:v>
                </c:pt>
                <c:pt idx="1334">
                  <c:v>$2.650</c:v>
                </c:pt>
                <c:pt idx="1335">
                  <c:v>$2.650</c:v>
                </c:pt>
                <c:pt idx="1336">
                  <c:v>$2.460</c:v>
                </c:pt>
                <c:pt idx="1337">
                  <c:v>$2.430</c:v>
                </c:pt>
                <c:pt idx="1338">
                  <c:v>$2.320</c:v>
                </c:pt>
                <c:pt idx="1339">
                  <c:v>$2.330</c:v>
                </c:pt>
                <c:pt idx="1340">
                  <c:v>$2.015</c:v>
                </c:pt>
                <c:pt idx="1341">
                  <c:v>$2.015</c:v>
                </c:pt>
                <c:pt idx="1342">
                  <c:v>$2.015</c:v>
                </c:pt>
                <c:pt idx="1343">
                  <c:v>$2.015</c:v>
                </c:pt>
                <c:pt idx="1344">
                  <c:v>$2.075</c:v>
                </c:pt>
                <c:pt idx="1345">
                  <c:v>$2.185</c:v>
                </c:pt>
                <c:pt idx="1346">
                  <c:v>$2.245</c:v>
                </c:pt>
                <c:pt idx="1347">
                  <c:v>$2.165</c:v>
                </c:pt>
                <c:pt idx="1348">
                  <c:v>$2.165</c:v>
                </c:pt>
                <c:pt idx="1349">
                  <c:v>$2.165</c:v>
                </c:pt>
                <c:pt idx="1350">
                  <c:v>$2.250</c:v>
                </c:pt>
                <c:pt idx="1351">
                  <c:v>$2.280</c:v>
                </c:pt>
                <c:pt idx="1352">
                  <c:v>$2.335</c:v>
                </c:pt>
                <c:pt idx="1353">
                  <c:v>$2.235</c:v>
                </c:pt>
                <c:pt idx="1354">
                  <c:v>$2.230</c:v>
                </c:pt>
                <c:pt idx="1355">
                  <c:v>$2.230</c:v>
                </c:pt>
                <c:pt idx="1356">
                  <c:v>$2.230</c:v>
                </c:pt>
                <c:pt idx="1357">
                  <c:v>$2.200</c:v>
                </c:pt>
                <c:pt idx="1358">
                  <c:v>$2.080</c:v>
                </c:pt>
                <c:pt idx="1359">
                  <c:v>$2.030</c:v>
                </c:pt>
                <c:pt idx="1360">
                  <c:v>$1.940</c:v>
                </c:pt>
                <c:pt idx="1361">
                  <c:v>$1.865</c:v>
                </c:pt>
                <c:pt idx="1362">
                  <c:v>$1.865</c:v>
                </c:pt>
                <c:pt idx="1363">
                  <c:v>$1.865</c:v>
                </c:pt>
                <c:pt idx="1364">
                  <c:v>$1.860</c:v>
                </c:pt>
                <c:pt idx="1365">
                  <c:v>$1.820</c:v>
                </c:pt>
                <c:pt idx="1366">
                  <c:v>$1.750</c:v>
                </c:pt>
                <c:pt idx="1367">
                  <c:v>$1.740</c:v>
                </c:pt>
                <c:pt idx="1368">
                  <c:v>$1.740</c:v>
                </c:pt>
                <c:pt idx="1369">
                  <c:v>$1.740</c:v>
                </c:pt>
                <c:pt idx="1370">
                  <c:v>$1.650</c:v>
                </c:pt>
                <c:pt idx="1371">
                  <c:v>$1.595</c:v>
                </c:pt>
                <c:pt idx="1372">
                  <c:v>$1.650</c:v>
                </c:pt>
                <c:pt idx="1373">
                  <c:v>$1.855</c:v>
                </c:pt>
                <c:pt idx="1374">
                  <c:v>$2.005</c:v>
                </c:pt>
                <c:pt idx="1375">
                  <c:v>$1.940</c:v>
                </c:pt>
                <c:pt idx="1376">
                  <c:v>$1.940</c:v>
                </c:pt>
                <c:pt idx="1377">
                  <c:v>$1.940</c:v>
                </c:pt>
                <c:pt idx="1378">
                  <c:v>$1.790</c:v>
                </c:pt>
                <c:pt idx="1379">
                  <c:v>$1.850</c:v>
                </c:pt>
                <c:pt idx="1380">
                  <c:v>$2.000</c:v>
                </c:pt>
                <c:pt idx="1381">
                  <c:v>$2.210</c:v>
                </c:pt>
                <c:pt idx="1382">
                  <c:v>$2.150</c:v>
                </c:pt>
                <c:pt idx="1383">
                  <c:v>$2.150</c:v>
                </c:pt>
                <c:pt idx="1384">
                  <c:v>$2.150</c:v>
                </c:pt>
                <c:pt idx="1385">
                  <c:v>$2.095</c:v>
                </c:pt>
                <c:pt idx="1386">
                  <c:v>$2.320</c:v>
                </c:pt>
                <c:pt idx="1387">
                  <c:v>$2.525</c:v>
                </c:pt>
                <c:pt idx="1388">
                  <c:v>$2.255</c:v>
                </c:pt>
                <c:pt idx="1389">
                  <c:v>$2.180</c:v>
                </c:pt>
                <c:pt idx="1390">
                  <c:v>$2.180</c:v>
                </c:pt>
                <c:pt idx="1391">
                  <c:v>$2.180</c:v>
                </c:pt>
                <c:pt idx="1392">
                  <c:v>$2.520</c:v>
                </c:pt>
                <c:pt idx="1393">
                  <c:v>$2.740</c:v>
                </c:pt>
                <c:pt idx="1394">
                  <c:v>$2.600</c:v>
                </c:pt>
                <c:pt idx="1395">
                  <c:v>$3.060</c:v>
                </c:pt>
                <c:pt idx="1396">
                  <c:v>$2.885</c:v>
                </c:pt>
                <c:pt idx="1397">
                  <c:v>$2.885</c:v>
                </c:pt>
                <c:pt idx="1398">
                  <c:v>$2.885</c:v>
                </c:pt>
                <c:pt idx="1399">
                  <c:v>$3.030</c:v>
                </c:pt>
                <c:pt idx="1400">
                  <c:v>$2.950</c:v>
                </c:pt>
                <c:pt idx="1401">
                  <c:v>$2.945</c:v>
                </c:pt>
                <c:pt idx="1402">
                  <c:v>$2.750</c:v>
                </c:pt>
                <c:pt idx="1403">
                  <c:v>$2.730</c:v>
                </c:pt>
                <c:pt idx="1404">
                  <c:v>$2.730</c:v>
                </c:pt>
                <c:pt idx="1405">
                  <c:v>$2.730</c:v>
                </c:pt>
                <c:pt idx="1406">
                  <c:v>$2.640</c:v>
                </c:pt>
                <c:pt idx="1407">
                  <c:v>$2.540</c:v>
                </c:pt>
                <c:pt idx="1408">
                  <c:v>$2.550</c:v>
                </c:pt>
                <c:pt idx="1409">
                  <c:v>$2.545</c:v>
                </c:pt>
                <c:pt idx="1410">
                  <c:v>$2.395</c:v>
                </c:pt>
                <c:pt idx="1411">
                  <c:v>$2.395</c:v>
                </c:pt>
                <c:pt idx="1412">
                  <c:v>$2.395</c:v>
                </c:pt>
                <c:pt idx="1413">
                  <c:v>$2.210</c:v>
                </c:pt>
                <c:pt idx="1414">
                  <c:v>$2.150</c:v>
                </c:pt>
                <c:pt idx="1415">
                  <c:v>$2.085</c:v>
                </c:pt>
                <c:pt idx="1416">
                  <c:v>$1.815</c:v>
                </c:pt>
                <c:pt idx="1417">
                  <c:v>$1.410</c:v>
                </c:pt>
                <c:pt idx="1418">
                  <c:v>$1.410</c:v>
                </c:pt>
                <c:pt idx="1419">
                  <c:v>$1.410</c:v>
                </c:pt>
                <c:pt idx="1420">
                  <c:v>$1.840</c:v>
                </c:pt>
                <c:pt idx="1421">
                  <c:v>$2.425</c:v>
                </c:pt>
                <c:pt idx="1422">
                  <c:v>$1.690</c:v>
                </c:pt>
                <c:pt idx="1423">
                  <c:v>$1.690</c:v>
                </c:pt>
                <c:pt idx="1424">
                  <c:v>$1.690</c:v>
                </c:pt>
                <c:pt idx="1425">
                  <c:v>$1.690</c:v>
                </c:pt>
                <c:pt idx="1426">
                  <c:v>$1.690</c:v>
                </c:pt>
                <c:pt idx="1427">
                  <c:v>$1.840</c:v>
                </c:pt>
                <c:pt idx="1428">
                  <c:v>$2.060</c:v>
                </c:pt>
                <c:pt idx="1429">
                  <c:v>$2.435</c:v>
                </c:pt>
                <c:pt idx="1430">
                  <c:v>$2.230</c:v>
                </c:pt>
                <c:pt idx="1431">
                  <c:v>$1.855</c:v>
                </c:pt>
                <c:pt idx="1432">
                  <c:v>$1.855</c:v>
                </c:pt>
                <c:pt idx="1433">
                  <c:v>$1.855</c:v>
                </c:pt>
                <c:pt idx="1434">
                  <c:v>$2.085</c:v>
                </c:pt>
                <c:pt idx="1435">
                  <c:v>$1.960</c:v>
                </c:pt>
                <c:pt idx="1436">
                  <c:v>$1.830</c:v>
                </c:pt>
                <c:pt idx="1437">
                  <c:v>$1.735</c:v>
                </c:pt>
                <c:pt idx="1438">
                  <c:v>$2.030</c:v>
                </c:pt>
                <c:pt idx="1439">
                  <c:v>$2.030</c:v>
                </c:pt>
                <c:pt idx="1440">
                  <c:v>$2.030</c:v>
                </c:pt>
                <c:pt idx="1441">
                  <c:v>$2.245</c:v>
                </c:pt>
                <c:pt idx="1442">
                  <c:v>$2.470</c:v>
                </c:pt>
                <c:pt idx="1443">
                  <c:v>$2.410</c:v>
                </c:pt>
                <c:pt idx="1444">
                  <c:v>$2.355</c:v>
                </c:pt>
                <c:pt idx="1445">
                  <c:v>$2.360</c:v>
                </c:pt>
                <c:pt idx="1446">
                  <c:v>$2.360</c:v>
                </c:pt>
                <c:pt idx="1447">
                  <c:v>$2.360</c:v>
                </c:pt>
                <c:pt idx="1448">
                  <c:v>$2.470</c:v>
                </c:pt>
                <c:pt idx="1449">
                  <c:v>$2.425</c:v>
                </c:pt>
                <c:pt idx="1450">
                  <c:v>$2.445</c:v>
                </c:pt>
                <c:pt idx="1451">
                  <c:v>$2.370</c:v>
                </c:pt>
                <c:pt idx="1452">
                  <c:v>$2.450</c:v>
                </c:pt>
                <c:pt idx="1453">
                  <c:v>$2.450</c:v>
                </c:pt>
                <c:pt idx="1454">
                  <c:v>$2.450</c:v>
                </c:pt>
                <c:pt idx="1455">
                  <c:v>$2.450</c:v>
                </c:pt>
                <c:pt idx="1456">
                  <c:v>$2.450</c:v>
                </c:pt>
                <c:pt idx="1457">
                  <c:v>$2.795</c:v>
                </c:pt>
                <c:pt idx="1458">
                  <c:v>$2.460</c:v>
                </c:pt>
                <c:pt idx="1459">
                  <c:v>$2.490</c:v>
                </c:pt>
                <c:pt idx="1460">
                  <c:v>$2.490</c:v>
                </c:pt>
                <c:pt idx="1461">
                  <c:v>$2.490</c:v>
                </c:pt>
                <c:pt idx="1462">
                  <c:v>$2.510</c:v>
                </c:pt>
                <c:pt idx="1463">
                  <c:v>$2.510</c:v>
                </c:pt>
                <c:pt idx="1464">
                  <c:v>$2.335</c:v>
                </c:pt>
                <c:pt idx="1465">
                  <c:v>$2.300</c:v>
                </c:pt>
                <c:pt idx="1466">
                  <c:v>$2.190</c:v>
                </c:pt>
                <c:pt idx="1467">
                  <c:v>$2.190</c:v>
                </c:pt>
                <c:pt idx="1468">
                  <c:v>$2.190</c:v>
                </c:pt>
                <c:pt idx="1469">
                  <c:v>$2.085</c:v>
                </c:pt>
                <c:pt idx="1470">
                  <c:v>$2.165</c:v>
                </c:pt>
                <c:pt idx="1471">
                  <c:v>$2.040</c:v>
                </c:pt>
                <c:pt idx="1472">
                  <c:v>$2.115</c:v>
                </c:pt>
                <c:pt idx="1473">
                  <c:v>$2.115</c:v>
                </c:pt>
                <c:pt idx="1474">
                  <c:v>$2.115</c:v>
                </c:pt>
                <c:pt idx="1475">
                  <c:v>$2.115</c:v>
                </c:pt>
                <c:pt idx="1476">
                  <c:v>$2.120</c:v>
                </c:pt>
                <c:pt idx="1477">
                  <c:v>$2.180</c:v>
                </c:pt>
                <c:pt idx="1478">
                  <c:v>$2.235</c:v>
                </c:pt>
                <c:pt idx="1479">
                  <c:v>$2.280</c:v>
                </c:pt>
                <c:pt idx="1480">
                  <c:v>$2.100</c:v>
                </c:pt>
                <c:pt idx="1481">
                  <c:v>$2.100</c:v>
                </c:pt>
                <c:pt idx="1482">
                  <c:v>$2.100</c:v>
                </c:pt>
                <c:pt idx="1483">
                  <c:v>$2.100</c:v>
                </c:pt>
                <c:pt idx="1484">
                  <c:v>$2.040</c:v>
                </c:pt>
                <c:pt idx="1485">
                  <c:v>$1.990</c:v>
                </c:pt>
                <c:pt idx="1486">
                  <c:v>$2.015</c:v>
                </c:pt>
                <c:pt idx="1487">
                  <c:v>$1.900</c:v>
                </c:pt>
                <c:pt idx="1488">
                  <c:v>$1.900</c:v>
                </c:pt>
                <c:pt idx="1489">
                  <c:v>$1.900</c:v>
                </c:pt>
                <c:pt idx="1490">
                  <c:v>$1.930</c:v>
                </c:pt>
                <c:pt idx="1491">
                  <c:v>$1.905</c:v>
                </c:pt>
                <c:pt idx="1492">
                  <c:v>$2.010</c:v>
                </c:pt>
                <c:pt idx="1493">
                  <c:v>$2.055</c:v>
                </c:pt>
                <c:pt idx="1494">
                  <c:v>$2.065</c:v>
                </c:pt>
                <c:pt idx="1495">
                  <c:v>$2.065</c:v>
                </c:pt>
                <c:pt idx="1496">
                  <c:v>$2.065</c:v>
                </c:pt>
                <c:pt idx="1497">
                  <c:v>$2.050</c:v>
                </c:pt>
                <c:pt idx="1498">
                  <c:v>$2.080</c:v>
                </c:pt>
                <c:pt idx="1499">
                  <c:v>$2.030</c:v>
                </c:pt>
                <c:pt idx="1500">
                  <c:v>$2.035</c:v>
                </c:pt>
                <c:pt idx="1501">
                  <c:v>$2.110</c:v>
                </c:pt>
                <c:pt idx="1502">
                  <c:v>$2.110</c:v>
                </c:pt>
                <c:pt idx="1503">
                  <c:v>$2.110</c:v>
                </c:pt>
                <c:pt idx="1504">
                  <c:v>$2.100</c:v>
                </c:pt>
                <c:pt idx="1505">
                  <c:v>$2.275</c:v>
                </c:pt>
                <c:pt idx="1506">
                  <c:v>$2.225</c:v>
                </c:pt>
                <c:pt idx="1507">
                  <c:v>$2.220</c:v>
                </c:pt>
                <c:pt idx="1508">
                  <c:v>$2.070</c:v>
                </c:pt>
                <c:pt idx="1509">
                  <c:v>$2.070</c:v>
                </c:pt>
                <c:pt idx="1510">
                  <c:v>$2.070</c:v>
                </c:pt>
                <c:pt idx="1511">
                  <c:v>$2.070</c:v>
                </c:pt>
                <c:pt idx="1512">
                  <c:v>$2.200</c:v>
                </c:pt>
                <c:pt idx="1513">
                  <c:v>$2.335</c:v>
                </c:pt>
                <c:pt idx="1514">
                  <c:v>$2.295</c:v>
                </c:pt>
                <c:pt idx="1515">
                  <c:v>$2.280</c:v>
                </c:pt>
                <c:pt idx="1516">
                  <c:v>$2.280</c:v>
                </c:pt>
                <c:pt idx="1517">
                  <c:v>$2.280</c:v>
                </c:pt>
                <c:pt idx="1518">
                  <c:v>$2.310</c:v>
                </c:pt>
                <c:pt idx="1519">
                  <c:v>$2.380</c:v>
                </c:pt>
                <c:pt idx="1520">
                  <c:v>$2.365</c:v>
                </c:pt>
                <c:pt idx="1521">
                  <c:v>$2.385</c:v>
                </c:pt>
                <c:pt idx="1522">
                  <c:v>$2.385</c:v>
                </c:pt>
                <c:pt idx="1523">
                  <c:v>$2.385</c:v>
                </c:pt>
                <c:pt idx="1524">
                  <c:v>$2.415</c:v>
                </c:pt>
                <c:pt idx="1525">
                  <c:v>$2.505</c:v>
                </c:pt>
                <c:pt idx="1526">
                  <c:v>$2.435</c:v>
                </c:pt>
                <c:pt idx="1527">
                  <c:v>$2.390</c:v>
                </c:pt>
                <c:pt idx="1528">
                  <c:v>$2.585</c:v>
                </c:pt>
                <c:pt idx="1529">
                  <c:v>$2.725</c:v>
                </c:pt>
                <c:pt idx="1530">
                  <c:v>$2.725</c:v>
                </c:pt>
                <c:pt idx="1531">
                  <c:v>$2.725</c:v>
                </c:pt>
                <c:pt idx="1532">
                  <c:v>$2.785</c:v>
                </c:pt>
                <c:pt idx="1533">
                  <c:v>$2.795</c:v>
                </c:pt>
                <c:pt idx="1534">
                  <c:v>$2.830</c:v>
                </c:pt>
                <c:pt idx="1535">
                  <c:v>$2.695</c:v>
                </c:pt>
                <c:pt idx="1536">
                  <c:v>$2.925</c:v>
                </c:pt>
                <c:pt idx="1537">
                  <c:v>$2.925</c:v>
                </c:pt>
                <c:pt idx="1538">
                  <c:v>$2.925</c:v>
                </c:pt>
                <c:pt idx="1539">
                  <c:v>$3.100</c:v>
                </c:pt>
                <c:pt idx="1540">
                  <c:v>$3.230</c:v>
                </c:pt>
                <c:pt idx="1541">
                  <c:v>$3.195</c:v>
                </c:pt>
                <c:pt idx="1542">
                  <c:v>$3.125</c:v>
                </c:pt>
                <c:pt idx="1543">
                  <c:v>$3.475</c:v>
                </c:pt>
                <c:pt idx="1544">
                  <c:v>$3.475</c:v>
                </c:pt>
                <c:pt idx="1545">
                  <c:v>$3.475</c:v>
                </c:pt>
                <c:pt idx="1546">
                  <c:v>$3.360</c:v>
                </c:pt>
                <c:pt idx="1547">
                  <c:v>$3.450</c:v>
                </c:pt>
                <c:pt idx="1548">
                  <c:v>$3.185</c:v>
                </c:pt>
                <c:pt idx="1549">
                  <c:v>$3.185</c:v>
                </c:pt>
                <c:pt idx="1550">
                  <c:v>$3.185</c:v>
                </c:pt>
                <c:pt idx="1551">
                  <c:v>$3.185</c:v>
                </c:pt>
                <c:pt idx="1552">
                  <c:v>$3.035</c:v>
                </c:pt>
                <c:pt idx="1553">
                  <c:v>$3.260</c:v>
                </c:pt>
                <c:pt idx="1554">
                  <c:v>$3.550</c:v>
                </c:pt>
                <c:pt idx="1555">
                  <c:v>$3.515</c:v>
                </c:pt>
                <c:pt idx="1556">
                  <c:v>$3.430</c:v>
                </c:pt>
                <c:pt idx="1557">
                  <c:v>$3.155</c:v>
                </c:pt>
                <c:pt idx="1558">
                  <c:v>$3.155</c:v>
                </c:pt>
                <c:pt idx="1559">
                  <c:v>$3.155</c:v>
                </c:pt>
                <c:pt idx="1560">
                  <c:v>$3.225</c:v>
                </c:pt>
                <c:pt idx="1561">
                  <c:v>$3.130</c:v>
                </c:pt>
                <c:pt idx="1562">
                  <c:v>$3.125</c:v>
                </c:pt>
                <c:pt idx="1563">
                  <c:v>$3.000</c:v>
                </c:pt>
                <c:pt idx="1564">
                  <c:v>$2.895</c:v>
                </c:pt>
                <c:pt idx="1565">
                  <c:v>$2.895</c:v>
                </c:pt>
                <c:pt idx="1566">
                  <c:v>$2.895</c:v>
                </c:pt>
                <c:pt idx="1567">
                  <c:v>$3.130</c:v>
                </c:pt>
                <c:pt idx="1568">
                  <c:v>$3.245</c:v>
                </c:pt>
                <c:pt idx="1569">
                  <c:v>$3.180</c:v>
                </c:pt>
                <c:pt idx="1570">
                  <c:v>$3.305</c:v>
                </c:pt>
                <c:pt idx="1571">
                  <c:v>$3.200</c:v>
                </c:pt>
                <c:pt idx="1572">
                  <c:v>$3.200</c:v>
                </c:pt>
                <c:pt idx="1573">
                  <c:v>$3.200</c:v>
                </c:pt>
                <c:pt idx="1574">
                  <c:v>$3.385</c:v>
                </c:pt>
                <c:pt idx="1575">
                  <c:v>$3.410</c:v>
                </c:pt>
                <c:pt idx="1576">
                  <c:v>$3.315</c:v>
                </c:pt>
                <c:pt idx="1577">
                  <c:v>$3.300</c:v>
                </c:pt>
                <c:pt idx="1578">
                  <c:v>$3.115</c:v>
                </c:pt>
                <c:pt idx="1579">
                  <c:v>$3.115</c:v>
                </c:pt>
                <c:pt idx="1580">
                  <c:v>$3.115</c:v>
                </c:pt>
                <c:pt idx="1581">
                  <c:v>$3.245</c:v>
                </c:pt>
                <c:pt idx="1582">
                  <c:v>$3.430</c:v>
                </c:pt>
                <c:pt idx="1583">
                  <c:v>$3.490</c:v>
                </c:pt>
                <c:pt idx="1584">
                  <c:v>$3.265</c:v>
                </c:pt>
                <c:pt idx="1585">
                  <c:v>$3.255</c:v>
                </c:pt>
                <c:pt idx="1586">
                  <c:v>$3.255</c:v>
                </c:pt>
                <c:pt idx="1587">
                  <c:v>$3.255</c:v>
                </c:pt>
                <c:pt idx="1588">
                  <c:v>$3.230</c:v>
                </c:pt>
                <c:pt idx="1589">
                  <c:v>$3.180</c:v>
                </c:pt>
                <c:pt idx="1590">
                  <c:v>$3.380</c:v>
                </c:pt>
                <c:pt idx="1591">
                  <c:v>$3.365</c:v>
                </c:pt>
                <c:pt idx="1592">
                  <c:v>$3.340</c:v>
                </c:pt>
                <c:pt idx="1593">
                  <c:v>$3.340</c:v>
                </c:pt>
                <c:pt idx="1594">
                  <c:v>$3.340</c:v>
                </c:pt>
                <c:pt idx="1595">
                  <c:v>$3.270</c:v>
                </c:pt>
                <c:pt idx="1596">
                  <c:v>$3.340</c:v>
                </c:pt>
                <c:pt idx="1597">
                  <c:v>$3.070</c:v>
                </c:pt>
                <c:pt idx="1598">
                  <c:v>$3.020</c:v>
                </c:pt>
                <c:pt idx="1599">
                  <c:v>$3.055</c:v>
                </c:pt>
                <c:pt idx="1600">
                  <c:v>$3.055</c:v>
                </c:pt>
                <c:pt idx="1601">
                  <c:v>$3.055</c:v>
                </c:pt>
                <c:pt idx="1602">
                  <c:v>$3.160</c:v>
                </c:pt>
                <c:pt idx="1603">
                  <c:v>$3.055</c:v>
                </c:pt>
                <c:pt idx="1604">
                  <c:v>$3.110</c:v>
                </c:pt>
                <c:pt idx="1605">
                  <c:v>$3.090</c:v>
                </c:pt>
                <c:pt idx="1606">
                  <c:v>$2.790</c:v>
                </c:pt>
                <c:pt idx="1607">
                  <c:v>$2.790</c:v>
                </c:pt>
                <c:pt idx="1608">
                  <c:v>$2.790</c:v>
                </c:pt>
                <c:pt idx="1609">
                  <c:v>$2.790</c:v>
                </c:pt>
                <c:pt idx="1610">
                  <c:v>$2.800</c:v>
                </c:pt>
                <c:pt idx="1611">
                  <c:v>$2.890</c:v>
                </c:pt>
                <c:pt idx="1612">
                  <c:v>$2.965</c:v>
                </c:pt>
                <c:pt idx="1613">
                  <c:v>$2.780</c:v>
                </c:pt>
                <c:pt idx="1614">
                  <c:v>$2.780</c:v>
                </c:pt>
                <c:pt idx="1615">
                  <c:v>$2.780</c:v>
                </c:pt>
                <c:pt idx="1616">
                  <c:v>$2.855</c:v>
                </c:pt>
                <c:pt idx="1617">
                  <c:v>$2.990</c:v>
                </c:pt>
                <c:pt idx="1618">
                  <c:v>$2.890</c:v>
                </c:pt>
                <c:pt idx="1619">
                  <c:v>$2.840</c:v>
                </c:pt>
                <c:pt idx="1620">
                  <c:v>$2.775</c:v>
                </c:pt>
                <c:pt idx="1621">
                  <c:v>$2.775</c:v>
                </c:pt>
                <c:pt idx="1622">
                  <c:v>$2.775</c:v>
                </c:pt>
                <c:pt idx="1623">
                  <c:v>$2.885</c:v>
                </c:pt>
                <c:pt idx="1624">
                  <c:v>$2.875</c:v>
                </c:pt>
                <c:pt idx="1625">
                  <c:v>$2.895</c:v>
                </c:pt>
                <c:pt idx="1626">
                  <c:v>$2.715</c:v>
                </c:pt>
                <c:pt idx="1627">
                  <c:v>$2.775</c:v>
                </c:pt>
                <c:pt idx="1628">
                  <c:v>$2.775</c:v>
                </c:pt>
                <c:pt idx="1629">
                  <c:v>$2.775</c:v>
                </c:pt>
                <c:pt idx="1630">
                  <c:v>$3.000</c:v>
                </c:pt>
                <c:pt idx="1631">
                  <c:v>$2.830</c:v>
                </c:pt>
                <c:pt idx="1632">
                  <c:v>$2.855</c:v>
                </c:pt>
                <c:pt idx="1633">
                  <c:v>$2.995</c:v>
                </c:pt>
                <c:pt idx="1634">
                  <c:v>$2.870</c:v>
                </c:pt>
                <c:pt idx="1635">
                  <c:v>$2.870</c:v>
                </c:pt>
                <c:pt idx="1636">
                  <c:v>$2.870</c:v>
                </c:pt>
                <c:pt idx="1637">
                  <c:v>$3.060</c:v>
                </c:pt>
                <c:pt idx="1638">
                  <c:v>$3.215</c:v>
                </c:pt>
                <c:pt idx="1639">
                  <c:v>$3.140</c:v>
                </c:pt>
                <c:pt idx="1640">
                  <c:v>$2.910</c:v>
                </c:pt>
                <c:pt idx="1641">
                  <c:v>$2.910</c:v>
                </c:pt>
                <c:pt idx="1642">
                  <c:v>$2.910</c:v>
                </c:pt>
                <c:pt idx="1643">
                  <c:v>$2.945</c:v>
                </c:pt>
                <c:pt idx="1644">
                  <c:v>$3.055</c:v>
                </c:pt>
                <c:pt idx="1645">
                  <c:v>$2.990</c:v>
                </c:pt>
                <c:pt idx="1646">
                  <c:v>$2.805</c:v>
                </c:pt>
                <c:pt idx="1647">
                  <c:v>$2.805</c:v>
                </c:pt>
                <c:pt idx="1648">
                  <c:v>$2.805</c:v>
                </c:pt>
                <c:pt idx="1649">
                  <c:v>$2.805</c:v>
                </c:pt>
                <c:pt idx="1650">
                  <c:v>$2.805</c:v>
                </c:pt>
                <c:pt idx="1651">
                  <c:v>$2.865</c:v>
                </c:pt>
                <c:pt idx="1652">
                  <c:v>$2.750</c:v>
                </c:pt>
                <c:pt idx="1653">
                  <c:v>$2.825</c:v>
                </c:pt>
                <c:pt idx="1654">
                  <c:v>$2.650</c:v>
                </c:pt>
                <c:pt idx="1655">
                  <c:v>$2.635</c:v>
                </c:pt>
                <c:pt idx="1656">
                  <c:v>$2.635</c:v>
                </c:pt>
                <c:pt idx="1657">
                  <c:v>$2.635</c:v>
                </c:pt>
                <c:pt idx="1658">
                  <c:v>$2.615</c:v>
                </c:pt>
                <c:pt idx="1659">
                  <c:v>$2.725</c:v>
                </c:pt>
                <c:pt idx="1660">
                  <c:v>$2.820</c:v>
                </c:pt>
                <c:pt idx="1661">
                  <c:v>$2.640</c:v>
                </c:pt>
                <c:pt idx="1662">
                  <c:v>$2.720</c:v>
                </c:pt>
                <c:pt idx="1663">
                  <c:v>$2.720</c:v>
                </c:pt>
                <c:pt idx="1664">
                  <c:v>$2.720</c:v>
                </c:pt>
                <c:pt idx="1665">
                  <c:v>$2.825</c:v>
                </c:pt>
                <c:pt idx="1666">
                  <c:v>$2.755</c:v>
                </c:pt>
                <c:pt idx="1667">
                  <c:v>$2.705</c:v>
                </c:pt>
                <c:pt idx="1668">
                  <c:v>$2.865</c:v>
                </c:pt>
                <c:pt idx="1669">
                  <c:v>$2.710</c:v>
                </c:pt>
                <c:pt idx="1670">
                  <c:v>$2.710</c:v>
                </c:pt>
                <c:pt idx="1671">
                  <c:v>$2.710</c:v>
                </c:pt>
                <c:pt idx="1672">
                  <c:v>$2.820</c:v>
                </c:pt>
                <c:pt idx="1673">
                  <c:v>$2.765</c:v>
                </c:pt>
                <c:pt idx="1674">
                  <c:v>$2.795</c:v>
                </c:pt>
                <c:pt idx="1675">
                  <c:v>$2.855</c:v>
                </c:pt>
                <c:pt idx="1676">
                  <c:v>$2.660</c:v>
                </c:pt>
                <c:pt idx="1677">
                  <c:v>$2.660</c:v>
                </c:pt>
                <c:pt idx="1678">
                  <c:v>$2.660</c:v>
                </c:pt>
                <c:pt idx="1679">
                  <c:v>$2.560</c:v>
                </c:pt>
                <c:pt idx="1680">
                  <c:v>$2.545</c:v>
                </c:pt>
                <c:pt idx="1681">
                  <c:v>$2.470</c:v>
                </c:pt>
                <c:pt idx="1682">
                  <c:v>$2.460</c:v>
                </c:pt>
                <c:pt idx="1683">
                  <c:v>$2.515</c:v>
                </c:pt>
                <c:pt idx="1684">
                  <c:v>$2.515</c:v>
                </c:pt>
                <c:pt idx="1685">
                  <c:v>$2.515</c:v>
                </c:pt>
                <c:pt idx="1686">
                  <c:v>$2.650</c:v>
                </c:pt>
                <c:pt idx="1687">
                  <c:v>$2.745</c:v>
                </c:pt>
                <c:pt idx="1688">
                  <c:v>$2.725</c:v>
                </c:pt>
                <c:pt idx="1689">
                  <c:v>$2.610</c:v>
                </c:pt>
                <c:pt idx="1690">
                  <c:v>$2.790</c:v>
                </c:pt>
                <c:pt idx="1691">
                  <c:v>$2.790</c:v>
                </c:pt>
                <c:pt idx="1692">
                  <c:v>$2.790</c:v>
                </c:pt>
                <c:pt idx="1693">
                  <c:v>$2.780</c:v>
                </c:pt>
                <c:pt idx="1694">
                  <c:v>$2.960</c:v>
                </c:pt>
                <c:pt idx="1695">
                  <c:v>$2.930</c:v>
                </c:pt>
                <c:pt idx="1696">
                  <c:v>$3.040</c:v>
                </c:pt>
                <c:pt idx="1697">
                  <c:v>$3.160</c:v>
                </c:pt>
                <c:pt idx="1698">
                  <c:v>$3.160</c:v>
                </c:pt>
                <c:pt idx="1699">
                  <c:v>$3.160</c:v>
                </c:pt>
                <c:pt idx="1700">
                  <c:v>$3.170</c:v>
                </c:pt>
                <c:pt idx="1701">
                  <c:v>$3.170</c:v>
                </c:pt>
                <c:pt idx="1702">
                  <c:v>$2.995</c:v>
                </c:pt>
                <c:pt idx="1703">
                  <c:v>$2.965</c:v>
                </c:pt>
                <c:pt idx="1704">
                  <c:v>$2.820</c:v>
                </c:pt>
                <c:pt idx="1705">
                  <c:v>$2.820</c:v>
                </c:pt>
                <c:pt idx="1706">
                  <c:v>$2.820</c:v>
                </c:pt>
                <c:pt idx="1707">
                  <c:v>$2.820</c:v>
                </c:pt>
                <c:pt idx="1708">
                  <c:v>$2.890</c:v>
                </c:pt>
                <c:pt idx="1709">
                  <c:v>$2.935</c:v>
                </c:pt>
                <c:pt idx="1710">
                  <c:v>$2.970</c:v>
                </c:pt>
                <c:pt idx="1711">
                  <c:v>$3.140</c:v>
                </c:pt>
                <c:pt idx="1712">
                  <c:v>$3.140</c:v>
                </c:pt>
                <c:pt idx="1713">
                  <c:v>$3.140</c:v>
                </c:pt>
                <c:pt idx="1714">
                  <c:v>$2.945</c:v>
                </c:pt>
                <c:pt idx="1715">
                  <c:v>$3.100</c:v>
                </c:pt>
                <c:pt idx="1716">
                  <c:v>$3.095</c:v>
                </c:pt>
                <c:pt idx="1717">
                  <c:v>$3.000</c:v>
                </c:pt>
                <c:pt idx="1718">
                  <c:v>$3.065</c:v>
                </c:pt>
                <c:pt idx="1719">
                  <c:v>$3.065</c:v>
                </c:pt>
                <c:pt idx="1720">
                  <c:v>$3.065</c:v>
                </c:pt>
                <c:pt idx="1721">
                  <c:v>$3.185</c:v>
                </c:pt>
                <c:pt idx="1722">
                  <c:v>$3.170</c:v>
                </c:pt>
                <c:pt idx="1723">
                  <c:v>$3.520</c:v>
                </c:pt>
                <c:pt idx="1724">
                  <c:v>$3.575</c:v>
                </c:pt>
                <c:pt idx="1725">
                  <c:v>$3.460</c:v>
                </c:pt>
                <c:pt idx="1726">
                  <c:v>$3.460</c:v>
                </c:pt>
                <c:pt idx="1727">
                  <c:v>$3.460</c:v>
                </c:pt>
                <c:pt idx="1728">
                  <c:v>$3.425</c:v>
                </c:pt>
                <c:pt idx="1729">
                  <c:v>$3.485</c:v>
                </c:pt>
                <c:pt idx="1730">
                  <c:v>$3.225</c:v>
                </c:pt>
                <c:pt idx="1731">
                  <c:v>$3.180</c:v>
                </c:pt>
                <c:pt idx="1732">
                  <c:v>$3.255</c:v>
                </c:pt>
                <c:pt idx="1733">
                  <c:v>$3.255</c:v>
                </c:pt>
                <c:pt idx="1734">
                  <c:v>$3.255</c:v>
                </c:pt>
                <c:pt idx="1735">
                  <c:v>$3.780</c:v>
                </c:pt>
                <c:pt idx="1736">
                  <c:v>$3.985</c:v>
                </c:pt>
                <c:pt idx="1737">
                  <c:v>$3.760</c:v>
                </c:pt>
                <c:pt idx="1738">
                  <c:v>$3.745</c:v>
                </c:pt>
                <c:pt idx="1739">
                  <c:v>$3.410</c:v>
                </c:pt>
                <c:pt idx="1740">
                  <c:v>$3.410</c:v>
                </c:pt>
                <c:pt idx="1741">
                  <c:v>$3.410</c:v>
                </c:pt>
                <c:pt idx="1742">
                  <c:v>$3.450</c:v>
                </c:pt>
                <c:pt idx="1743">
                  <c:v>$3.590</c:v>
                </c:pt>
                <c:pt idx="1744">
                  <c:v>$3.650</c:v>
                </c:pt>
                <c:pt idx="1745">
                  <c:v>$3.645</c:v>
                </c:pt>
                <c:pt idx="1746">
                  <c:v>$3.440</c:v>
                </c:pt>
                <c:pt idx="1747">
                  <c:v>$3.440</c:v>
                </c:pt>
                <c:pt idx="1748">
                  <c:v>$3.440</c:v>
                </c:pt>
                <c:pt idx="1749">
                  <c:v>$3.970</c:v>
                </c:pt>
                <c:pt idx="1750">
                  <c:v>$3.950</c:v>
                </c:pt>
                <c:pt idx="1751">
                  <c:v>$3.835</c:v>
                </c:pt>
                <c:pt idx="1752">
                  <c:v>$3.850</c:v>
                </c:pt>
                <c:pt idx="1753">
                  <c:v>$3.875</c:v>
                </c:pt>
                <c:pt idx="1754">
                  <c:v>$3.875</c:v>
                </c:pt>
                <c:pt idx="1755">
                  <c:v>$3.875</c:v>
                </c:pt>
                <c:pt idx="1756">
                  <c:v>$4.070</c:v>
                </c:pt>
                <c:pt idx="1757">
                  <c:v>$4.090</c:v>
                </c:pt>
                <c:pt idx="1758">
                  <c:v>$4.110</c:v>
                </c:pt>
                <c:pt idx="1759">
                  <c:v>$4.175</c:v>
                </c:pt>
                <c:pt idx="1760">
                  <c:v>$4.030</c:v>
                </c:pt>
                <c:pt idx="1761">
                  <c:v>$4.030</c:v>
                </c:pt>
                <c:pt idx="1762">
                  <c:v>$4.030</c:v>
                </c:pt>
                <c:pt idx="1763">
                  <c:v>$4.105</c:v>
                </c:pt>
                <c:pt idx="1764">
                  <c:v>$4.135</c:v>
                </c:pt>
                <c:pt idx="1765">
                  <c:v>$4.270</c:v>
                </c:pt>
                <c:pt idx="1766">
                  <c:v>$4.105</c:v>
                </c:pt>
                <c:pt idx="1767">
                  <c:v>$3.770</c:v>
                </c:pt>
                <c:pt idx="1768">
                  <c:v>$3.770</c:v>
                </c:pt>
                <c:pt idx="1769">
                  <c:v>$3.770</c:v>
                </c:pt>
                <c:pt idx="1770">
                  <c:v>$3.655</c:v>
                </c:pt>
                <c:pt idx="1771">
                  <c:v>$3.655</c:v>
                </c:pt>
                <c:pt idx="1772">
                  <c:v>$3.665</c:v>
                </c:pt>
                <c:pt idx="1773">
                  <c:v>$3.635</c:v>
                </c:pt>
                <c:pt idx="1774">
                  <c:v>$3.445</c:v>
                </c:pt>
                <c:pt idx="1775">
                  <c:v>$3.445</c:v>
                </c:pt>
                <c:pt idx="1776">
                  <c:v>$3.445</c:v>
                </c:pt>
                <c:pt idx="1777">
                  <c:v>$3.565</c:v>
                </c:pt>
                <c:pt idx="1778">
                  <c:v>$3.530</c:v>
                </c:pt>
                <c:pt idx="1779">
                  <c:v>$3.555</c:v>
                </c:pt>
                <c:pt idx="1780">
                  <c:v>$3.660</c:v>
                </c:pt>
                <c:pt idx="1781">
                  <c:v>$3.625</c:v>
                </c:pt>
                <c:pt idx="1782">
                  <c:v>$3.625</c:v>
                </c:pt>
                <c:pt idx="1783">
                  <c:v>$3.625</c:v>
                </c:pt>
                <c:pt idx="1784">
                  <c:v>$3.865</c:v>
                </c:pt>
                <c:pt idx="1785">
                  <c:v>$3.910</c:v>
                </c:pt>
                <c:pt idx="1786">
                  <c:v>$3.945</c:v>
                </c:pt>
                <c:pt idx="1787">
                  <c:v>$3.925</c:v>
                </c:pt>
                <c:pt idx="1788">
                  <c:v>$4.030</c:v>
                </c:pt>
                <c:pt idx="1789">
                  <c:v>$4.030</c:v>
                </c:pt>
                <c:pt idx="1790">
                  <c:v>$4.030</c:v>
                </c:pt>
                <c:pt idx="1791">
                  <c:v>$4.120</c:v>
                </c:pt>
                <c:pt idx="1792">
                  <c:v>$3.960</c:v>
                </c:pt>
                <c:pt idx="1793">
                  <c:v>$3.960</c:v>
                </c:pt>
                <c:pt idx="1794">
                  <c:v>$3.960</c:v>
                </c:pt>
                <c:pt idx="1795">
                  <c:v>$3.960</c:v>
                </c:pt>
                <c:pt idx="1796">
                  <c:v>$3.830</c:v>
                </c:pt>
                <c:pt idx="1797">
                  <c:v>$3.830</c:v>
                </c:pt>
                <c:pt idx="1798">
                  <c:v>$3.955</c:v>
                </c:pt>
                <c:pt idx="1799">
                  <c:v>$4.080</c:v>
                </c:pt>
                <c:pt idx="1800">
                  <c:v>$3.975</c:v>
                </c:pt>
                <c:pt idx="1801">
                  <c:v>$4.080</c:v>
                </c:pt>
                <c:pt idx="1802">
                  <c:v>$4.095</c:v>
                </c:pt>
                <c:pt idx="1803">
                  <c:v>$4.095</c:v>
                </c:pt>
                <c:pt idx="1804">
                  <c:v>$4.095</c:v>
                </c:pt>
                <c:pt idx="1805">
                  <c:v>$3.965</c:v>
                </c:pt>
                <c:pt idx="1806">
                  <c:v>$4.035</c:v>
                </c:pt>
                <c:pt idx="1807">
                  <c:v>$4.225</c:v>
                </c:pt>
                <c:pt idx="1808">
                  <c:v>$4.375</c:v>
                </c:pt>
                <c:pt idx="1809">
                  <c:v>$4.500</c:v>
                </c:pt>
                <c:pt idx="1810">
                  <c:v>$4.500</c:v>
                </c:pt>
                <c:pt idx="1811">
                  <c:v>$4.500</c:v>
                </c:pt>
                <c:pt idx="1812">
                  <c:v>$4.795</c:v>
                </c:pt>
                <c:pt idx="1813">
                  <c:v>$4.535</c:v>
                </c:pt>
                <c:pt idx="1814">
                  <c:v>$4.500</c:v>
                </c:pt>
                <c:pt idx="1815">
                  <c:v>$4.730</c:v>
                </c:pt>
                <c:pt idx="1816">
                  <c:v>$4.695</c:v>
                </c:pt>
                <c:pt idx="1817">
                  <c:v>$4.695</c:v>
                </c:pt>
                <c:pt idx="1818">
                  <c:v>$4.695</c:v>
                </c:pt>
                <c:pt idx="1819">
                  <c:v>$4.740</c:v>
                </c:pt>
                <c:pt idx="1820">
                  <c:v>$4.740</c:v>
                </c:pt>
                <c:pt idx="1821">
                  <c:v>$4.740</c:v>
                </c:pt>
                <c:pt idx="1822">
                  <c:v>$4.645</c:v>
                </c:pt>
                <c:pt idx="1823">
                  <c:v>$4.455</c:v>
                </c:pt>
                <c:pt idx="1824">
                  <c:v>$4.455</c:v>
                </c:pt>
                <c:pt idx="1825">
                  <c:v>$4.455</c:v>
                </c:pt>
                <c:pt idx="1826">
                  <c:v>$4.380</c:v>
                </c:pt>
                <c:pt idx="1827">
                  <c:v>$4.275</c:v>
                </c:pt>
                <c:pt idx="1828">
                  <c:v>$4.275</c:v>
                </c:pt>
                <c:pt idx="1829">
                  <c:v>$4.480</c:v>
                </c:pt>
                <c:pt idx="1830">
                  <c:v>$4.685</c:v>
                </c:pt>
                <c:pt idx="1831">
                  <c:v>$4.685</c:v>
                </c:pt>
                <c:pt idx="1832">
                  <c:v>$4.685</c:v>
                </c:pt>
                <c:pt idx="1833">
                  <c:v>$4.470</c:v>
                </c:pt>
                <c:pt idx="1834">
                  <c:v>$4.450</c:v>
                </c:pt>
                <c:pt idx="1835">
                  <c:v>$4.695</c:v>
                </c:pt>
                <c:pt idx="1836">
                  <c:v>$4.690</c:v>
                </c:pt>
                <c:pt idx="1837">
                  <c:v>$4.725</c:v>
                </c:pt>
                <c:pt idx="1838">
                  <c:v>$4.725</c:v>
                </c:pt>
                <c:pt idx="1839">
                  <c:v>$4.725</c:v>
                </c:pt>
                <c:pt idx="1840">
                  <c:v>$4.795</c:v>
                </c:pt>
                <c:pt idx="1841">
                  <c:v>$4.870</c:v>
                </c:pt>
                <c:pt idx="1842">
                  <c:v>$4.915</c:v>
                </c:pt>
                <c:pt idx="1843">
                  <c:v>$5.250</c:v>
                </c:pt>
                <c:pt idx="1844">
                  <c:v>$5.395</c:v>
                </c:pt>
                <c:pt idx="1845">
                  <c:v>$5.395</c:v>
                </c:pt>
                <c:pt idx="1846">
                  <c:v>$5.395</c:v>
                </c:pt>
                <c:pt idx="1847">
                  <c:v>$5.395</c:v>
                </c:pt>
                <c:pt idx="1848">
                  <c:v>$5.250</c:v>
                </c:pt>
                <c:pt idx="1849">
                  <c:v>$5.440</c:v>
                </c:pt>
                <c:pt idx="1850">
                  <c:v>$6.330</c:v>
                </c:pt>
                <c:pt idx="1851">
                  <c:v>$5.320</c:v>
                </c:pt>
                <c:pt idx="1852">
                  <c:v>$5.320</c:v>
                </c:pt>
                <c:pt idx="1853">
                  <c:v>$5.320</c:v>
                </c:pt>
                <c:pt idx="1854">
                  <c:v>$5.300</c:v>
                </c:pt>
                <c:pt idx="1855">
                  <c:v>$5.015</c:v>
                </c:pt>
                <c:pt idx="1856">
                  <c:v>$5.005</c:v>
                </c:pt>
                <c:pt idx="1857">
                  <c:v>$5.115</c:v>
                </c:pt>
                <c:pt idx="1858">
                  <c:v>$5.005</c:v>
                </c:pt>
                <c:pt idx="1859">
                  <c:v>$5.005</c:v>
                </c:pt>
                <c:pt idx="1860">
                  <c:v>$5.005</c:v>
                </c:pt>
                <c:pt idx="1861">
                  <c:v>$5.310</c:v>
                </c:pt>
                <c:pt idx="1862">
                  <c:v>$5.940</c:v>
                </c:pt>
                <c:pt idx="1863">
                  <c:v>$5.975</c:v>
                </c:pt>
                <c:pt idx="1864">
                  <c:v>$5.900</c:v>
                </c:pt>
                <c:pt idx="1865">
                  <c:v>$5.950</c:v>
                </c:pt>
                <c:pt idx="1866">
                  <c:v>$5.950</c:v>
                </c:pt>
                <c:pt idx="1867">
                  <c:v>$5.950</c:v>
                </c:pt>
                <c:pt idx="1868">
                  <c:v>$5.965</c:v>
                </c:pt>
                <c:pt idx="1869">
                  <c:v>$5.815</c:v>
                </c:pt>
                <c:pt idx="1870">
                  <c:v>$5.755</c:v>
                </c:pt>
                <c:pt idx="1871">
                  <c:v>$5.310</c:v>
                </c:pt>
                <c:pt idx="1872">
                  <c:v>$5.380</c:v>
                </c:pt>
                <c:pt idx="1873">
                  <c:v>$5.380</c:v>
                </c:pt>
                <c:pt idx="1874">
                  <c:v>$5.380</c:v>
                </c:pt>
                <c:pt idx="1875">
                  <c:v>$5.380</c:v>
                </c:pt>
                <c:pt idx="1876">
                  <c:v>$5.600</c:v>
                </c:pt>
                <c:pt idx="1877">
                  <c:v>$5.585</c:v>
                </c:pt>
                <c:pt idx="1878">
                  <c:v>$5.850</c:v>
                </c:pt>
                <c:pt idx="1879">
                  <c:v>$6.815</c:v>
                </c:pt>
                <c:pt idx="1880">
                  <c:v>$6.815</c:v>
                </c:pt>
                <c:pt idx="1881">
                  <c:v>$6.815</c:v>
                </c:pt>
                <c:pt idx="1882">
                  <c:v>$13.485</c:v>
                </c:pt>
                <c:pt idx="1883">
                  <c:v>$17.510</c:v>
                </c:pt>
                <c:pt idx="1884">
                  <c:v>$9.870</c:v>
                </c:pt>
                <c:pt idx="1885">
                  <c:v>$7.780</c:v>
                </c:pt>
                <c:pt idx="1886">
                  <c:v>$9.575</c:v>
                </c:pt>
                <c:pt idx="1887">
                  <c:v>$9.575</c:v>
                </c:pt>
                <c:pt idx="1888">
                  <c:v>$9.575</c:v>
                </c:pt>
                <c:pt idx="1889">
                  <c:v>$7.585</c:v>
                </c:pt>
                <c:pt idx="1890">
                  <c:v>$7.585</c:v>
                </c:pt>
                <c:pt idx="1891">
                  <c:v>$7.425</c:v>
                </c:pt>
                <c:pt idx="1892">
                  <c:v>$6.795</c:v>
                </c:pt>
                <c:pt idx="1893">
                  <c:v>$6.725</c:v>
                </c:pt>
                <c:pt idx="1894">
                  <c:v>$6.725</c:v>
                </c:pt>
                <c:pt idx="1895">
                  <c:v>$6.725</c:v>
                </c:pt>
                <c:pt idx="1896">
                  <c:v>$6.505</c:v>
                </c:pt>
                <c:pt idx="1897">
                  <c:v>$5.930</c:v>
                </c:pt>
                <c:pt idx="1898">
                  <c:v>$5.465</c:v>
                </c:pt>
                <c:pt idx="1899">
                  <c:v>$5.350</c:v>
                </c:pt>
                <c:pt idx="1900">
                  <c:v>$4.740</c:v>
                </c:pt>
                <c:pt idx="1901">
                  <c:v>$4.740</c:v>
                </c:pt>
                <c:pt idx="1902">
                  <c:v>$4.740</c:v>
                </c:pt>
                <c:pt idx="1903">
                  <c:v>$4.995</c:v>
                </c:pt>
                <c:pt idx="1904">
                  <c:v>$4.865</c:v>
                </c:pt>
                <c:pt idx="1905">
                  <c:v>$4.950</c:v>
                </c:pt>
                <c:pt idx="1906">
                  <c:v>$4.920</c:v>
                </c:pt>
                <c:pt idx="1907">
                  <c:v>$4.720</c:v>
                </c:pt>
                <c:pt idx="1908">
                  <c:v>$4.720</c:v>
                </c:pt>
                <c:pt idx="1909">
                  <c:v>$4.720</c:v>
                </c:pt>
                <c:pt idx="1910">
                  <c:v>$4.755</c:v>
                </c:pt>
                <c:pt idx="1911">
                  <c:v>$4.690</c:v>
                </c:pt>
                <c:pt idx="1912">
                  <c:v>$4.630</c:v>
                </c:pt>
                <c:pt idx="1913">
                  <c:v>$4.755</c:v>
                </c:pt>
                <c:pt idx="1914">
                  <c:v>$4.760</c:v>
                </c:pt>
                <c:pt idx="1915">
                  <c:v>$4.760</c:v>
                </c:pt>
                <c:pt idx="1916">
                  <c:v>$4.760</c:v>
                </c:pt>
                <c:pt idx="1917">
                  <c:v>$4.450</c:v>
                </c:pt>
                <c:pt idx="1918">
                  <c:v>$4.580</c:v>
                </c:pt>
                <c:pt idx="1919">
                  <c:v>$4.595</c:v>
                </c:pt>
                <c:pt idx="1920">
                  <c:v>$4.640</c:v>
                </c:pt>
                <c:pt idx="1921">
                  <c:v>$4.620</c:v>
                </c:pt>
                <c:pt idx="1922">
                  <c:v>$4.620</c:v>
                </c:pt>
                <c:pt idx="1923">
                  <c:v>$4.620</c:v>
                </c:pt>
                <c:pt idx="1924">
                  <c:v>$4.775</c:v>
                </c:pt>
                <c:pt idx="1925">
                  <c:v>$4.920</c:v>
                </c:pt>
                <c:pt idx="1926">
                  <c:v>$4.775</c:v>
                </c:pt>
                <c:pt idx="1927">
                  <c:v>$4.870</c:v>
                </c:pt>
                <c:pt idx="1928">
                  <c:v>$4.825</c:v>
                </c:pt>
                <c:pt idx="1929">
                  <c:v>$4.825</c:v>
                </c:pt>
                <c:pt idx="1930">
                  <c:v>$4.825</c:v>
                </c:pt>
                <c:pt idx="1931">
                  <c:v>$4.805</c:v>
                </c:pt>
                <c:pt idx="1932">
                  <c:v>$5.110</c:v>
                </c:pt>
                <c:pt idx="1933">
                  <c:v>$5.255</c:v>
                </c:pt>
                <c:pt idx="1934">
                  <c:v>$5.115</c:v>
                </c:pt>
                <c:pt idx="1935">
                  <c:v>$5.115</c:v>
                </c:pt>
                <c:pt idx="1936">
                  <c:v>$5.115</c:v>
                </c:pt>
                <c:pt idx="1937">
                  <c:v>$5.115</c:v>
                </c:pt>
                <c:pt idx="1938">
                  <c:v>$5.155</c:v>
                </c:pt>
                <c:pt idx="1939">
                  <c:v>$5.185</c:v>
                </c:pt>
                <c:pt idx="1940">
                  <c:v>$5.205</c:v>
                </c:pt>
                <c:pt idx="1941">
                  <c:v>$5.125</c:v>
                </c:pt>
                <c:pt idx="1942">
                  <c:v>$5.020</c:v>
                </c:pt>
                <c:pt idx="1943">
                  <c:v>$5.020</c:v>
                </c:pt>
                <c:pt idx="1944">
                  <c:v>$5.020</c:v>
                </c:pt>
                <c:pt idx="1945">
                  <c:v>$4.935</c:v>
                </c:pt>
                <c:pt idx="1946">
                  <c:v>$4.750</c:v>
                </c:pt>
                <c:pt idx="1947">
                  <c:v>$4.840</c:v>
                </c:pt>
                <c:pt idx="1948">
                  <c:v>$4.960</c:v>
                </c:pt>
                <c:pt idx="1949">
                  <c:v>$4.830</c:v>
                </c:pt>
                <c:pt idx="1950">
                  <c:v>$4.830</c:v>
                </c:pt>
                <c:pt idx="1951">
                  <c:v>$4.830</c:v>
                </c:pt>
                <c:pt idx="1952">
                  <c:v>$5.040</c:v>
                </c:pt>
                <c:pt idx="1953">
                  <c:v>$5.240</c:v>
                </c:pt>
                <c:pt idx="1954">
                  <c:v>$5.140</c:v>
                </c:pt>
                <c:pt idx="1955">
                  <c:v>$5.295</c:v>
                </c:pt>
                <c:pt idx="1956">
                  <c:v>$5.300</c:v>
                </c:pt>
                <c:pt idx="1957">
                  <c:v>$5.300</c:v>
                </c:pt>
                <c:pt idx="1958">
                  <c:v>$5.300</c:v>
                </c:pt>
                <c:pt idx="1959">
                  <c:v>$5.525</c:v>
                </c:pt>
                <c:pt idx="1960">
                  <c:v>$5.510</c:v>
                </c:pt>
                <c:pt idx="1961">
                  <c:v>$5.605</c:v>
                </c:pt>
                <c:pt idx="1962">
                  <c:v>$5.710</c:v>
                </c:pt>
                <c:pt idx="1963">
                  <c:v>$5.415</c:v>
                </c:pt>
                <c:pt idx="1964">
                  <c:v>$5.415</c:v>
                </c:pt>
                <c:pt idx="1965">
                  <c:v>$5.415</c:v>
                </c:pt>
                <c:pt idx="1966">
                  <c:v>$5.580</c:v>
                </c:pt>
                <c:pt idx="1967">
                  <c:v>$5.490</c:v>
                </c:pt>
                <c:pt idx="1968">
                  <c:v>$5.660</c:v>
                </c:pt>
                <c:pt idx="1969">
                  <c:v>$5.635</c:v>
                </c:pt>
                <c:pt idx="1970">
                  <c:v>$5.435</c:v>
                </c:pt>
                <c:pt idx="1971">
                  <c:v>$5.435</c:v>
                </c:pt>
                <c:pt idx="1972">
                  <c:v>$5.435</c:v>
                </c:pt>
                <c:pt idx="1973">
                  <c:v>$5.435</c:v>
                </c:pt>
                <c:pt idx="1974">
                  <c:v>$5.425</c:v>
                </c:pt>
                <c:pt idx="1975">
                  <c:v>$5.285</c:v>
                </c:pt>
                <c:pt idx="1976">
                  <c:v>$5.350</c:v>
                </c:pt>
                <c:pt idx="1977">
                  <c:v>$5.600</c:v>
                </c:pt>
                <c:pt idx="1978">
                  <c:v>$5.600</c:v>
                </c:pt>
                <c:pt idx="1979">
                  <c:v>$5.600</c:v>
                </c:pt>
                <c:pt idx="1980">
                  <c:v>$5.860</c:v>
                </c:pt>
                <c:pt idx="1981">
                  <c:v>$5.845</c:v>
                </c:pt>
                <c:pt idx="1982">
                  <c:v>$6.035</c:v>
                </c:pt>
                <c:pt idx="1983">
                  <c:v>$5.820</c:v>
                </c:pt>
                <c:pt idx="1984">
                  <c:v>$5.800</c:v>
                </c:pt>
                <c:pt idx="1985">
                  <c:v>$5.800</c:v>
                </c:pt>
                <c:pt idx="1986">
                  <c:v>$5.800</c:v>
                </c:pt>
                <c:pt idx="1987">
                  <c:v>$5.770</c:v>
                </c:pt>
                <c:pt idx="1988">
                  <c:v>$5.760</c:v>
                </c:pt>
                <c:pt idx="1989">
                  <c:v>$5.715</c:v>
                </c:pt>
                <c:pt idx="1990">
                  <c:v>$5.580</c:v>
                </c:pt>
                <c:pt idx="1991">
                  <c:v>$5.030</c:v>
                </c:pt>
                <c:pt idx="1992">
                  <c:v>$5.030</c:v>
                </c:pt>
                <c:pt idx="1993">
                  <c:v>$5.030</c:v>
                </c:pt>
                <c:pt idx="1994">
                  <c:v>$5.195</c:v>
                </c:pt>
                <c:pt idx="1995">
                  <c:v>$5.430</c:v>
                </c:pt>
                <c:pt idx="1996">
                  <c:v>$5.245</c:v>
                </c:pt>
                <c:pt idx="1997">
                  <c:v>$5.230</c:v>
                </c:pt>
                <c:pt idx="1998">
                  <c:v>$5.360</c:v>
                </c:pt>
                <c:pt idx="1999">
                  <c:v>$5.360</c:v>
                </c:pt>
                <c:pt idx="2000">
                  <c:v>$5.360</c:v>
                </c:pt>
                <c:pt idx="2001">
                  <c:v>$5.605</c:v>
                </c:pt>
                <c:pt idx="2002">
                  <c:v>$5.555</c:v>
                </c:pt>
                <c:pt idx="2003">
                  <c:v>$5.295</c:v>
                </c:pt>
                <c:pt idx="2004">
                  <c:v>$5.220</c:v>
                </c:pt>
                <c:pt idx="2005">
                  <c:v>$4.920</c:v>
                </c:pt>
                <c:pt idx="2006">
                  <c:v>$4.920</c:v>
                </c:pt>
                <c:pt idx="2007">
                  <c:v>$4.920</c:v>
                </c:pt>
                <c:pt idx="2008">
                  <c:v>$5.015</c:v>
                </c:pt>
                <c:pt idx="2009">
                  <c:v>$4.975</c:v>
                </c:pt>
                <c:pt idx="2010">
                  <c:v>$4.870</c:v>
                </c:pt>
                <c:pt idx="2011">
                  <c:v>$4.725</c:v>
                </c:pt>
                <c:pt idx="2012">
                  <c:v>$4.725</c:v>
                </c:pt>
                <c:pt idx="2013">
                  <c:v>$4.725</c:v>
                </c:pt>
                <c:pt idx="2014">
                  <c:v>$4.725</c:v>
                </c:pt>
                <c:pt idx="2015">
                  <c:v>$4.970</c:v>
                </c:pt>
                <c:pt idx="2016">
                  <c:v>$5.180</c:v>
                </c:pt>
                <c:pt idx="2017">
                  <c:v>$5.270</c:v>
                </c:pt>
                <c:pt idx="2018">
                  <c:v>$5.100</c:v>
                </c:pt>
                <c:pt idx="2019">
                  <c:v>$4.895</c:v>
                </c:pt>
                <c:pt idx="2020">
                  <c:v>$4.895</c:v>
                </c:pt>
                <c:pt idx="2021">
                  <c:v>$4.895</c:v>
                </c:pt>
                <c:pt idx="2022">
                  <c:v>$4.905</c:v>
                </c:pt>
                <c:pt idx="2023">
                  <c:v>$4.910</c:v>
                </c:pt>
                <c:pt idx="2024">
                  <c:v>$4.835</c:v>
                </c:pt>
                <c:pt idx="2025">
                  <c:v>$4.775</c:v>
                </c:pt>
                <c:pt idx="2026">
                  <c:v>$4.790</c:v>
                </c:pt>
                <c:pt idx="2027">
                  <c:v>$4.790</c:v>
                </c:pt>
                <c:pt idx="2028">
                  <c:v>$4.790</c:v>
                </c:pt>
                <c:pt idx="2029">
                  <c:v>$4.920</c:v>
                </c:pt>
                <c:pt idx="2030">
                  <c:v>$4.860</c:v>
                </c:pt>
                <c:pt idx="2031">
                  <c:v>$4.720</c:v>
                </c:pt>
                <c:pt idx="2032">
                  <c:v>$4.715</c:v>
                </c:pt>
                <c:pt idx="2033">
                  <c:v>$4.505</c:v>
                </c:pt>
                <c:pt idx="2034">
                  <c:v>$4.505</c:v>
                </c:pt>
                <c:pt idx="2035">
                  <c:v>$4.505</c:v>
                </c:pt>
                <c:pt idx="2036">
                  <c:v>$4.525</c:v>
                </c:pt>
                <c:pt idx="2037">
                  <c:v>$4.585</c:v>
                </c:pt>
                <c:pt idx="2038">
                  <c:v>$4.515</c:v>
                </c:pt>
                <c:pt idx="2039">
                  <c:v>$4.460</c:v>
                </c:pt>
                <c:pt idx="2040">
                  <c:v>$4.500</c:v>
                </c:pt>
                <c:pt idx="2041">
                  <c:v>$4.500</c:v>
                </c:pt>
                <c:pt idx="2042">
                  <c:v>$4.500</c:v>
                </c:pt>
                <c:pt idx="2043">
                  <c:v>$4.690</c:v>
                </c:pt>
                <c:pt idx="2044">
                  <c:v>$4.525</c:v>
                </c:pt>
                <c:pt idx="2045">
                  <c:v>$4.590</c:v>
                </c:pt>
                <c:pt idx="2046">
                  <c:v>$4.650</c:v>
                </c:pt>
                <c:pt idx="2047">
                  <c:v>$4.850</c:v>
                </c:pt>
                <c:pt idx="2048">
                  <c:v>$4.850</c:v>
                </c:pt>
                <c:pt idx="2049">
                  <c:v>$4.850</c:v>
                </c:pt>
                <c:pt idx="2050">
                  <c:v>$4.930</c:v>
                </c:pt>
                <c:pt idx="2051">
                  <c:v>$4.915</c:v>
                </c:pt>
                <c:pt idx="2052">
                  <c:v>$5.025</c:v>
                </c:pt>
                <c:pt idx="2053">
                  <c:v>$5.025</c:v>
                </c:pt>
                <c:pt idx="2054">
                  <c:v>$4.685</c:v>
                </c:pt>
                <c:pt idx="2055">
                  <c:v>$4.685</c:v>
                </c:pt>
                <c:pt idx="2056">
                  <c:v>$4.685</c:v>
                </c:pt>
                <c:pt idx="2057">
                  <c:v>$4.830</c:v>
                </c:pt>
                <c:pt idx="2058">
                  <c:v>$4.930</c:v>
                </c:pt>
                <c:pt idx="2059">
                  <c:v>$4.950</c:v>
                </c:pt>
                <c:pt idx="2060">
                  <c:v>$4.985</c:v>
                </c:pt>
                <c:pt idx="2061">
                  <c:v>$5.085</c:v>
                </c:pt>
                <c:pt idx="2062">
                  <c:v>$5.085</c:v>
                </c:pt>
                <c:pt idx="2063">
                  <c:v>$5.085</c:v>
                </c:pt>
                <c:pt idx="2064">
                  <c:v>$5.155</c:v>
                </c:pt>
                <c:pt idx="2065">
                  <c:v>$4.990</c:v>
                </c:pt>
                <c:pt idx="2066">
                  <c:v>$4.990</c:v>
                </c:pt>
                <c:pt idx="2067">
                  <c:v>$4.705</c:v>
                </c:pt>
                <c:pt idx="2068">
                  <c:v>$4.705</c:v>
                </c:pt>
                <c:pt idx="2069">
                  <c:v>$4.705</c:v>
                </c:pt>
                <c:pt idx="2070">
                  <c:v>$4.655</c:v>
                </c:pt>
                <c:pt idx="2071">
                  <c:v>$4.655</c:v>
                </c:pt>
                <c:pt idx="2072">
                  <c:v>$4.420</c:v>
                </c:pt>
                <c:pt idx="2073">
                  <c:v>$4.525</c:v>
                </c:pt>
                <c:pt idx="2074">
                  <c:v>$4.540</c:v>
                </c:pt>
                <c:pt idx="2075">
                  <c:v>$4.550</c:v>
                </c:pt>
                <c:pt idx="2076">
                  <c:v>$4.550</c:v>
                </c:pt>
                <c:pt idx="2077">
                  <c:v>$4.550</c:v>
                </c:pt>
                <c:pt idx="2078">
                  <c:v>$4.660</c:v>
                </c:pt>
                <c:pt idx="2079">
                  <c:v>$4.580</c:v>
                </c:pt>
                <c:pt idx="2080">
                  <c:v>$4.635</c:v>
                </c:pt>
                <c:pt idx="2081">
                  <c:v>$4.680</c:v>
                </c:pt>
                <c:pt idx="2082">
                  <c:v>$4.410</c:v>
                </c:pt>
                <c:pt idx="2083">
                  <c:v>$4.410</c:v>
                </c:pt>
                <c:pt idx="2084">
                  <c:v>$4.410</c:v>
                </c:pt>
                <c:pt idx="2085">
                  <c:v>$4.425</c:v>
                </c:pt>
                <c:pt idx="2086">
                  <c:v>$4.445</c:v>
                </c:pt>
                <c:pt idx="2087">
                  <c:v>$4.395</c:v>
                </c:pt>
                <c:pt idx="2088">
                  <c:v>$4.300</c:v>
                </c:pt>
                <c:pt idx="2089">
                  <c:v>$4.025</c:v>
                </c:pt>
                <c:pt idx="2090">
                  <c:v>$4.025</c:v>
                </c:pt>
                <c:pt idx="2091">
                  <c:v>$4.025</c:v>
                </c:pt>
                <c:pt idx="2092">
                  <c:v>$4.185</c:v>
                </c:pt>
                <c:pt idx="2093">
                  <c:v>$4.315</c:v>
                </c:pt>
                <c:pt idx="2094">
                  <c:v>$4.395</c:v>
                </c:pt>
                <c:pt idx="2095">
                  <c:v>$4.345</c:v>
                </c:pt>
                <c:pt idx="2096">
                  <c:v>$4.185</c:v>
                </c:pt>
                <c:pt idx="2097">
                  <c:v>$4.185</c:v>
                </c:pt>
                <c:pt idx="2098">
                  <c:v>$4.185</c:v>
                </c:pt>
                <c:pt idx="2099">
                  <c:v>$4.365</c:v>
                </c:pt>
                <c:pt idx="2100">
                  <c:v>$4.500</c:v>
                </c:pt>
                <c:pt idx="2101">
                  <c:v>$4.305</c:v>
                </c:pt>
                <c:pt idx="2102">
                  <c:v>$4.225</c:v>
                </c:pt>
                <c:pt idx="2103">
                  <c:v>$4.155</c:v>
                </c:pt>
                <c:pt idx="2104">
                  <c:v>$4.155</c:v>
                </c:pt>
                <c:pt idx="2105">
                  <c:v>$4.155</c:v>
                </c:pt>
                <c:pt idx="2106">
                  <c:v>$4.115</c:v>
                </c:pt>
                <c:pt idx="2107">
                  <c:v>$4.300</c:v>
                </c:pt>
                <c:pt idx="2108">
                  <c:v>$4.540</c:v>
                </c:pt>
                <c:pt idx="2109">
                  <c:v>$4.405</c:v>
                </c:pt>
                <c:pt idx="2110">
                  <c:v>$4.480</c:v>
                </c:pt>
                <c:pt idx="2111">
                  <c:v>$4.480</c:v>
                </c:pt>
                <c:pt idx="2112">
                  <c:v>$4.480</c:v>
                </c:pt>
                <c:pt idx="2113">
                  <c:v>$4.595</c:v>
                </c:pt>
                <c:pt idx="2114">
                  <c:v>$4.595</c:v>
                </c:pt>
                <c:pt idx="2115">
                  <c:v>$4.735</c:v>
                </c:pt>
                <c:pt idx="2116">
                  <c:v>$4.685</c:v>
                </c:pt>
                <c:pt idx="2117">
                  <c:v>$4.195</c:v>
                </c:pt>
                <c:pt idx="2118">
                  <c:v>$4.195</c:v>
                </c:pt>
                <c:pt idx="2119">
                  <c:v>$4.195</c:v>
                </c:pt>
                <c:pt idx="2120">
                  <c:v>$4.170</c:v>
                </c:pt>
                <c:pt idx="2121">
                  <c:v>$4.440</c:v>
                </c:pt>
                <c:pt idx="2122">
                  <c:v>$4.610</c:v>
                </c:pt>
                <c:pt idx="2123">
                  <c:v>$4.470</c:v>
                </c:pt>
                <c:pt idx="2124">
                  <c:v>$4.390</c:v>
                </c:pt>
                <c:pt idx="2125">
                  <c:v>$4.390</c:v>
                </c:pt>
                <c:pt idx="2126">
                  <c:v>$4.390</c:v>
                </c:pt>
                <c:pt idx="2127">
                  <c:v>$4.330</c:v>
                </c:pt>
                <c:pt idx="2128">
                  <c:v>$4.215</c:v>
                </c:pt>
                <c:pt idx="2129">
                  <c:v>$4.240</c:v>
                </c:pt>
                <c:pt idx="2130">
                  <c:v>$4.190</c:v>
                </c:pt>
                <c:pt idx="2131">
                  <c:v>$3.580</c:v>
                </c:pt>
                <c:pt idx="2132">
                  <c:v>$3.580</c:v>
                </c:pt>
                <c:pt idx="2133">
                  <c:v>$3.580</c:v>
                </c:pt>
                <c:pt idx="2134">
                  <c:v>$4.025</c:v>
                </c:pt>
                <c:pt idx="2135">
                  <c:v>$4.025</c:v>
                </c:pt>
                <c:pt idx="2136">
                  <c:v>$4.395</c:v>
                </c:pt>
                <c:pt idx="2137">
                  <c:v>$4.625</c:v>
                </c:pt>
                <c:pt idx="2138">
                  <c:v>$4.335</c:v>
                </c:pt>
                <c:pt idx="2139">
                  <c:v>$4.335</c:v>
                </c:pt>
                <c:pt idx="2140">
                  <c:v>$4.335</c:v>
                </c:pt>
                <c:pt idx="2141">
                  <c:v>$4.220</c:v>
                </c:pt>
                <c:pt idx="2142">
                  <c:v>$4.340</c:v>
                </c:pt>
                <c:pt idx="2143">
                  <c:v>$4.560</c:v>
                </c:pt>
                <c:pt idx="2144">
                  <c:v>$4.345</c:v>
                </c:pt>
                <c:pt idx="2145">
                  <c:v>$4.265</c:v>
                </c:pt>
                <c:pt idx="2146">
                  <c:v>$4.265</c:v>
                </c:pt>
                <c:pt idx="2147">
                  <c:v>$4.265</c:v>
                </c:pt>
                <c:pt idx="2148">
                  <c:v>$4.240</c:v>
                </c:pt>
                <c:pt idx="2149">
                  <c:v>$4.115</c:v>
                </c:pt>
                <c:pt idx="2150">
                  <c:v>$4.100</c:v>
                </c:pt>
                <c:pt idx="2151">
                  <c:v>$4.100</c:v>
                </c:pt>
                <c:pt idx="2152">
                  <c:v>$4.070</c:v>
                </c:pt>
                <c:pt idx="2153">
                  <c:v>$4.070</c:v>
                </c:pt>
                <c:pt idx="2154">
                  <c:v>$4.070</c:v>
                </c:pt>
                <c:pt idx="2155">
                  <c:v>$4.460</c:v>
                </c:pt>
                <c:pt idx="2156">
                  <c:v>$4.330</c:v>
                </c:pt>
                <c:pt idx="2157">
                  <c:v>$4.450</c:v>
                </c:pt>
                <c:pt idx="2158">
                  <c:v>$4.450</c:v>
                </c:pt>
                <c:pt idx="2159">
                  <c:v>$4.450</c:v>
                </c:pt>
                <c:pt idx="2160">
                  <c:v>$4.450</c:v>
                </c:pt>
                <c:pt idx="2161">
                  <c:v>$4.450</c:v>
                </c:pt>
                <c:pt idx="2162">
                  <c:v>$4.665</c:v>
                </c:pt>
                <c:pt idx="2163">
                  <c:v>$5.050</c:v>
                </c:pt>
                <c:pt idx="2164">
                  <c:v>$5.035</c:v>
                </c:pt>
                <c:pt idx="2165">
                  <c:v>$5.240</c:v>
                </c:pt>
                <c:pt idx="2166">
                  <c:v>$5.530</c:v>
                </c:pt>
                <c:pt idx="2167">
                  <c:v>$5.530</c:v>
                </c:pt>
                <c:pt idx="2168">
                  <c:v>$5.530</c:v>
                </c:pt>
                <c:pt idx="2169">
                  <c:v>$5.425</c:v>
                </c:pt>
                <c:pt idx="2170">
                  <c:v>$5.960</c:v>
                </c:pt>
                <c:pt idx="2171">
                  <c:v>$6.265</c:v>
                </c:pt>
                <c:pt idx="2172">
                  <c:v>$6.310</c:v>
                </c:pt>
                <c:pt idx="2173">
                  <c:v>$6.395</c:v>
                </c:pt>
                <c:pt idx="2174">
                  <c:v>$6.395</c:v>
                </c:pt>
                <c:pt idx="2175">
                  <c:v>$6.395</c:v>
                </c:pt>
                <c:pt idx="2176">
                  <c:v>$6.335</c:v>
                </c:pt>
                <c:pt idx="2177">
                  <c:v>$6.280</c:v>
                </c:pt>
                <c:pt idx="2178">
                  <c:v>$6.225</c:v>
                </c:pt>
                <c:pt idx="2179">
                  <c:v>$6.515</c:v>
                </c:pt>
                <c:pt idx="2180">
                  <c:v>$6.235</c:v>
                </c:pt>
                <c:pt idx="2181">
                  <c:v>$6.235</c:v>
                </c:pt>
                <c:pt idx="2182">
                  <c:v>$6.235</c:v>
                </c:pt>
                <c:pt idx="2183">
                  <c:v>$5.825</c:v>
                </c:pt>
                <c:pt idx="2184">
                  <c:v>$4.985</c:v>
                </c:pt>
                <c:pt idx="2185">
                  <c:v>$5.035</c:v>
                </c:pt>
                <c:pt idx="2186">
                  <c:v>$5.035</c:v>
                </c:pt>
                <c:pt idx="2187">
                  <c:v>$5.035</c:v>
                </c:pt>
                <c:pt idx="2188">
                  <c:v>$5.035</c:v>
                </c:pt>
                <c:pt idx="2189">
                  <c:v>$5.035</c:v>
                </c:pt>
                <c:pt idx="2190">
                  <c:v>$5.245</c:v>
                </c:pt>
                <c:pt idx="2191">
                  <c:v>$5.645</c:v>
                </c:pt>
                <c:pt idx="2192">
                  <c:v>$5.220</c:v>
                </c:pt>
                <c:pt idx="2193">
                  <c:v>$5.220</c:v>
                </c:pt>
                <c:pt idx="2194">
                  <c:v>$5.220</c:v>
                </c:pt>
                <c:pt idx="2195">
                  <c:v>$5.220</c:v>
                </c:pt>
                <c:pt idx="2196">
                  <c:v>$5.220</c:v>
                </c:pt>
                <c:pt idx="2197">
                  <c:v>$5.990</c:v>
                </c:pt>
                <c:pt idx="2198">
                  <c:v>$6.625</c:v>
                </c:pt>
                <c:pt idx="2199">
                  <c:v>$6.060</c:v>
                </c:pt>
                <c:pt idx="2200">
                  <c:v>$5.940</c:v>
                </c:pt>
                <c:pt idx="2201">
                  <c:v>$6.235</c:v>
                </c:pt>
                <c:pt idx="2202">
                  <c:v>$6.235</c:v>
                </c:pt>
                <c:pt idx="2203">
                  <c:v>$6.235</c:v>
                </c:pt>
                <c:pt idx="2204">
                  <c:v>$5.235</c:v>
                </c:pt>
                <c:pt idx="2205">
                  <c:v>$5.305</c:v>
                </c:pt>
                <c:pt idx="2206">
                  <c:v>$5.310</c:v>
                </c:pt>
                <c:pt idx="2207">
                  <c:v>$5.210</c:v>
                </c:pt>
                <c:pt idx="2208">
                  <c:v>$5.120</c:v>
                </c:pt>
                <c:pt idx="2209">
                  <c:v>$5.120</c:v>
                </c:pt>
                <c:pt idx="2210">
                  <c:v>$5.120</c:v>
                </c:pt>
                <c:pt idx="2211">
                  <c:v>$5.120</c:v>
                </c:pt>
                <c:pt idx="2212">
                  <c:v>$5.645</c:v>
                </c:pt>
                <c:pt idx="2213">
                  <c:v>$5.685</c:v>
                </c:pt>
                <c:pt idx="2214">
                  <c:v>$5.475</c:v>
                </c:pt>
                <c:pt idx="2215">
                  <c:v>$5.420</c:v>
                </c:pt>
                <c:pt idx="2216">
                  <c:v>$5.420</c:v>
                </c:pt>
                <c:pt idx="2217">
                  <c:v>$5.420</c:v>
                </c:pt>
                <c:pt idx="2218">
                  <c:v>$5.320</c:v>
                </c:pt>
                <c:pt idx="2219">
                  <c:v>$5.500</c:v>
                </c:pt>
                <c:pt idx="2220">
                  <c:v>$5.705</c:v>
                </c:pt>
                <c:pt idx="2221">
                  <c:v>$5.330</c:v>
                </c:pt>
                <c:pt idx="2222">
                  <c:v>$5.305</c:v>
                </c:pt>
                <c:pt idx="2223">
                  <c:v>$5.305</c:v>
                </c:pt>
                <c:pt idx="2224">
                  <c:v>$5.305</c:v>
                </c:pt>
                <c:pt idx="2225">
                  <c:v>$5.120</c:v>
                </c:pt>
                <c:pt idx="2226">
                  <c:v>$5.345</c:v>
                </c:pt>
                <c:pt idx="2227">
                  <c:v>$5.435</c:v>
                </c:pt>
                <c:pt idx="2228">
                  <c:v>$5.255</c:v>
                </c:pt>
                <c:pt idx="2229">
                  <c:v>$5.085</c:v>
                </c:pt>
                <c:pt idx="2230">
                  <c:v>$5.085</c:v>
                </c:pt>
                <c:pt idx="2231">
                  <c:v>$5.085</c:v>
                </c:pt>
                <c:pt idx="2232">
                  <c:v>$5.155</c:v>
                </c:pt>
                <c:pt idx="2233">
                  <c:v>$5.095</c:v>
                </c:pt>
                <c:pt idx="2234">
                  <c:v>$5.030</c:v>
                </c:pt>
                <c:pt idx="2235">
                  <c:v>$4.990</c:v>
                </c:pt>
                <c:pt idx="2236">
                  <c:v>$5.210</c:v>
                </c:pt>
                <c:pt idx="2237">
                  <c:v>$5.210</c:v>
                </c:pt>
                <c:pt idx="2238">
                  <c:v>$5.210</c:v>
                </c:pt>
                <c:pt idx="2239">
                  <c:v>$5.210</c:v>
                </c:pt>
                <c:pt idx="2240">
                  <c:v>$4.855</c:v>
                </c:pt>
                <c:pt idx="2241">
                  <c:v>$4.815</c:v>
                </c:pt>
                <c:pt idx="2242">
                  <c:v>$4.860</c:v>
                </c:pt>
                <c:pt idx="2243">
                  <c:v>$4.805</c:v>
                </c:pt>
                <c:pt idx="2244">
                  <c:v>$4.805</c:v>
                </c:pt>
                <c:pt idx="2245">
                  <c:v>$4.805</c:v>
                </c:pt>
                <c:pt idx="2246">
                  <c:v>$4.725</c:v>
                </c:pt>
                <c:pt idx="2247">
                  <c:v>$4.665</c:v>
                </c:pt>
                <c:pt idx="2248">
                  <c:v>$4.635</c:v>
                </c:pt>
                <c:pt idx="2249">
                  <c:v>$4.640</c:v>
                </c:pt>
                <c:pt idx="2250">
                  <c:v>$4.895</c:v>
                </c:pt>
                <c:pt idx="2251">
                  <c:v>$4.895</c:v>
                </c:pt>
                <c:pt idx="2252">
                  <c:v>$4.895</c:v>
                </c:pt>
                <c:pt idx="2253">
                  <c:v>$4.850</c:v>
                </c:pt>
                <c:pt idx="2254">
                  <c:v>$5.040</c:v>
                </c:pt>
                <c:pt idx="2255">
                  <c:v>$5.000</c:v>
                </c:pt>
                <c:pt idx="2256">
                  <c:v>$4.820</c:v>
                </c:pt>
                <c:pt idx="2257">
                  <c:v>$5.000</c:v>
                </c:pt>
                <c:pt idx="2258">
                  <c:v>$5.000</c:v>
                </c:pt>
                <c:pt idx="2259">
                  <c:v>$5.000</c:v>
                </c:pt>
                <c:pt idx="2260">
                  <c:v>$5.055</c:v>
                </c:pt>
                <c:pt idx="2261">
                  <c:v>$4.910</c:v>
                </c:pt>
                <c:pt idx="2262">
                  <c:v>$4.935</c:v>
                </c:pt>
                <c:pt idx="2263">
                  <c:v>$4.925</c:v>
                </c:pt>
                <c:pt idx="2264">
                  <c:v>$5.085</c:v>
                </c:pt>
                <c:pt idx="2265">
                  <c:v>$5.085</c:v>
                </c:pt>
                <c:pt idx="2266">
                  <c:v>$5.085</c:v>
                </c:pt>
                <c:pt idx="2267">
                  <c:v>$5.175</c:v>
                </c:pt>
                <c:pt idx="2268">
                  <c:v>$5.175</c:v>
                </c:pt>
                <c:pt idx="2269">
                  <c:v>$5.175</c:v>
                </c:pt>
                <c:pt idx="2270">
                  <c:v>$5.185</c:v>
                </c:pt>
                <c:pt idx="2271">
                  <c:v>$5.085</c:v>
                </c:pt>
                <c:pt idx="2272">
                  <c:v>$5.085</c:v>
                </c:pt>
                <c:pt idx="2273">
                  <c:v>$5.085</c:v>
                </c:pt>
                <c:pt idx="2274">
                  <c:v>$5.035</c:v>
                </c:pt>
                <c:pt idx="2275">
                  <c:v>$4.945</c:v>
                </c:pt>
                <c:pt idx="2276">
                  <c:v>$4.870</c:v>
                </c:pt>
                <c:pt idx="2277">
                  <c:v>$4.740</c:v>
                </c:pt>
                <c:pt idx="2278">
                  <c:v>$4.650</c:v>
                </c:pt>
                <c:pt idx="2279">
                  <c:v>$4.650</c:v>
                </c:pt>
                <c:pt idx="2280">
                  <c:v>$4.650</c:v>
                </c:pt>
                <c:pt idx="2281">
                  <c:v>$4.810</c:v>
                </c:pt>
                <c:pt idx="2282">
                  <c:v>$5.025</c:v>
                </c:pt>
                <c:pt idx="2283">
                  <c:v>$5.295</c:v>
                </c:pt>
                <c:pt idx="2284">
                  <c:v>$5.485</c:v>
                </c:pt>
                <c:pt idx="2285">
                  <c:v>$5.285</c:v>
                </c:pt>
                <c:pt idx="2286">
                  <c:v>$5.285</c:v>
                </c:pt>
                <c:pt idx="2287">
                  <c:v>$5.285</c:v>
                </c:pt>
                <c:pt idx="2288">
                  <c:v>$5.375</c:v>
                </c:pt>
                <c:pt idx="2289">
                  <c:v>$5.290</c:v>
                </c:pt>
                <c:pt idx="2290">
                  <c:v>$5.340</c:v>
                </c:pt>
                <c:pt idx="2291">
                  <c:v>$5.405</c:v>
                </c:pt>
                <c:pt idx="2292">
                  <c:v>$5.405</c:v>
                </c:pt>
                <c:pt idx="2293">
                  <c:v>$5.405</c:v>
                </c:pt>
                <c:pt idx="2294">
                  <c:v>$5.405</c:v>
                </c:pt>
                <c:pt idx="2295">
                  <c:v>$5.420</c:v>
                </c:pt>
                <c:pt idx="2296">
                  <c:v>$5.490</c:v>
                </c:pt>
                <c:pt idx="2297">
                  <c:v>$5.310</c:v>
                </c:pt>
                <c:pt idx="2298">
                  <c:v>$5.235</c:v>
                </c:pt>
                <c:pt idx="2299">
                  <c:v>$5.115</c:v>
                </c:pt>
                <c:pt idx="2300">
                  <c:v>$5.115</c:v>
                </c:pt>
                <c:pt idx="2301">
                  <c:v>$5.115</c:v>
                </c:pt>
                <c:pt idx="2302">
                  <c:v>$5.145</c:v>
                </c:pt>
                <c:pt idx="2303">
                  <c:v>$5.105</c:v>
                </c:pt>
                <c:pt idx="2304">
                  <c:v>$5.125</c:v>
                </c:pt>
                <c:pt idx="2305">
                  <c:v>$5.195</c:v>
                </c:pt>
                <c:pt idx="2306">
                  <c:v>$5.145</c:v>
                </c:pt>
                <c:pt idx="2307">
                  <c:v>$5.145</c:v>
                </c:pt>
                <c:pt idx="2308">
                  <c:v>$5.145</c:v>
                </c:pt>
                <c:pt idx="2309">
                  <c:v>$5.240</c:v>
                </c:pt>
                <c:pt idx="2310">
                  <c:v>$5.375</c:v>
                </c:pt>
                <c:pt idx="2311">
                  <c:v>$5.320</c:v>
                </c:pt>
                <c:pt idx="2312">
                  <c:v>$5.310</c:v>
                </c:pt>
                <c:pt idx="2313">
                  <c:v>$5.480</c:v>
                </c:pt>
                <c:pt idx="2314">
                  <c:v>$5.480</c:v>
                </c:pt>
                <c:pt idx="2315">
                  <c:v>$5.480</c:v>
                </c:pt>
                <c:pt idx="2316">
                  <c:v>$5.530</c:v>
                </c:pt>
                <c:pt idx="2317">
                  <c:v>$5.795</c:v>
                </c:pt>
                <c:pt idx="2318">
                  <c:v>$5.725</c:v>
                </c:pt>
                <c:pt idx="2319">
                  <c:v>$5.815</c:v>
                </c:pt>
                <c:pt idx="2320">
                  <c:v>$5.750</c:v>
                </c:pt>
                <c:pt idx="2321">
                  <c:v>$5.750</c:v>
                </c:pt>
                <c:pt idx="2322">
                  <c:v>$5.750</c:v>
                </c:pt>
                <c:pt idx="2323">
                  <c:v>$5.765</c:v>
                </c:pt>
                <c:pt idx="2324">
                  <c:v>$5.825</c:v>
                </c:pt>
                <c:pt idx="2325">
                  <c:v>$5.980</c:v>
                </c:pt>
                <c:pt idx="2326">
                  <c:v>$5.955</c:v>
                </c:pt>
                <c:pt idx="2327">
                  <c:v>$5.815</c:v>
                </c:pt>
                <c:pt idx="2328">
                  <c:v>$5.815</c:v>
                </c:pt>
                <c:pt idx="2329">
                  <c:v>$5.815</c:v>
                </c:pt>
                <c:pt idx="2330">
                  <c:v>$5.865</c:v>
                </c:pt>
                <c:pt idx="2331">
                  <c:v>$5.755</c:v>
                </c:pt>
                <c:pt idx="2332">
                  <c:v>$5.690</c:v>
                </c:pt>
                <c:pt idx="2333">
                  <c:v>$5.935</c:v>
                </c:pt>
                <c:pt idx="2334">
                  <c:v>$5.855</c:v>
                </c:pt>
                <c:pt idx="2335">
                  <c:v>$5.855</c:v>
                </c:pt>
                <c:pt idx="2336">
                  <c:v>$5.855</c:v>
                </c:pt>
                <c:pt idx="2337">
                  <c:v>$6.025</c:v>
                </c:pt>
                <c:pt idx="2338">
                  <c:v>$6.280</c:v>
                </c:pt>
                <c:pt idx="2339">
                  <c:v>$6.230</c:v>
                </c:pt>
                <c:pt idx="2340">
                  <c:v>$6.000</c:v>
                </c:pt>
                <c:pt idx="2341">
                  <c:v>$6.000</c:v>
                </c:pt>
                <c:pt idx="2342">
                  <c:v>$6.000</c:v>
                </c:pt>
                <c:pt idx="2343">
                  <c:v>$6.000</c:v>
                </c:pt>
                <c:pt idx="2344">
                  <c:v>$6.000</c:v>
                </c:pt>
                <c:pt idx="2345">
                  <c:v>$6.140</c:v>
                </c:pt>
                <c:pt idx="2346">
                  <c:v>$6.180</c:v>
                </c:pt>
                <c:pt idx="2347">
                  <c:v>$6.065</c:v>
                </c:pt>
                <c:pt idx="2348">
                  <c:v>$5.725</c:v>
                </c:pt>
                <c:pt idx="2349">
                  <c:v>$5.725</c:v>
                </c:pt>
                <c:pt idx="2350">
                  <c:v>$5.725</c:v>
                </c:pt>
                <c:pt idx="2351">
                  <c:v>$5.710</c:v>
                </c:pt>
                <c:pt idx="2352">
                  <c:v>$5.830</c:v>
                </c:pt>
                <c:pt idx="2353">
                  <c:v>$5.620</c:v>
                </c:pt>
                <c:pt idx="2354">
                  <c:v>$5.500</c:v>
                </c:pt>
                <c:pt idx="2355">
                  <c:v>$5.500</c:v>
                </c:pt>
                <c:pt idx="2356">
                  <c:v>$5.500</c:v>
                </c:pt>
                <c:pt idx="2357">
                  <c:v>$5.500</c:v>
                </c:pt>
                <c:pt idx="2358">
                  <c:v>$5.690</c:v>
                </c:pt>
                <c:pt idx="2359">
                  <c:v>$6.000</c:v>
                </c:pt>
                <c:pt idx="2360">
                  <c:v>$6.020</c:v>
                </c:pt>
                <c:pt idx="2361">
                  <c:v>$6.090</c:v>
                </c:pt>
                <c:pt idx="2362">
                  <c:v>$5.905</c:v>
                </c:pt>
                <c:pt idx="2363">
                  <c:v>$5.905</c:v>
                </c:pt>
                <c:pt idx="2364">
                  <c:v>$5.905</c:v>
                </c:pt>
                <c:pt idx="2365">
                  <c:v>$5.925</c:v>
                </c:pt>
                <c:pt idx="2366">
                  <c:v>$5.760</c:v>
                </c:pt>
                <c:pt idx="2367">
                  <c:v>$5.775</c:v>
                </c:pt>
                <c:pt idx="2368">
                  <c:v>$5.890</c:v>
                </c:pt>
                <c:pt idx="2369">
                  <c:v>$5.730</c:v>
                </c:pt>
                <c:pt idx="2370">
                  <c:v>$5.730</c:v>
                </c:pt>
                <c:pt idx="2371">
                  <c:v>$5.730</c:v>
                </c:pt>
                <c:pt idx="2372">
                  <c:v>$5.630</c:v>
                </c:pt>
                <c:pt idx="2373">
                  <c:v>$5.495</c:v>
                </c:pt>
                <c:pt idx="2374">
                  <c:v>$5.440</c:v>
                </c:pt>
                <c:pt idx="2375">
                  <c:v>$5.300</c:v>
                </c:pt>
                <c:pt idx="2376">
                  <c:v>$5.300</c:v>
                </c:pt>
                <c:pt idx="2377">
                  <c:v>$5.300</c:v>
                </c:pt>
                <c:pt idx="2378">
                  <c:v>$5.300</c:v>
                </c:pt>
                <c:pt idx="2379">
                  <c:v>$5.300</c:v>
                </c:pt>
                <c:pt idx="2380">
                  <c:v>$5.700</c:v>
                </c:pt>
                <c:pt idx="2381">
                  <c:v>$5.820</c:v>
                </c:pt>
                <c:pt idx="2382">
                  <c:v>$5.760</c:v>
                </c:pt>
                <c:pt idx="2383">
                  <c:v>$5.480</c:v>
                </c:pt>
                <c:pt idx="2384">
                  <c:v>$5.480</c:v>
                </c:pt>
                <c:pt idx="2385">
                  <c:v>$5.480</c:v>
                </c:pt>
                <c:pt idx="2386">
                  <c:v>$5.540</c:v>
                </c:pt>
                <c:pt idx="2387">
                  <c:v>$5.610</c:v>
                </c:pt>
                <c:pt idx="2388">
                  <c:v>$5.635</c:v>
                </c:pt>
                <c:pt idx="2389">
                  <c:v>$5.660</c:v>
                </c:pt>
                <c:pt idx="2390">
                  <c:v>$5.400</c:v>
                </c:pt>
                <c:pt idx="2391">
                  <c:v>$5.400</c:v>
                </c:pt>
                <c:pt idx="2392">
                  <c:v>$5.400</c:v>
                </c:pt>
                <c:pt idx="2393">
                  <c:v>$5.530</c:v>
                </c:pt>
                <c:pt idx="2394">
                  <c:v>$5.600</c:v>
                </c:pt>
                <c:pt idx="2395">
                  <c:v>$5.705</c:v>
                </c:pt>
                <c:pt idx="2396">
                  <c:v>$5.610</c:v>
                </c:pt>
                <c:pt idx="2397">
                  <c:v>$5.750</c:v>
                </c:pt>
                <c:pt idx="2398">
                  <c:v>$5.750</c:v>
                </c:pt>
                <c:pt idx="2399">
                  <c:v>$5.750</c:v>
                </c:pt>
                <c:pt idx="2400">
                  <c:v>$5.665</c:v>
                </c:pt>
                <c:pt idx="2401">
                  <c:v>$5.575</c:v>
                </c:pt>
                <c:pt idx="2402">
                  <c:v>$5.470</c:v>
                </c:pt>
                <c:pt idx="2403">
                  <c:v>$5.655</c:v>
                </c:pt>
                <c:pt idx="2404">
                  <c:v>$5.750</c:v>
                </c:pt>
                <c:pt idx="2405">
                  <c:v>$5.750</c:v>
                </c:pt>
                <c:pt idx="2406">
                  <c:v>$5.750</c:v>
                </c:pt>
                <c:pt idx="2407">
                  <c:v>$5.605</c:v>
                </c:pt>
                <c:pt idx="2408">
                  <c:v>$5.505</c:v>
                </c:pt>
                <c:pt idx="2409">
                  <c:v>$5.435</c:v>
                </c:pt>
                <c:pt idx="2410">
                  <c:v>$5.300</c:v>
                </c:pt>
                <c:pt idx="2411">
                  <c:v>$5.255</c:v>
                </c:pt>
                <c:pt idx="2412">
                  <c:v>$5.255</c:v>
                </c:pt>
                <c:pt idx="2413">
                  <c:v>$5.255</c:v>
                </c:pt>
                <c:pt idx="2414">
                  <c:v>$5.405</c:v>
                </c:pt>
                <c:pt idx="2415">
                  <c:v>$5.515</c:v>
                </c:pt>
                <c:pt idx="2416">
                  <c:v>$5.365</c:v>
                </c:pt>
                <c:pt idx="2417">
                  <c:v>$5.200</c:v>
                </c:pt>
                <c:pt idx="2418">
                  <c:v>$5.095</c:v>
                </c:pt>
                <c:pt idx="2419">
                  <c:v>$5.095</c:v>
                </c:pt>
                <c:pt idx="2420">
                  <c:v>$5.095</c:v>
                </c:pt>
                <c:pt idx="2421">
                  <c:v>$5.155</c:v>
                </c:pt>
                <c:pt idx="2422">
                  <c:v>$5.045</c:v>
                </c:pt>
                <c:pt idx="2423">
                  <c:v>$5.055</c:v>
                </c:pt>
                <c:pt idx="2424">
                  <c:v>$4.975</c:v>
                </c:pt>
                <c:pt idx="2425">
                  <c:v>$4.980</c:v>
                </c:pt>
                <c:pt idx="2426">
                  <c:v>$4.980</c:v>
                </c:pt>
                <c:pt idx="2427">
                  <c:v>$4.980</c:v>
                </c:pt>
                <c:pt idx="2428">
                  <c:v>$4.960</c:v>
                </c:pt>
                <c:pt idx="2429">
                  <c:v>$4.855</c:v>
                </c:pt>
                <c:pt idx="2430">
                  <c:v>$5.000</c:v>
                </c:pt>
                <c:pt idx="2431">
                  <c:v>$4.845</c:v>
                </c:pt>
                <c:pt idx="2432">
                  <c:v>$4.630</c:v>
                </c:pt>
                <c:pt idx="2433">
                  <c:v>$4.630</c:v>
                </c:pt>
                <c:pt idx="2434">
                  <c:v>$4.630</c:v>
                </c:pt>
                <c:pt idx="2435">
                  <c:v>$4.645</c:v>
                </c:pt>
                <c:pt idx="2436">
                  <c:v>$4.690</c:v>
                </c:pt>
                <c:pt idx="2437">
                  <c:v>$4.705</c:v>
                </c:pt>
                <c:pt idx="2438">
                  <c:v>$4.500</c:v>
                </c:pt>
                <c:pt idx="2439">
                  <c:v>$4.060</c:v>
                </c:pt>
                <c:pt idx="2440">
                  <c:v>$4.060</c:v>
                </c:pt>
                <c:pt idx="2441">
                  <c:v>$4.060</c:v>
                </c:pt>
                <c:pt idx="2442">
                  <c:v>$4.060</c:v>
                </c:pt>
                <c:pt idx="2443">
                  <c:v>$4.210</c:v>
                </c:pt>
                <c:pt idx="2444">
                  <c:v>$4.470</c:v>
                </c:pt>
                <c:pt idx="2445">
                  <c:v>$4.305</c:v>
                </c:pt>
                <c:pt idx="2446">
                  <c:v>$4.270</c:v>
                </c:pt>
                <c:pt idx="2447">
                  <c:v>$4.270</c:v>
                </c:pt>
                <c:pt idx="2448">
                  <c:v>$4.270</c:v>
                </c:pt>
                <c:pt idx="2449">
                  <c:v>$4.655</c:v>
                </c:pt>
                <c:pt idx="2450">
                  <c:v>$4.610</c:v>
                </c:pt>
                <c:pt idx="2451">
                  <c:v>$4.540</c:v>
                </c:pt>
                <c:pt idx="2452">
                  <c:v>$4.315</c:v>
                </c:pt>
                <c:pt idx="2453">
                  <c:v>$4.365</c:v>
                </c:pt>
                <c:pt idx="2454">
                  <c:v>$4.365</c:v>
                </c:pt>
                <c:pt idx="2455">
                  <c:v>$4.365</c:v>
                </c:pt>
                <c:pt idx="2456">
                  <c:v>$4.730</c:v>
                </c:pt>
                <c:pt idx="2457">
                  <c:v>$4.900</c:v>
                </c:pt>
                <c:pt idx="2458">
                  <c:v>$4.995</c:v>
                </c:pt>
                <c:pt idx="2459">
                  <c:v>$4.815</c:v>
                </c:pt>
                <c:pt idx="2460">
                  <c:v>$4.640</c:v>
                </c:pt>
                <c:pt idx="2461">
                  <c:v>$4.640</c:v>
                </c:pt>
                <c:pt idx="2462">
                  <c:v>$4.640</c:v>
                </c:pt>
                <c:pt idx="2463">
                  <c:v>$4.520</c:v>
                </c:pt>
                <c:pt idx="2464">
                  <c:v>$4.685</c:v>
                </c:pt>
                <c:pt idx="2465">
                  <c:v>$5.250</c:v>
                </c:pt>
                <c:pt idx="2466">
                  <c:v>$5.135</c:v>
                </c:pt>
                <c:pt idx="2467">
                  <c:v>$4.055</c:v>
                </c:pt>
                <c:pt idx="2468">
                  <c:v>$4.055</c:v>
                </c:pt>
                <c:pt idx="2469">
                  <c:v>$4.055</c:v>
                </c:pt>
                <c:pt idx="2470">
                  <c:v>$4.680</c:v>
                </c:pt>
                <c:pt idx="2471">
                  <c:v>$5.125</c:v>
                </c:pt>
                <c:pt idx="2472">
                  <c:v>$5.040</c:v>
                </c:pt>
                <c:pt idx="2473">
                  <c:v>$4.825</c:v>
                </c:pt>
                <c:pt idx="2474">
                  <c:v>$3.895</c:v>
                </c:pt>
                <c:pt idx="2475">
                  <c:v>$3.895</c:v>
                </c:pt>
                <c:pt idx="2476">
                  <c:v>$3.895</c:v>
                </c:pt>
                <c:pt idx="2477">
                  <c:v>$4.930</c:v>
                </c:pt>
                <c:pt idx="2478">
                  <c:v>$4.860</c:v>
                </c:pt>
                <c:pt idx="2479">
                  <c:v>$4.885</c:v>
                </c:pt>
                <c:pt idx="2480">
                  <c:v>$5.350</c:v>
                </c:pt>
                <c:pt idx="2481">
                  <c:v>$4.930</c:v>
                </c:pt>
                <c:pt idx="2482">
                  <c:v>$4.930</c:v>
                </c:pt>
                <c:pt idx="2483">
                  <c:v>$4.930</c:v>
                </c:pt>
                <c:pt idx="2484">
                  <c:v>$5.175</c:v>
                </c:pt>
                <c:pt idx="2485">
                  <c:v>$5.615</c:v>
                </c:pt>
                <c:pt idx="2486">
                  <c:v>$6.465</c:v>
                </c:pt>
                <c:pt idx="2487">
                  <c:v>$6.460</c:v>
                </c:pt>
                <c:pt idx="2488">
                  <c:v>$6.425</c:v>
                </c:pt>
                <c:pt idx="2489">
                  <c:v>$6.425</c:v>
                </c:pt>
                <c:pt idx="2490">
                  <c:v>$6.425</c:v>
                </c:pt>
                <c:pt idx="2491">
                  <c:v>$7.015</c:v>
                </c:pt>
                <c:pt idx="2492">
                  <c:v>$7.005</c:v>
                </c:pt>
                <c:pt idx="2493">
                  <c:v>$7.270</c:v>
                </c:pt>
                <c:pt idx="2494">
                  <c:v>$6.005</c:v>
                </c:pt>
                <c:pt idx="2495">
                  <c:v>$6.005</c:v>
                </c:pt>
                <c:pt idx="2496">
                  <c:v>$6.005</c:v>
                </c:pt>
                <c:pt idx="2497">
                  <c:v>$6.115</c:v>
                </c:pt>
                <c:pt idx="2498">
                  <c:v>$6.680</c:v>
                </c:pt>
                <c:pt idx="2499">
                  <c:v>$6.625</c:v>
                </c:pt>
                <c:pt idx="2500">
                  <c:v>$6.970</c:v>
                </c:pt>
                <c:pt idx="2501">
                  <c:v>$6.920</c:v>
                </c:pt>
                <c:pt idx="2502">
                  <c:v>$6.920</c:v>
                </c:pt>
                <c:pt idx="2503">
                  <c:v>$6.920</c:v>
                </c:pt>
                <c:pt idx="2504">
                  <c:v>$5.645</c:v>
                </c:pt>
                <c:pt idx="2505">
                  <c:v>$6.360</c:v>
                </c:pt>
                <c:pt idx="2506">
                  <c:v>$5.400</c:v>
                </c:pt>
                <c:pt idx="2507">
                  <c:v>$5.880</c:v>
                </c:pt>
                <c:pt idx="2508">
                  <c:v>$5.920</c:v>
                </c:pt>
                <c:pt idx="2509">
                  <c:v>$5.620</c:v>
                </c:pt>
                <c:pt idx="2510">
                  <c:v>$5.620</c:v>
                </c:pt>
                <c:pt idx="2511">
                  <c:v>$5.620</c:v>
                </c:pt>
                <c:pt idx="2512">
                  <c:v>$5.655</c:v>
                </c:pt>
                <c:pt idx="2513">
                  <c:v>$6.020</c:v>
                </c:pt>
                <c:pt idx="2514">
                  <c:v>$5.285</c:v>
                </c:pt>
                <c:pt idx="2515">
                  <c:v>$5.110</c:v>
                </c:pt>
                <c:pt idx="2516">
                  <c:v>$4.295</c:v>
                </c:pt>
                <c:pt idx="2517">
                  <c:v>$4.295</c:v>
                </c:pt>
                <c:pt idx="2518">
                  <c:v>$4.295</c:v>
                </c:pt>
                <c:pt idx="2519">
                  <c:v>$5.135</c:v>
                </c:pt>
                <c:pt idx="2520">
                  <c:v>$5.140</c:v>
                </c:pt>
                <c:pt idx="2521">
                  <c:v>$4.835</c:v>
                </c:pt>
                <c:pt idx="2522">
                  <c:v>$4.835</c:v>
                </c:pt>
                <c:pt idx="2523">
                  <c:v>$4.835</c:v>
                </c:pt>
                <c:pt idx="2524">
                  <c:v>$4.835</c:v>
                </c:pt>
                <c:pt idx="2525">
                  <c:v>$4.835</c:v>
                </c:pt>
                <c:pt idx="2526">
                  <c:v>$6.755</c:v>
                </c:pt>
                <c:pt idx="2527">
                  <c:v>$6.685</c:v>
                </c:pt>
                <c:pt idx="2528">
                  <c:v>$6.705</c:v>
                </c:pt>
                <c:pt idx="2529">
                  <c:v>$6.495</c:v>
                </c:pt>
                <c:pt idx="2530">
                  <c:v>$5.790</c:v>
                </c:pt>
                <c:pt idx="2531">
                  <c:v>$5.790</c:v>
                </c:pt>
                <c:pt idx="2532">
                  <c:v>$5.790</c:v>
                </c:pt>
                <c:pt idx="2533">
                  <c:v>$5.870</c:v>
                </c:pt>
                <c:pt idx="2534">
                  <c:v>$5.810</c:v>
                </c:pt>
                <c:pt idx="2535">
                  <c:v>$5.705</c:v>
                </c:pt>
                <c:pt idx="2536">
                  <c:v>$5.690</c:v>
                </c:pt>
                <c:pt idx="2537">
                  <c:v>$5.860</c:v>
                </c:pt>
                <c:pt idx="2538">
                  <c:v>$5.860</c:v>
                </c:pt>
                <c:pt idx="2539">
                  <c:v>$5.860</c:v>
                </c:pt>
                <c:pt idx="2540">
                  <c:v>$6.425</c:v>
                </c:pt>
                <c:pt idx="2541">
                  <c:v>$6.575</c:v>
                </c:pt>
                <c:pt idx="2542">
                  <c:v>$6.460</c:v>
                </c:pt>
                <c:pt idx="2543">
                  <c:v>$6.425</c:v>
                </c:pt>
                <c:pt idx="2544">
                  <c:v>$6.725</c:v>
                </c:pt>
                <c:pt idx="2545">
                  <c:v>$6.725</c:v>
                </c:pt>
                <c:pt idx="2546">
                  <c:v>$6.725</c:v>
                </c:pt>
                <c:pt idx="2547">
                  <c:v>$6.700</c:v>
                </c:pt>
                <c:pt idx="2548">
                  <c:v>$6.415</c:v>
                </c:pt>
                <c:pt idx="2549">
                  <c:v>$6.785</c:v>
                </c:pt>
                <c:pt idx="2550">
                  <c:v>$6.495</c:v>
                </c:pt>
                <c:pt idx="2551">
                  <c:v>$6.495</c:v>
                </c:pt>
                <c:pt idx="2552">
                  <c:v>$6.495</c:v>
                </c:pt>
                <c:pt idx="2553">
                  <c:v>$6.495</c:v>
                </c:pt>
                <c:pt idx="2554">
                  <c:v>$5.930</c:v>
                </c:pt>
                <c:pt idx="2555">
                  <c:v>$5.650</c:v>
                </c:pt>
                <c:pt idx="2556">
                  <c:v>$5.690</c:v>
                </c:pt>
                <c:pt idx="2557">
                  <c:v>$5.415</c:v>
                </c:pt>
                <c:pt idx="2558">
                  <c:v>$5.415</c:v>
                </c:pt>
                <c:pt idx="2559">
                  <c:v>$5.415</c:v>
                </c:pt>
                <c:pt idx="2560">
                  <c:v>$5.415</c:v>
                </c:pt>
                <c:pt idx="2561">
                  <c:v>$5.045</c:v>
                </c:pt>
                <c:pt idx="2562">
                  <c:v>$5.370</c:v>
                </c:pt>
                <c:pt idx="2563">
                  <c:v>$5.560</c:v>
                </c:pt>
                <c:pt idx="2564">
                  <c:v>$5.425</c:v>
                </c:pt>
                <c:pt idx="2565">
                  <c:v>$5.445</c:v>
                </c:pt>
                <c:pt idx="2566">
                  <c:v>$5.445</c:v>
                </c:pt>
                <c:pt idx="2567">
                  <c:v>$5.445</c:v>
                </c:pt>
                <c:pt idx="2568">
                  <c:v>$5.750</c:v>
                </c:pt>
                <c:pt idx="2569">
                  <c:v>$5.570</c:v>
                </c:pt>
                <c:pt idx="2570">
                  <c:v>$5.605</c:v>
                </c:pt>
                <c:pt idx="2571">
                  <c:v>$5.695</c:v>
                </c:pt>
                <c:pt idx="2572">
                  <c:v>$6.040</c:v>
                </c:pt>
                <c:pt idx="2573">
                  <c:v>$6.040</c:v>
                </c:pt>
                <c:pt idx="2574">
                  <c:v>$6.040</c:v>
                </c:pt>
                <c:pt idx="2575">
                  <c:v>$6.040</c:v>
                </c:pt>
                <c:pt idx="2576">
                  <c:v>$6.045</c:v>
                </c:pt>
                <c:pt idx="2577">
                  <c:v>$5.580</c:v>
                </c:pt>
                <c:pt idx="2578">
                  <c:v>$5.645</c:v>
                </c:pt>
                <c:pt idx="2579">
                  <c:v>$5.860</c:v>
                </c:pt>
                <c:pt idx="2580">
                  <c:v>$5.860</c:v>
                </c:pt>
                <c:pt idx="2581">
                  <c:v>$5.860</c:v>
                </c:pt>
                <c:pt idx="2582">
                  <c:v>$5.755</c:v>
                </c:pt>
                <c:pt idx="2583">
                  <c:v>$5.775</c:v>
                </c:pt>
                <c:pt idx="2584">
                  <c:v>$5.755</c:v>
                </c:pt>
                <c:pt idx="2585">
                  <c:v>$5.795</c:v>
                </c:pt>
                <c:pt idx="2586">
                  <c:v>$5.660</c:v>
                </c:pt>
                <c:pt idx="2587">
                  <c:v>$5.660</c:v>
                </c:pt>
                <c:pt idx="2588">
                  <c:v>$5.660</c:v>
                </c:pt>
                <c:pt idx="2589">
                  <c:v>$5.675</c:v>
                </c:pt>
                <c:pt idx="2590">
                  <c:v>$5.855</c:v>
                </c:pt>
                <c:pt idx="2591">
                  <c:v>$5.855</c:v>
                </c:pt>
                <c:pt idx="2592">
                  <c:v>$5.805</c:v>
                </c:pt>
                <c:pt idx="2593">
                  <c:v>$5.625</c:v>
                </c:pt>
                <c:pt idx="2594">
                  <c:v>$5.625</c:v>
                </c:pt>
                <c:pt idx="2595">
                  <c:v>$5.625</c:v>
                </c:pt>
                <c:pt idx="2596">
                  <c:v>$5.605</c:v>
                </c:pt>
                <c:pt idx="2597">
                  <c:v>$5.640</c:v>
                </c:pt>
                <c:pt idx="2598">
                  <c:v>$5.785</c:v>
                </c:pt>
                <c:pt idx="2599">
                  <c:v>$5.695</c:v>
                </c:pt>
                <c:pt idx="2600">
                  <c:v>$5.530</c:v>
                </c:pt>
                <c:pt idx="2601">
                  <c:v>$5.530</c:v>
                </c:pt>
                <c:pt idx="2602">
                  <c:v>$5.530</c:v>
                </c:pt>
                <c:pt idx="2603">
                  <c:v>$5.550</c:v>
                </c:pt>
                <c:pt idx="2604">
                  <c:v>$5.640</c:v>
                </c:pt>
                <c:pt idx="2605">
                  <c:v>$5.680</c:v>
                </c:pt>
                <c:pt idx="2606">
                  <c:v>$5.640</c:v>
                </c:pt>
                <c:pt idx="2607">
                  <c:v>$5.470</c:v>
                </c:pt>
                <c:pt idx="2608">
                  <c:v>$5.470</c:v>
                </c:pt>
                <c:pt idx="2609">
                  <c:v>$5.470</c:v>
                </c:pt>
                <c:pt idx="2610">
                  <c:v>$5.470</c:v>
                </c:pt>
                <c:pt idx="2611">
                  <c:v>$5.515</c:v>
                </c:pt>
                <c:pt idx="2612">
                  <c:v>$5.580</c:v>
                </c:pt>
                <c:pt idx="2613">
                  <c:v>$5.825</c:v>
                </c:pt>
                <c:pt idx="2614">
                  <c:v>$5.800</c:v>
                </c:pt>
                <c:pt idx="2615">
                  <c:v>$5.800</c:v>
                </c:pt>
                <c:pt idx="2616">
                  <c:v>$5.800</c:v>
                </c:pt>
                <c:pt idx="2617">
                  <c:v>$6.155</c:v>
                </c:pt>
                <c:pt idx="2618">
                  <c:v>$6.215</c:v>
                </c:pt>
                <c:pt idx="2619">
                  <c:v>$6.120</c:v>
                </c:pt>
                <c:pt idx="2620">
                  <c:v>$6.260</c:v>
                </c:pt>
                <c:pt idx="2621">
                  <c:v>$6.085</c:v>
                </c:pt>
                <c:pt idx="2622">
                  <c:v>$6.085</c:v>
                </c:pt>
                <c:pt idx="2623">
                  <c:v>$6.085</c:v>
                </c:pt>
                <c:pt idx="2624">
                  <c:v>$6.200</c:v>
                </c:pt>
                <c:pt idx="2625">
                  <c:v>$6.295</c:v>
                </c:pt>
                <c:pt idx="2626">
                  <c:v>$6.455</c:v>
                </c:pt>
                <c:pt idx="2627">
                  <c:v>$6.370</c:v>
                </c:pt>
                <c:pt idx="2628">
                  <c:v>$6.195</c:v>
                </c:pt>
                <c:pt idx="2629">
                  <c:v>$6.195</c:v>
                </c:pt>
                <c:pt idx="2630">
                  <c:v>$6.195</c:v>
                </c:pt>
                <c:pt idx="2631">
                  <c:v>$6.355</c:v>
                </c:pt>
                <c:pt idx="2632">
                  <c:v>$6.710</c:v>
                </c:pt>
                <c:pt idx="2633">
                  <c:v>$6.580</c:v>
                </c:pt>
                <c:pt idx="2634">
                  <c:v>$6.705</c:v>
                </c:pt>
                <c:pt idx="2635">
                  <c:v>$6.650</c:v>
                </c:pt>
                <c:pt idx="2636">
                  <c:v>$6.650</c:v>
                </c:pt>
                <c:pt idx="2637">
                  <c:v>$6.650</c:v>
                </c:pt>
                <c:pt idx="2638">
                  <c:v>$6.715</c:v>
                </c:pt>
                <c:pt idx="2639">
                  <c:v>$6.815</c:v>
                </c:pt>
                <c:pt idx="2640">
                  <c:v>$6.690</c:v>
                </c:pt>
                <c:pt idx="2641">
                  <c:v>$6.625</c:v>
                </c:pt>
                <c:pt idx="2642">
                  <c:v>$6.625</c:v>
                </c:pt>
                <c:pt idx="2643">
                  <c:v>$6.625</c:v>
                </c:pt>
                <c:pt idx="2644">
                  <c:v>$6.625</c:v>
                </c:pt>
                <c:pt idx="2645">
                  <c:v>$6.405</c:v>
                </c:pt>
                <c:pt idx="2646">
                  <c:v>$6.365</c:v>
                </c:pt>
                <c:pt idx="2647">
                  <c:v>$6.620</c:v>
                </c:pt>
                <c:pt idx="2648">
                  <c:v>$6.925</c:v>
                </c:pt>
                <c:pt idx="2649">
                  <c:v>$6.495</c:v>
                </c:pt>
                <c:pt idx="2650">
                  <c:v>$6.495</c:v>
                </c:pt>
                <c:pt idx="2651">
                  <c:v>$6.495</c:v>
                </c:pt>
                <c:pt idx="2652">
                  <c:v>$6.945</c:v>
                </c:pt>
                <c:pt idx="2653">
                  <c:v>$6.685</c:v>
                </c:pt>
                <c:pt idx="2654">
                  <c:v>$6.800</c:v>
                </c:pt>
                <c:pt idx="2655">
                  <c:v>$6.840</c:v>
                </c:pt>
                <c:pt idx="2656">
                  <c:v>$6.590</c:v>
                </c:pt>
                <c:pt idx="2657">
                  <c:v>$6.590</c:v>
                </c:pt>
                <c:pt idx="2658">
                  <c:v>$6.590</c:v>
                </c:pt>
                <c:pt idx="2659">
                  <c:v>$6.590</c:v>
                </c:pt>
                <c:pt idx="2660">
                  <c:v>$6.755</c:v>
                </c:pt>
                <c:pt idx="2661">
                  <c:v>$6.540</c:v>
                </c:pt>
                <c:pt idx="2662">
                  <c:v>$6.425</c:v>
                </c:pt>
                <c:pt idx="2663">
                  <c:v>$6.330</c:v>
                </c:pt>
                <c:pt idx="2664">
                  <c:v>$6.330</c:v>
                </c:pt>
                <c:pt idx="2665">
                  <c:v>$6.330</c:v>
                </c:pt>
                <c:pt idx="2666">
                  <c:v>$6.405</c:v>
                </c:pt>
                <c:pt idx="2667">
                  <c:v>$6.540</c:v>
                </c:pt>
                <c:pt idx="2668">
                  <c:v>$6.595</c:v>
                </c:pt>
                <c:pt idx="2669">
                  <c:v>$6.430</c:v>
                </c:pt>
                <c:pt idx="2670">
                  <c:v>$6.570</c:v>
                </c:pt>
                <c:pt idx="2671">
                  <c:v>$6.570</c:v>
                </c:pt>
                <c:pt idx="2672">
                  <c:v>$6.570</c:v>
                </c:pt>
                <c:pt idx="2673">
                  <c:v>$6.760</c:v>
                </c:pt>
                <c:pt idx="2674">
                  <c:v>$6.600</c:v>
                </c:pt>
                <c:pt idx="2675">
                  <c:v>$6.660</c:v>
                </c:pt>
                <c:pt idx="2676">
                  <c:v>$6.275</c:v>
                </c:pt>
                <c:pt idx="2677">
                  <c:v>$6.155</c:v>
                </c:pt>
                <c:pt idx="2678">
                  <c:v>$6.155</c:v>
                </c:pt>
                <c:pt idx="2679">
                  <c:v>$6.155</c:v>
                </c:pt>
                <c:pt idx="2680">
                  <c:v>$6.015</c:v>
                </c:pt>
                <c:pt idx="2681">
                  <c:v>$6.145</c:v>
                </c:pt>
                <c:pt idx="2682">
                  <c:v>$6.050</c:v>
                </c:pt>
                <c:pt idx="2683">
                  <c:v>$6.125</c:v>
                </c:pt>
                <c:pt idx="2684">
                  <c:v>$6.070</c:v>
                </c:pt>
                <c:pt idx="2685">
                  <c:v>$6.070</c:v>
                </c:pt>
                <c:pt idx="2686">
                  <c:v>$6.070</c:v>
                </c:pt>
                <c:pt idx="2687">
                  <c:v>$6.060</c:v>
                </c:pt>
                <c:pt idx="2688">
                  <c:v>$6.240</c:v>
                </c:pt>
                <c:pt idx="2689">
                  <c:v>$6.215</c:v>
                </c:pt>
                <c:pt idx="2690">
                  <c:v>$6.155</c:v>
                </c:pt>
                <c:pt idx="2691">
                  <c:v>$5.925</c:v>
                </c:pt>
                <c:pt idx="2692">
                  <c:v>$5.925</c:v>
                </c:pt>
                <c:pt idx="2693">
                  <c:v>$5.925</c:v>
                </c:pt>
                <c:pt idx="2694">
                  <c:v>$6.000</c:v>
                </c:pt>
                <c:pt idx="2695">
                  <c:v>$5.940</c:v>
                </c:pt>
                <c:pt idx="2696">
                  <c:v>$6.025</c:v>
                </c:pt>
                <c:pt idx="2697">
                  <c:v>$5.865</c:v>
                </c:pt>
                <c:pt idx="2698">
                  <c:v>$5.810</c:v>
                </c:pt>
                <c:pt idx="2699">
                  <c:v>$5.810</c:v>
                </c:pt>
                <c:pt idx="2700">
                  <c:v>$5.810</c:v>
                </c:pt>
                <c:pt idx="2701">
                  <c:v>$5.950</c:v>
                </c:pt>
                <c:pt idx="2702">
                  <c:v>$6.000</c:v>
                </c:pt>
                <c:pt idx="2703">
                  <c:v>$5.835</c:v>
                </c:pt>
                <c:pt idx="2704">
                  <c:v>$5.815</c:v>
                </c:pt>
                <c:pt idx="2705">
                  <c:v>$5.570</c:v>
                </c:pt>
                <c:pt idx="2706">
                  <c:v>$5.570</c:v>
                </c:pt>
                <c:pt idx="2707">
                  <c:v>$5.570</c:v>
                </c:pt>
                <c:pt idx="2708">
                  <c:v>$5.570</c:v>
                </c:pt>
                <c:pt idx="2709">
                  <c:v>$5.680</c:v>
                </c:pt>
                <c:pt idx="2710">
                  <c:v>$5.660</c:v>
                </c:pt>
                <c:pt idx="2711">
                  <c:v>$5.930</c:v>
                </c:pt>
                <c:pt idx="2712">
                  <c:v>$5.790</c:v>
                </c:pt>
                <c:pt idx="2713">
                  <c:v>$5.790</c:v>
                </c:pt>
                <c:pt idx="2714">
                  <c:v>$5.790</c:v>
                </c:pt>
                <c:pt idx="2715">
                  <c:v>$6.385</c:v>
                </c:pt>
                <c:pt idx="2716">
                  <c:v>$6.395</c:v>
                </c:pt>
                <c:pt idx="2717">
                  <c:v>$6.405</c:v>
                </c:pt>
                <c:pt idx="2718">
                  <c:v>$6.115</c:v>
                </c:pt>
                <c:pt idx="2719">
                  <c:v>$6.070</c:v>
                </c:pt>
                <c:pt idx="2720">
                  <c:v>$6.070</c:v>
                </c:pt>
                <c:pt idx="2721">
                  <c:v>$6.070</c:v>
                </c:pt>
                <c:pt idx="2722">
                  <c:v>$4.538</c:v>
                </c:pt>
                <c:pt idx="2723">
                  <c:v>$3.097</c:v>
                </c:pt>
                <c:pt idx="2724">
                  <c:v>$5.114</c:v>
                </c:pt>
                <c:pt idx="2725">
                  <c:v>$5.404</c:v>
                </c:pt>
                <c:pt idx="2726">
                  <c:v>$6.052</c:v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</c:strCache>
            </c:strRef>
          </c:cat>
          <c:val>
            <c:numRef>
              <c:f>Prices!$H$1468:$H$2714</c:f>
              <c:numCache>
                <c:formatCode>General</c:formatCode>
                <c:ptCount val="1247"/>
                <c:pt idx="0">
                  <c:v>2.3438784915</c:v>
                </c:pt>
                <c:pt idx="1">
                  <c:v>2.3438784915</c:v>
                </c:pt>
                <c:pt idx="2">
                  <c:v>2.092221495</c:v>
                </c:pt>
                <c:pt idx="3">
                  <c:v>2.090595663</c:v>
                </c:pt>
                <c:pt idx="4">
                  <c:v>1.94787099</c:v>
                </c:pt>
                <c:pt idx="5">
                  <c:v>1.94787099</c:v>
                </c:pt>
                <c:pt idx="6">
                  <c:v>1.94787099</c:v>
                </c:pt>
                <c:pt idx="7">
                  <c:v>1.828634535</c:v>
                </c:pt>
                <c:pt idx="8">
                  <c:v>2.010403395</c:v>
                </c:pt>
                <c:pt idx="9">
                  <c:v>1.91314305</c:v>
                </c:pt>
                <c:pt idx="10">
                  <c:v>1.867878792</c:v>
                </c:pt>
                <c:pt idx="11">
                  <c:v>1.9218108195</c:v>
                </c:pt>
                <c:pt idx="12">
                  <c:v>1.9218108195</c:v>
                </c:pt>
                <c:pt idx="13">
                  <c:v>1.9218108195</c:v>
                </c:pt>
                <c:pt idx="14">
                  <c:v>1.8822538215</c:v>
                </c:pt>
                <c:pt idx="15">
                  <c:v>1.987011</c:v>
                </c:pt>
                <c:pt idx="16">
                  <c:v>2.0305341225</c:v>
                </c:pt>
                <c:pt idx="17">
                  <c:v>2.036282976</c:v>
                </c:pt>
                <c:pt idx="18">
                  <c:v>1.919098818</c:v>
                </c:pt>
                <c:pt idx="19">
                  <c:v>1.919098818</c:v>
                </c:pt>
                <c:pt idx="20">
                  <c:v>1.919098818</c:v>
                </c:pt>
                <c:pt idx="21">
                  <c:v>1.919098818</c:v>
                </c:pt>
                <c:pt idx="22">
                  <c:v>1.980635085</c:v>
                </c:pt>
                <c:pt idx="23">
                  <c:v>1.936809225</c:v>
                </c:pt>
                <c:pt idx="24">
                  <c:v>1.902833127</c:v>
                </c:pt>
                <c:pt idx="25">
                  <c:v>1.892547423</c:v>
                </c:pt>
                <c:pt idx="26">
                  <c:v>1.892547423</c:v>
                </c:pt>
                <c:pt idx="27">
                  <c:v>1.892547423</c:v>
                </c:pt>
                <c:pt idx="28">
                  <c:v>1.851455151</c:v>
                </c:pt>
                <c:pt idx="29">
                  <c:v>1.794362544</c:v>
                </c:pt>
                <c:pt idx="30">
                  <c:v>1.8629965575</c:v>
                </c:pt>
                <c:pt idx="31">
                  <c:v>1.9673199</c:v>
                </c:pt>
                <c:pt idx="32">
                  <c:v>1.926481401</c:v>
                </c:pt>
                <c:pt idx="33">
                  <c:v>1.926481401</c:v>
                </c:pt>
                <c:pt idx="34">
                  <c:v>1.926481401</c:v>
                </c:pt>
                <c:pt idx="35">
                  <c:v>1.885559715</c:v>
                </c:pt>
                <c:pt idx="36">
                  <c:v>1.8552896505</c:v>
                </c:pt>
                <c:pt idx="37">
                  <c:v>1.824903756</c:v>
                </c:pt>
                <c:pt idx="38">
                  <c:v>1.890329805</c:v>
                </c:pt>
                <c:pt idx="39">
                  <c:v>1.93139154</c:v>
                </c:pt>
                <c:pt idx="40">
                  <c:v>1.93139154</c:v>
                </c:pt>
                <c:pt idx="41">
                  <c:v>1.93139154</c:v>
                </c:pt>
                <c:pt idx="42">
                  <c:v>1.92740067</c:v>
                </c:pt>
                <c:pt idx="43">
                  <c:v>2.077093044</c:v>
                </c:pt>
                <c:pt idx="44">
                  <c:v>2.0357148825</c:v>
                </c:pt>
                <c:pt idx="45">
                  <c:v>1.9279498095</c:v>
                </c:pt>
                <c:pt idx="46">
                  <c:v>1.93248666</c:v>
                </c:pt>
                <c:pt idx="47">
                  <c:v>1.93248666</c:v>
                </c:pt>
                <c:pt idx="48">
                  <c:v>1.93248666</c:v>
                </c:pt>
                <c:pt idx="49">
                  <c:v>1.93248666</c:v>
                </c:pt>
                <c:pt idx="50">
                  <c:v>1.9852761825</c:v>
                </c:pt>
                <c:pt idx="51">
                  <c:v>2.1350180475</c:v>
                </c:pt>
                <c:pt idx="52">
                  <c:v>2.097605484</c:v>
                </c:pt>
                <c:pt idx="53">
                  <c:v>2.116715328</c:v>
                </c:pt>
                <c:pt idx="54">
                  <c:v>2.116715328</c:v>
                </c:pt>
                <c:pt idx="55">
                  <c:v>2.116715328</c:v>
                </c:pt>
                <c:pt idx="56">
                  <c:v>2.173015026</c:v>
                </c:pt>
                <c:pt idx="57">
                  <c:v>2.176478343</c:v>
                </c:pt>
                <c:pt idx="58">
                  <c:v>2.154145266</c:v>
                </c:pt>
                <c:pt idx="59">
                  <c:v>2.185244568</c:v>
                </c:pt>
                <c:pt idx="60">
                  <c:v>2.185244568</c:v>
                </c:pt>
                <c:pt idx="61">
                  <c:v>2.185244568</c:v>
                </c:pt>
                <c:pt idx="62">
                  <c:v>2.1949179525</c:v>
                </c:pt>
                <c:pt idx="63">
                  <c:v>2.3218602615</c:v>
                </c:pt>
                <c:pt idx="64">
                  <c:v>2.297943999</c:v>
                </c:pt>
                <c:pt idx="65">
                  <c:v>2.304484182</c:v>
                </c:pt>
                <c:pt idx="66">
                  <c:v>2.5288848</c:v>
                </c:pt>
                <c:pt idx="67">
                  <c:v>2.583454419</c:v>
                </c:pt>
                <c:pt idx="68">
                  <c:v>2.583454419</c:v>
                </c:pt>
                <c:pt idx="69">
                  <c:v>2.583454419</c:v>
                </c:pt>
                <c:pt idx="70">
                  <c:v>2.62538172</c:v>
                </c:pt>
                <c:pt idx="71">
                  <c:v>2.643225858</c:v>
                </c:pt>
                <c:pt idx="72">
                  <c:v>2.70996921</c:v>
                </c:pt>
                <c:pt idx="73">
                  <c:v>2.6165997</c:v>
                </c:pt>
                <c:pt idx="74">
                  <c:v>2.832052977</c:v>
                </c:pt>
                <c:pt idx="75">
                  <c:v>2.832052977</c:v>
                </c:pt>
                <c:pt idx="76">
                  <c:v>2.832052977</c:v>
                </c:pt>
                <c:pt idx="77">
                  <c:v>2.947832433</c:v>
                </c:pt>
                <c:pt idx="78">
                  <c:v>3.081645567</c:v>
                </c:pt>
                <c:pt idx="79">
                  <c:v>3.06757854</c:v>
                </c:pt>
                <c:pt idx="80">
                  <c:v>2.977591266</c:v>
                </c:pt>
                <c:pt idx="81">
                  <c:v>3.252247362</c:v>
                </c:pt>
                <c:pt idx="82">
                  <c:v>3.252247362</c:v>
                </c:pt>
                <c:pt idx="83">
                  <c:v>3.252247362</c:v>
                </c:pt>
                <c:pt idx="84">
                  <c:v>3.135176928</c:v>
                </c:pt>
                <c:pt idx="85">
                  <c:v>3.168054747</c:v>
                </c:pt>
                <c:pt idx="86">
                  <c:v>2.917709262</c:v>
                </c:pt>
                <c:pt idx="87">
                  <c:v>2.917709262</c:v>
                </c:pt>
                <c:pt idx="88">
                  <c:v>2.917709262</c:v>
                </c:pt>
                <c:pt idx="89">
                  <c:v>2.917709262</c:v>
                </c:pt>
                <c:pt idx="90">
                  <c:v>2.768573925</c:v>
                </c:pt>
                <c:pt idx="91">
                  <c:v>2.988843624</c:v>
                </c:pt>
                <c:pt idx="92">
                  <c:v>3.37147434</c:v>
                </c:pt>
                <c:pt idx="93">
                  <c:v>3.207749688</c:v>
                </c:pt>
                <c:pt idx="94">
                  <c:v>3.140598825</c:v>
                </c:pt>
                <c:pt idx="95">
                  <c:v>2.854218627</c:v>
                </c:pt>
                <c:pt idx="96">
                  <c:v>2.854218627</c:v>
                </c:pt>
                <c:pt idx="97">
                  <c:v>2.854218627</c:v>
                </c:pt>
                <c:pt idx="98">
                  <c:v>2.9427364395</c:v>
                </c:pt>
                <c:pt idx="99">
                  <c:v>2.83582377</c:v>
                </c:pt>
                <c:pt idx="100">
                  <c:v>2.84171004</c:v>
                </c:pt>
                <c:pt idx="101">
                  <c:v>2.6531388</c:v>
                </c:pt>
                <c:pt idx="102">
                  <c:v>2.593031454</c:v>
                </c:pt>
                <c:pt idx="103">
                  <c:v>2.593031454</c:v>
                </c:pt>
                <c:pt idx="104">
                  <c:v>2.593031454</c:v>
                </c:pt>
                <c:pt idx="105">
                  <c:v>2.547495522</c:v>
                </c:pt>
                <c:pt idx="106">
                  <c:v>2.90615364</c:v>
                </c:pt>
                <c:pt idx="107">
                  <c:v>2.889499392</c:v>
                </c:pt>
                <c:pt idx="108">
                  <c:v>2.9659519305</c:v>
                </c:pt>
                <c:pt idx="109">
                  <c:v>2.84715405</c:v>
                </c:pt>
                <c:pt idx="110">
                  <c:v>2.84715405</c:v>
                </c:pt>
                <c:pt idx="111">
                  <c:v>2.84715405</c:v>
                </c:pt>
                <c:pt idx="112">
                  <c:v>2.888881281</c:v>
                </c:pt>
                <c:pt idx="113">
                  <c:v>2.944497582</c:v>
                </c:pt>
                <c:pt idx="114">
                  <c:v>2.941161678</c:v>
                </c:pt>
                <c:pt idx="115">
                  <c:v>2.838797442</c:v>
                </c:pt>
                <c:pt idx="116">
                  <c:v>2.566431621</c:v>
                </c:pt>
                <c:pt idx="117">
                  <c:v>2.566431621</c:v>
                </c:pt>
                <c:pt idx="118">
                  <c:v>2.566431621</c:v>
                </c:pt>
                <c:pt idx="119">
                  <c:v>2.77004286</c:v>
                </c:pt>
                <c:pt idx="120">
                  <c:v>2.961770994</c:v>
                </c:pt>
                <c:pt idx="121">
                  <c:v>3.075439185</c:v>
                </c:pt>
                <c:pt idx="122">
                  <c:v>2.932926165</c:v>
                </c:pt>
                <c:pt idx="123">
                  <c:v>3.008186181</c:v>
                </c:pt>
                <c:pt idx="124">
                  <c:v>3.008186181</c:v>
                </c:pt>
                <c:pt idx="125">
                  <c:v>3.008186181</c:v>
                </c:pt>
                <c:pt idx="126">
                  <c:v>2.930629572</c:v>
                </c:pt>
                <c:pt idx="127">
                  <c:v>2.81675394</c:v>
                </c:pt>
                <c:pt idx="128">
                  <c:v>3.037116303</c:v>
                </c:pt>
                <c:pt idx="129">
                  <c:v>3.051480276</c:v>
                </c:pt>
                <c:pt idx="130">
                  <c:v>2.96099388</c:v>
                </c:pt>
                <c:pt idx="131">
                  <c:v>2.96099388</c:v>
                </c:pt>
                <c:pt idx="132">
                  <c:v>2.96099388</c:v>
                </c:pt>
                <c:pt idx="133">
                  <c:v>2.844739521</c:v>
                </c:pt>
                <c:pt idx="134">
                  <c:v>2.982795192</c:v>
                </c:pt>
                <c:pt idx="135">
                  <c:v>2.849172651</c:v>
                </c:pt>
                <c:pt idx="136">
                  <c:v>2.6994186765</c:v>
                </c:pt>
                <c:pt idx="137">
                  <c:v>2.559974625</c:v>
                </c:pt>
                <c:pt idx="138">
                  <c:v>2.559974625</c:v>
                </c:pt>
                <c:pt idx="139">
                  <c:v>2.559974625</c:v>
                </c:pt>
                <c:pt idx="140">
                  <c:v>2.759647644</c:v>
                </c:pt>
                <c:pt idx="141">
                  <c:v>2.560236822</c:v>
                </c:pt>
                <c:pt idx="142">
                  <c:v>2.57063625</c:v>
                </c:pt>
                <c:pt idx="143">
                  <c:v>2.5166136645</c:v>
                </c:pt>
                <c:pt idx="144">
                  <c:v>2.288259558</c:v>
                </c:pt>
                <c:pt idx="145">
                  <c:v>2.288259558</c:v>
                </c:pt>
                <c:pt idx="146">
                  <c:v>2.288259558</c:v>
                </c:pt>
                <c:pt idx="147">
                  <c:v>2.288259558</c:v>
                </c:pt>
                <c:pt idx="148">
                  <c:v>2.32589799</c:v>
                </c:pt>
                <c:pt idx="149">
                  <c:v>2.497530672</c:v>
                </c:pt>
                <c:pt idx="150">
                  <c:v>2.491816041</c:v>
                </c:pt>
                <c:pt idx="151">
                  <c:v>2.27501703</c:v>
                </c:pt>
                <c:pt idx="152">
                  <c:v>2.27501703</c:v>
                </c:pt>
                <c:pt idx="153">
                  <c:v>2.27501703</c:v>
                </c:pt>
                <c:pt idx="154">
                  <c:v>2.3122274175</c:v>
                </c:pt>
                <c:pt idx="155">
                  <c:v>2.363916555</c:v>
                </c:pt>
                <c:pt idx="156">
                  <c:v>2.335571901</c:v>
                </c:pt>
                <c:pt idx="157">
                  <c:v>2.32233885</c:v>
                </c:pt>
                <c:pt idx="158">
                  <c:v>2.209308777</c:v>
                </c:pt>
                <c:pt idx="159">
                  <c:v>2.209308777</c:v>
                </c:pt>
                <c:pt idx="160">
                  <c:v>2.209308777</c:v>
                </c:pt>
                <c:pt idx="161">
                  <c:v>2.255956677</c:v>
                </c:pt>
                <c:pt idx="162">
                  <c:v>2.2829919255</c:v>
                </c:pt>
                <c:pt idx="163">
                  <c:v>2.327282685</c:v>
                </c:pt>
                <c:pt idx="164">
                  <c:v>2.209413024</c:v>
                </c:pt>
                <c:pt idx="165">
                  <c:v>2.15708103</c:v>
                </c:pt>
                <c:pt idx="166">
                  <c:v>2.15708103</c:v>
                </c:pt>
                <c:pt idx="167">
                  <c:v>2.15708103</c:v>
                </c:pt>
                <c:pt idx="168">
                  <c:v>2.2220084835</c:v>
                </c:pt>
                <c:pt idx="169">
                  <c:v>1.987804962</c:v>
                </c:pt>
                <c:pt idx="170">
                  <c:v>2.10079818</c:v>
                </c:pt>
                <c:pt idx="171">
                  <c:v>2.2003488</c:v>
                </c:pt>
                <c:pt idx="172">
                  <c:v>1.790725482</c:v>
                </c:pt>
                <c:pt idx="173">
                  <c:v>1.790725482</c:v>
                </c:pt>
                <c:pt idx="174">
                  <c:v>1.790725482</c:v>
                </c:pt>
                <c:pt idx="175">
                  <c:v>2.117440845</c:v>
                </c:pt>
                <c:pt idx="176">
                  <c:v>2.044953378</c:v>
                </c:pt>
                <c:pt idx="177">
                  <c:v>1.499160312</c:v>
                </c:pt>
                <c:pt idx="178">
                  <c:v>1.362391407</c:v>
                </c:pt>
                <c:pt idx="179">
                  <c:v>1.362391407</c:v>
                </c:pt>
                <c:pt idx="180">
                  <c:v>1.362391407</c:v>
                </c:pt>
                <c:pt idx="181">
                  <c:v>1.42840503</c:v>
                </c:pt>
                <c:pt idx="182">
                  <c:v>1.427971194</c:v>
                </c:pt>
                <c:pt idx="183">
                  <c:v>0.7831850715</c:v>
                </c:pt>
                <c:pt idx="184">
                  <c:v>1.09152927</c:v>
                </c:pt>
                <c:pt idx="185">
                  <c:v>1.09152927</c:v>
                </c:pt>
                <c:pt idx="186">
                  <c:v>1.09152927</c:v>
                </c:pt>
                <c:pt idx="187">
                  <c:v>1.09152927</c:v>
                </c:pt>
                <c:pt idx="188">
                  <c:v>1.09152927</c:v>
                </c:pt>
                <c:pt idx="189">
                  <c:v>1.1735290125</c:v>
                </c:pt>
                <c:pt idx="190">
                  <c:v>1.4427389925</c:v>
                </c:pt>
                <c:pt idx="191">
                  <c:v>1.143068355</c:v>
                </c:pt>
                <c:pt idx="192">
                  <c:v>1.1069136</c:v>
                </c:pt>
                <c:pt idx="193">
                  <c:v>1.4141184525</c:v>
                </c:pt>
                <c:pt idx="194">
                  <c:v>1.4141184525</c:v>
                </c:pt>
                <c:pt idx="195">
                  <c:v>1.4141184525</c:v>
                </c:pt>
                <c:pt idx="196">
                  <c:v>1.43911404</c:v>
                </c:pt>
                <c:pt idx="197">
                  <c:v>1.50949656</c:v>
                </c:pt>
                <c:pt idx="198">
                  <c:v>1.5564050775</c:v>
                </c:pt>
                <c:pt idx="199">
                  <c:v>1.404760968</c:v>
                </c:pt>
                <c:pt idx="200">
                  <c:v>1.40654475</c:v>
                </c:pt>
                <c:pt idx="201">
                  <c:v>1.40654475</c:v>
                </c:pt>
                <c:pt idx="202">
                  <c:v>1.40654475</c:v>
                </c:pt>
                <c:pt idx="203">
                  <c:v>1.4313539565</c:v>
                </c:pt>
                <c:pt idx="204">
                  <c:v>1.44088308</c:v>
                </c:pt>
                <c:pt idx="205">
                  <c:v>1.6268928975</c:v>
                </c:pt>
                <c:pt idx="206">
                  <c:v>1.841407425</c:v>
                </c:pt>
                <c:pt idx="207">
                  <c:v>1.7886874005</c:v>
                </c:pt>
                <c:pt idx="208">
                  <c:v>1.7886874005</c:v>
                </c:pt>
                <c:pt idx="209">
                  <c:v>1.7886874005</c:v>
                </c:pt>
                <c:pt idx="210">
                  <c:v>1.6778823165</c:v>
                </c:pt>
                <c:pt idx="211">
                  <c:v>1.6768272105</c:v>
                </c:pt>
                <c:pt idx="212">
                  <c:v>1.668280536</c:v>
                </c:pt>
                <c:pt idx="213">
                  <c:v>1.901215719</c:v>
                </c:pt>
                <c:pt idx="214">
                  <c:v>1.770126696</c:v>
                </c:pt>
                <c:pt idx="215">
                  <c:v>1.770126696</c:v>
                </c:pt>
                <c:pt idx="216">
                  <c:v>1.770126696</c:v>
                </c:pt>
                <c:pt idx="217">
                  <c:v>1.817195796</c:v>
                </c:pt>
                <c:pt idx="218">
                  <c:v>1.827285642</c:v>
                </c:pt>
                <c:pt idx="219">
                  <c:v>1.825190172</c:v>
                </c:pt>
                <c:pt idx="220">
                  <c:v>1.841261058</c:v>
                </c:pt>
                <c:pt idx="221">
                  <c:v>1.841697</c:v>
                </c:pt>
                <c:pt idx="222">
                  <c:v>1.841697</c:v>
                </c:pt>
                <c:pt idx="223">
                  <c:v>1.841697</c:v>
                </c:pt>
                <c:pt idx="224">
                  <c:v>1.906567065</c:v>
                </c:pt>
                <c:pt idx="225">
                  <c:v>2.0680946325</c:v>
                </c:pt>
                <c:pt idx="226">
                  <c:v>2.048880015</c:v>
                </c:pt>
                <c:pt idx="227">
                  <c:v>1.949727429</c:v>
                </c:pt>
                <c:pt idx="228">
                  <c:v>2.04516819</c:v>
                </c:pt>
                <c:pt idx="229">
                  <c:v>2.04516819</c:v>
                </c:pt>
                <c:pt idx="230">
                  <c:v>2.04516819</c:v>
                </c:pt>
                <c:pt idx="231">
                  <c:v>2.02410819</c:v>
                </c:pt>
                <c:pt idx="232">
                  <c:v>2.0469230145</c:v>
                </c:pt>
                <c:pt idx="233">
                  <c:v>2.003168232</c:v>
                </c:pt>
                <c:pt idx="234">
                  <c:v>2.117279736</c:v>
                </c:pt>
                <c:pt idx="235">
                  <c:v>2.25058743</c:v>
                </c:pt>
                <c:pt idx="236">
                  <c:v>2.25058743</c:v>
                </c:pt>
                <c:pt idx="237">
                  <c:v>2.25058743</c:v>
                </c:pt>
                <c:pt idx="238">
                  <c:v>2.329635087</c:v>
                </c:pt>
                <c:pt idx="239">
                  <c:v>2.327076297</c:v>
                </c:pt>
                <c:pt idx="240">
                  <c:v>2.2378845645</c:v>
                </c:pt>
                <c:pt idx="241">
                  <c:v>2.231481798</c:v>
                </c:pt>
                <c:pt idx="242">
                  <c:v>2.1244459275</c:v>
                </c:pt>
                <c:pt idx="243">
                  <c:v>2.1244459275</c:v>
                </c:pt>
                <c:pt idx="244">
                  <c:v>2.1244459275</c:v>
                </c:pt>
                <c:pt idx="245">
                  <c:v>2.1244459275</c:v>
                </c:pt>
                <c:pt idx="246">
                  <c:v>2.137513131</c:v>
                </c:pt>
                <c:pt idx="247">
                  <c:v>2.171319696</c:v>
                </c:pt>
                <c:pt idx="248">
                  <c:v>2.237491269</c:v>
                </c:pt>
                <c:pt idx="249">
                  <c:v>2.502048042</c:v>
                </c:pt>
                <c:pt idx="250">
                  <c:v>2.502048042</c:v>
                </c:pt>
                <c:pt idx="251">
                  <c:v>2.502048042</c:v>
                </c:pt>
                <c:pt idx="252">
                  <c:v>2.3707426275</c:v>
                </c:pt>
                <c:pt idx="253">
                  <c:v>2.511799875</c:v>
                </c:pt>
                <c:pt idx="254">
                  <c:v>2.5229801025</c:v>
                </c:pt>
                <c:pt idx="255">
                  <c:v>2.481694605</c:v>
                </c:pt>
                <c:pt idx="256">
                  <c:v>2.58968502</c:v>
                </c:pt>
                <c:pt idx="257">
                  <c:v>2.58968502</c:v>
                </c:pt>
                <c:pt idx="258">
                  <c:v>2.58968502</c:v>
                </c:pt>
                <c:pt idx="259">
                  <c:v>2.741409684</c:v>
                </c:pt>
                <c:pt idx="260">
                  <c:v>2.777053734</c:v>
                </c:pt>
                <c:pt idx="261">
                  <c:v>3.132502308</c:v>
                </c:pt>
                <c:pt idx="262">
                  <c:v>3.2308330275</c:v>
                </c:pt>
                <c:pt idx="263">
                  <c:v>3.0423870945</c:v>
                </c:pt>
                <c:pt idx="264">
                  <c:v>3.0423870945</c:v>
                </c:pt>
                <c:pt idx="265">
                  <c:v>3.0423870945</c:v>
                </c:pt>
                <c:pt idx="266">
                  <c:v>2.92401252</c:v>
                </c:pt>
                <c:pt idx="267">
                  <c:v>3.1114354635</c:v>
                </c:pt>
                <c:pt idx="268">
                  <c:v>2.9837808</c:v>
                </c:pt>
                <c:pt idx="269">
                  <c:v>2.93791212</c:v>
                </c:pt>
                <c:pt idx="270">
                  <c:v>2.979902601</c:v>
                </c:pt>
                <c:pt idx="271">
                  <c:v>2.979902601</c:v>
                </c:pt>
                <c:pt idx="272">
                  <c:v>2.979902601</c:v>
                </c:pt>
                <c:pt idx="273">
                  <c:v>3.144143223</c:v>
                </c:pt>
                <c:pt idx="274">
                  <c:v>3.2764279275</c:v>
                </c:pt>
                <c:pt idx="275">
                  <c:v>3.12139737</c:v>
                </c:pt>
                <c:pt idx="276">
                  <c:v>3.013154235</c:v>
                </c:pt>
                <c:pt idx="277">
                  <c:v>2.800718856</c:v>
                </c:pt>
                <c:pt idx="278">
                  <c:v>2.800718856</c:v>
                </c:pt>
                <c:pt idx="279">
                  <c:v>2.800718856</c:v>
                </c:pt>
                <c:pt idx="280">
                  <c:v>2.850587883</c:v>
                </c:pt>
                <c:pt idx="281">
                  <c:v>3.087212778</c:v>
                </c:pt>
                <c:pt idx="282">
                  <c:v>3.159427518</c:v>
                </c:pt>
                <c:pt idx="283">
                  <c:v>3.1525235235</c:v>
                </c:pt>
                <c:pt idx="284">
                  <c:v>3.065256675</c:v>
                </c:pt>
                <c:pt idx="285">
                  <c:v>3.065256675</c:v>
                </c:pt>
                <c:pt idx="286">
                  <c:v>3.065256675</c:v>
                </c:pt>
                <c:pt idx="287">
                  <c:v>3.240887598</c:v>
                </c:pt>
                <c:pt idx="288">
                  <c:v>3.573003798</c:v>
                </c:pt>
                <c:pt idx="289">
                  <c:v>3.4866604305</c:v>
                </c:pt>
                <c:pt idx="290">
                  <c:v>3.48917868</c:v>
                </c:pt>
                <c:pt idx="291">
                  <c:v>3.5667558225</c:v>
                </c:pt>
                <c:pt idx="292">
                  <c:v>3.5667558225</c:v>
                </c:pt>
                <c:pt idx="293">
                  <c:v>3.5667558225</c:v>
                </c:pt>
                <c:pt idx="294">
                  <c:v>3.64123188</c:v>
                </c:pt>
                <c:pt idx="295">
                  <c:v>3.690460683</c:v>
                </c:pt>
                <c:pt idx="296">
                  <c:v>3.7424278125</c:v>
                </c:pt>
                <c:pt idx="297">
                  <c:v>3.787608357</c:v>
                </c:pt>
                <c:pt idx="298">
                  <c:v>3.5606142</c:v>
                </c:pt>
                <c:pt idx="299">
                  <c:v>3.5606142</c:v>
                </c:pt>
                <c:pt idx="300">
                  <c:v>3.5606142</c:v>
                </c:pt>
                <c:pt idx="301">
                  <c:v>3.7111932</c:v>
                </c:pt>
                <c:pt idx="302">
                  <c:v>3.819932298</c:v>
                </c:pt>
                <c:pt idx="303">
                  <c:v>3.936212982</c:v>
                </c:pt>
                <c:pt idx="304">
                  <c:v>3.8366228745</c:v>
                </c:pt>
                <c:pt idx="305">
                  <c:v>3.49167429</c:v>
                </c:pt>
                <c:pt idx="306">
                  <c:v>3.49167429</c:v>
                </c:pt>
                <c:pt idx="307">
                  <c:v>3.49167429</c:v>
                </c:pt>
                <c:pt idx="308">
                  <c:v>3.467183616</c:v>
                </c:pt>
                <c:pt idx="309">
                  <c:v>3.373139133</c:v>
                </c:pt>
                <c:pt idx="310">
                  <c:v>3.352044384</c:v>
                </c:pt>
                <c:pt idx="311">
                  <c:v>3.3731828325</c:v>
                </c:pt>
                <c:pt idx="312">
                  <c:v>3.237503256</c:v>
                </c:pt>
                <c:pt idx="313">
                  <c:v>3.237503256</c:v>
                </c:pt>
                <c:pt idx="314">
                  <c:v>3.237503256</c:v>
                </c:pt>
                <c:pt idx="315">
                  <c:v>3.244234032</c:v>
                </c:pt>
                <c:pt idx="316">
                  <c:v>3.304196064</c:v>
                </c:pt>
                <c:pt idx="317">
                  <c:v>3.303374724</c:v>
                </c:pt>
                <c:pt idx="318">
                  <c:v>3.373364475</c:v>
                </c:pt>
                <c:pt idx="319">
                  <c:v>3.295768905</c:v>
                </c:pt>
                <c:pt idx="320">
                  <c:v>3.295768905</c:v>
                </c:pt>
                <c:pt idx="321">
                  <c:v>3.295768905</c:v>
                </c:pt>
                <c:pt idx="322">
                  <c:v>3.5330061195</c:v>
                </c:pt>
                <c:pt idx="323">
                  <c:v>3.613424256</c:v>
                </c:pt>
                <c:pt idx="324">
                  <c:v>3.643455816</c:v>
                </c:pt>
                <c:pt idx="325">
                  <c:v>3.5254940175</c:v>
                </c:pt>
                <c:pt idx="326">
                  <c:v>3.641539356</c:v>
                </c:pt>
                <c:pt idx="327">
                  <c:v>3.641539356</c:v>
                </c:pt>
                <c:pt idx="328">
                  <c:v>3.641539356</c:v>
                </c:pt>
                <c:pt idx="329">
                  <c:v>3.794856156</c:v>
                </c:pt>
                <c:pt idx="330">
                  <c:v>3.661105149</c:v>
                </c:pt>
                <c:pt idx="331">
                  <c:v>3.661105149</c:v>
                </c:pt>
                <c:pt idx="332">
                  <c:v>3.661105149</c:v>
                </c:pt>
                <c:pt idx="333">
                  <c:v>3.661105149</c:v>
                </c:pt>
                <c:pt idx="334">
                  <c:v>3.61742355</c:v>
                </c:pt>
                <c:pt idx="335">
                  <c:v>3.61742355</c:v>
                </c:pt>
                <c:pt idx="336">
                  <c:v>3.5216316135</c:v>
                </c:pt>
                <c:pt idx="337">
                  <c:v>3.7300255785</c:v>
                </c:pt>
                <c:pt idx="338">
                  <c:v>3.6071604855</c:v>
                </c:pt>
                <c:pt idx="339">
                  <c:v>3.652697997</c:v>
                </c:pt>
                <c:pt idx="340">
                  <c:v>3.6418642065</c:v>
                </c:pt>
                <c:pt idx="341">
                  <c:v>3.6418642065</c:v>
                </c:pt>
                <c:pt idx="342">
                  <c:v>3.6418642065</c:v>
                </c:pt>
                <c:pt idx="343">
                  <c:v>3.631327362</c:v>
                </c:pt>
                <c:pt idx="344">
                  <c:v>3.645952479</c:v>
                </c:pt>
                <c:pt idx="345">
                  <c:v>3.6069462</c:v>
                </c:pt>
                <c:pt idx="346">
                  <c:v>3.9378267045</c:v>
                </c:pt>
                <c:pt idx="347">
                  <c:v>3.9580990605</c:v>
                </c:pt>
                <c:pt idx="348">
                  <c:v>3.9580990605</c:v>
                </c:pt>
                <c:pt idx="349">
                  <c:v>3.9580990605</c:v>
                </c:pt>
                <c:pt idx="350">
                  <c:v>4.2254784</c:v>
                </c:pt>
                <c:pt idx="351">
                  <c:v>4.189272048</c:v>
                </c:pt>
                <c:pt idx="352">
                  <c:v>4.10015034</c:v>
                </c:pt>
                <c:pt idx="353">
                  <c:v>4.300435152</c:v>
                </c:pt>
                <c:pt idx="354">
                  <c:v>4.270166667</c:v>
                </c:pt>
                <c:pt idx="355">
                  <c:v>4.270166667</c:v>
                </c:pt>
                <c:pt idx="356">
                  <c:v>4.270166667</c:v>
                </c:pt>
                <c:pt idx="357">
                  <c:v>4.290516945</c:v>
                </c:pt>
                <c:pt idx="358">
                  <c:v>4.30250535</c:v>
                </c:pt>
                <c:pt idx="359">
                  <c:v>4.30250535</c:v>
                </c:pt>
                <c:pt idx="360">
                  <c:v>4.23448155</c:v>
                </c:pt>
                <c:pt idx="361">
                  <c:v>3.9444327</c:v>
                </c:pt>
                <c:pt idx="362">
                  <c:v>3.9444327</c:v>
                </c:pt>
                <c:pt idx="363">
                  <c:v>3.9444327</c:v>
                </c:pt>
                <c:pt idx="364">
                  <c:v>3.955133286</c:v>
                </c:pt>
                <c:pt idx="365">
                  <c:v>3.813262596</c:v>
                </c:pt>
                <c:pt idx="366">
                  <c:v>3.813262596</c:v>
                </c:pt>
                <c:pt idx="367">
                  <c:v>3.9316914</c:v>
                </c:pt>
                <c:pt idx="368">
                  <c:v>4.164497064</c:v>
                </c:pt>
                <c:pt idx="369">
                  <c:v>4.164497064</c:v>
                </c:pt>
                <c:pt idx="370">
                  <c:v>4.164497064</c:v>
                </c:pt>
                <c:pt idx="371">
                  <c:v>3.96670365</c:v>
                </c:pt>
                <c:pt idx="372">
                  <c:v>4.032103374</c:v>
                </c:pt>
                <c:pt idx="373">
                  <c:v>4.19505723</c:v>
                </c:pt>
                <c:pt idx="374">
                  <c:v>4.2051739275</c:v>
                </c:pt>
                <c:pt idx="375">
                  <c:v>4.276795302</c:v>
                </c:pt>
                <c:pt idx="376">
                  <c:v>4.276795302</c:v>
                </c:pt>
                <c:pt idx="377">
                  <c:v>4.276795302</c:v>
                </c:pt>
                <c:pt idx="378">
                  <c:v>4.357385604</c:v>
                </c:pt>
                <c:pt idx="379">
                  <c:v>4.44550275</c:v>
                </c:pt>
                <c:pt idx="380">
                  <c:v>4.431070332</c:v>
                </c:pt>
                <c:pt idx="381">
                  <c:v>4.6024455555</c:v>
                </c:pt>
                <c:pt idx="382">
                  <c:v>4.835023245</c:v>
                </c:pt>
                <c:pt idx="383">
                  <c:v>4.835023245</c:v>
                </c:pt>
                <c:pt idx="384">
                  <c:v>4.835023245</c:v>
                </c:pt>
                <c:pt idx="385">
                  <c:v>4.835023245</c:v>
                </c:pt>
                <c:pt idx="386">
                  <c:v>4.711941234</c:v>
                </c:pt>
                <c:pt idx="387">
                  <c:v>5.0619136815</c:v>
                </c:pt>
                <c:pt idx="388">
                  <c:v>5.533601346</c:v>
                </c:pt>
                <c:pt idx="389">
                  <c:v>4.977652095</c:v>
                </c:pt>
                <c:pt idx="390">
                  <c:v>4.977652095</c:v>
                </c:pt>
                <c:pt idx="391">
                  <c:v>4.977652095</c:v>
                </c:pt>
                <c:pt idx="392">
                  <c:v>4.871882457</c:v>
                </c:pt>
                <c:pt idx="393">
                  <c:v>4.497010245</c:v>
                </c:pt>
                <c:pt idx="394">
                  <c:v>4.674574476</c:v>
                </c:pt>
                <c:pt idx="395">
                  <c:v>4.807859004</c:v>
                </c:pt>
                <c:pt idx="396">
                  <c:v>4.62780864</c:v>
                </c:pt>
                <c:pt idx="397">
                  <c:v>4.62780864</c:v>
                </c:pt>
                <c:pt idx="398">
                  <c:v>4.62780864</c:v>
                </c:pt>
                <c:pt idx="399">
                  <c:v>4.7420017515</c:v>
                </c:pt>
                <c:pt idx="400">
                  <c:v>5.034704688</c:v>
                </c:pt>
                <c:pt idx="401">
                  <c:v>4.9998456495</c:v>
                </c:pt>
                <c:pt idx="402">
                  <c:v>4.8207335085</c:v>
                </c:pt>
                <c:pt idx="403">
                  <c:v>5.032600794</c:v>
                </c:pt>
                <c:pt idx="404">
                  <c:v>5.032600794</c:v>
                </c:pt>
                <c:pt idx="405">
                  <c:v>5.032600794</c:v>
                </c:pt>
                <c:pt idx="406">
                  <c:v>5.171611536</c:v>
                </c:pt>
                <c:pt idx="407">
                  <c:v>5.161806</c:v>
                </c:pt>
                <c:pt idx="408">
                  <c:v>5.190655041</c:v>
                </c:pt>
                <c:pt idx="409">
                  <c:v>5.0622137865</c:v>
                </c:pt>
                <c:pt idx="410">
                  <c:v>5.057588484</c:v>
                </c:pt>
                <c:pt idx="411">
                  <c:v>5.057588484</c:v>
                </c:pt>
                <c:pt idx="412">
                  <c:v>5.057588484</c:v>
                </c:pt>
                <c:pt idx="413">
                  <c:v>5.057588484</c:v>
                </c:pt>
                <c:pt idx="414">
                  <c:v>5.335587855</c:v>
                </c:pt>
                <c:pt idx="415">
                  <c:v>5.305911156</c:v>
                </c:pt>
                <c:pt idx="416">
                  <c:v>5.6002752</c:v>
                </c:pt>
                <c:pt idx="417">
                  <c:v>6.398314416</c:v>
                </c:pt>
                <c:pt idx="418">
                  <c:v>6.398314416</c:v>
                </c:pt>
                <c:pt idx="419">
                  <c:v>6.398314416</c:v>
                </c:pt>
                <c:pt idx="420">
                  <c:v>10.136643426</c:v>
                </c:pt>
                <c:pt idx="421">
                  <c:v>9.7783686</c:v>
                </c:pt>
                <c:pt idx="422">
                  <c:v>7.131973212</c:v>
                </c:pt>
                <c:pt idx="423">
                  <c:v>6.929784576</c:v>
                </c:pt>
                <c:pt idx="424">
                  <c:v>8.4964464</c:v>
                </c:pt>
                <c:pt idx="425">
                  <c:v>8.4964464</c:v>
                </c:pt>
                <c:pt idx="426">
                  <c:v>8.4964464</c:v>
                </c:pt>
                <c:pt idx="427">
                  <c:v>8.91945756</c:v>
                </c:pt>
                <c:pt idx="428">
                  <c:v>8.836159995</c:v>
                </c:pt>
                <c:pt idx="429">
                  <c:v>8.696802816</c:v>
                </c:pt>
                <c:pt idx="430">
                  <c:v>7.347988791</c:v>
                </c:pt>
                <c:pt idx="431">
                  <c:v>7.23532095</c:v>
                </c:pt>
                <c:pt idx="432">
                  <c:v>7.23532095</c:v>
                </c:pt>
                <c:pt idx="433">
                  <c:v>7.23532095</c:v>
                </c:pt>
                <c:pt idx="434">
                  <c:v>6.8936419305</c:v>
                </c:pt>
                <c:pt idx="435">
                  <c:v>6.022850418</c:v>
                </c:pt>
                <c:pt idx="436">
                  <c:v>5.396165892</c:v>
                </c:pt>
                <c:pt idx="437">
                  <c:v>5.264994735</c:v>
                </c:pt>
                <c:pt idx="438">
                  <c:v>4.561147422</c:v>
                </c:pt>
                <c:pt idx="439">
                  <c:v>4.561147422</c:v>
                </c:pt>
                <c:pt idx="440">
                  <c:v>4.561147422</c:v>
                </c:pt>
                <c:pt idx="441">
                  <c:v>4.6671144975</c:v>
                </c:pt>
                <c:pt idx="442">
                  <c:v>4.5826459965</c:v>
                </c:pt>
                <c:pt idx="443">
                  <c:v>4.659024825</c:v>
                </c:pt>
                <c:pt idx="444">
                  <c:v>4.68303849</c:v>
                </c:pt>
                <c:pt idx="445">
                  <c:v>4.577163552</c:v>
                </c:pt>
                <c:pt idx="446">
                  <c:v>4.577163552</c:v>
                </c:pt>
                <c:pt idx="447">
                  <c:v>4.577163552</c:v>
                </c:pt>
                <c:pt idx="448">
                  <c:v>4.53521835</c:v>
                </c:pt>
                <c:pt idx="449">
                  <c:v>4.553963856</c:v>
                </c:pt>
                <c:pt idx="450">
                  <c:v>4.398771663</c:v>
                </c:pt>
                <c:pt idx="451">
                  <c:v>4.37490963</c:v>
                </c:pt>
                <c:pt idx="452">
                  <c:v>4.483805625</c:v>
                </c:pt>
                <c:pt idx="453">
                  <c:v>4.483805625</c:v>
                </c:pt>
                <c:pt idx="454">
                  <c:v>4.483805625</c:v>
                </c:pt>
                <c:pt idx="455">
                  <c:v>4.253447133</c:v>
                </c:pt>
                <c:pt idx="456">
                  <c:v>4.386031416</c:v>
                </c:pt>
                <c:pt idx="457">
                  <c:v>4.3125483375</c:v>
                </c:pt>
                <c:pt idx="458">
                  <c:v>4.382908218</c:v>
                </c:pt>
                <c:pt idx="459">
                  <c:v>4.356835938</c:v>
                </c:pt>
                <c:pt idx="460">
                  <c:v>4.356835938</c:v>
                </c:pt>
                <c:pt idx="461">
                  <c:v>4.356835938</c:v>
                </c:pt>
                <c:pt idx="462">
                  <c:v>4.443769512</c:v>
                </c:pt>
                <c:pt idx="463">
                  <c:v>4.589176176</c:v>
                </c:pt>
                <c:pt idx="464">
                  <c:v>4.372839432</c:v>
                </c:pt>
                <c:pt idx="465">
                  <c:v>4.560072309</c:v>
                </c:pt>
                <c:pt idx="466">
                  <c:v>4.671651348</c:v>
                </c:pt>
                <c:pt idx="467">
                  <c:v>4.671651348</c:v>
                </c:pt>
                <c:pt idx="468">
                  <c:v>4.671651348</c:v>
                </c:pt>
                <c:pt idx="469">
                  <c:v>4.601015055</c:v>
                </c:pt>
                <c:pt idx="470">
                  <c:v>4.8566313315</c:v>
                </c:pt>
                <c:pt idx="471">
                  <c:v>4.9351240575</c:v>
                </c:pt>
                <c:pt idx="472">
                  <c:v>4.859344386</c:v>
                </c:pt>
                <c:pt idx="473">
                  <c:v>4.859344386</c:v>
                </c:pt>
                <c:pt idx="474">
                  <c:v>4.859344386</c:v>
                </c:pt>
                <c:pt idx="475">
                  <c:v>4.859344386</c:v>
                </c:pt>
                <c:pt idx="476">
                  <c:v>4.840226118</c:v>
                </c:pt>
                <c:pt idx="477">
                  <c:v>4.84596918</c:v>
                </c:pt>
                <c:pt idx="478">
                  <c:v>4.86237492</c:v>
                </c:pt>
                <c:pt idx="479">
                  <c:v>4.795757928</c:v>
                </c:pt>
                <c:pt idx="480">
                  <c:v>4.7133232965</c:v>
                </c:pt>
                <c:pt idx="481">
                  <c:v>4.7133232965</c:v>
                </c:pt>
                <c:pt idx="482">
                  <c:v>4.7133232965</c:v>
                </c:pt>
                <c:pt idx="483">
                  <c:v>4.672767528</c:v>
                </c:pt>
                <c:pt idx="484">
                  <c:v>4.4684892135</c:v>
                </c:pt>
                <c:pt idx="485">
                  <c:v>4.565369952</c:v>
                </c:pt>
                <c:pt idx="486">
                  <c:v>4.608778824</c:v>
                </c:pt>
                <c:pt idx="487">
                  <c:v>4.405167585</c:v>
                </c:pt>
                <c:pt idx="488">
                  <c:v>4.405167585</c:v>
                </c:pt>
                <c:pt idx="489">
                  <c:v>4.405167585</c:v>
                </c:pt>
                <c:pt idx="490">
                  <c:v>4.645715958</c:v>
                </c:pt>
                <c:pt idx="491">
                  <c:v>4.815415332</c:v>
                </c:pt>
                <c:pt idx="492">
                  <c:v>4.682663622</c:v>
                </c:pt>
                <c:pt idx="493">
                  <c:v>4.8413049165</c:v>
                </c:pt>
                <c:pt idx="494">
                  <c:v>4.8765483</c:v>
                </c:pt>
                <c:pt idx="495">
                  <c:v>4.8765483</c:v>
                </c:pt>
                <c:pt idx="496">
                  <c:v>4.8765483</c:v>
                </c:pt>
                <c:pt idx="497">
                  <c:v>4.9704290415</c:v>
                </c:pt>
                <c:pt idx="498">
                  <c:v>5.0266008</c:v>
                </c:pt>
                <c:pt idx="499">
                  <c:v>5.2201690515</c:v>
                </c:pt>
                <c:pt idx="500">
                  <c:v>5.295288492</c:v>
                </c:pt>
                <c:pt idx="501">
                  <c:v>5.038939854</c:v>
                </c:pt>
                <c:pt idx="502">
                  <c:v>5.038939854</c:v>
                </c:pt>
                <c:pt idx="503">
                  <c:v>5.038939854</c:v>
                </c:pt>
                <c:pt idx="504">
                  <c:v>5.1737738715</c:v>
                </c:pt>
                <c:pt idx="505">
                  <c:v>5.0863390695</c:v>
                </c:pt>
                <c:pt idx="506">
                  <c:v>5.18101272</c:v>
                </c:pt>
                <c:pt idx="507">
                  <c:v>5.248929114</c:v>
                </c:pt>
                <c:pt idx="508">
                  <c:v>5.09906826</c:v>
                </c:pt>
                <c:pt idx="509">
                  <c:v>5.09906826</c:v>
                </c:pt>
                <c:pt idx="510">
                  <c:v>5.09906826</c:v>
                </c:pt>
                <c:pt idx="511">
                  <c:v>5.09906826</c:v>
                </c:pt>
                <c:pt idx="512">
                  <c:v>5.0455548</c:v>
                </c:pt>
                <c:pt idx="513">
                  <c:v>4.95523899</c:v>
                </c:pt>
                <c:pt idx="514">
                  <c:v>5.0055760755</c:v>
                </c:pt>
                <c:pt idx="515">
                  <c:v>5.14669545</c:v>
                </c:pt>
                <c:pt idx="516">
                  <c:v>5.14669545</c:v>
                </c:pt>
                <c:pt idx="517">
                  <c:v>5.14669545</c:v>
                </c:pt>
                <c:pt idx="518">
                  <c:v>5.30541414</c:v>
                </c:pt>
                <c:pt idx="519">
                  <c:v>5.345762994</c:v>
                </c:pt>
                <c:pt idx="520">
                  <c:v>5.538820014</c:v>
                </c:pt>
                <c:pt idx="521">
                  <c:v>5.315589279</c:v>
                </c:pt>
                <c:pt idx="522">
                  <c:v>5.424776955</c:v>
                </c:pt>
                <c:pt idx="523">
                  <c:v>5.424776955</c:v>
                </c:pt>
                <c:pt idx="524">
                  <c:v>5.424776955</c:v>
                </c:pt>
                <c:pt idx="525">
                  <c:v>5.333503968</c:v>
                </c:pt>
                <c:pt idx="526">
                  <c:v>5.2348520835</c:v>
                </c:pt>
                <c:pt idx="527">
                  <c:v>5.246265024</c:v>
                </c:pt>
                <c:pt idx="528">
                  <c:v>5.081633739</c:v>
                </c:pt>
                <c:pt idx="529">
                  <c:v>4.574718486</c:v>
                </c:pt>
                <c:pt idx="530">
                  <c:v>4.574718486</c:v>
                </c:pt>
                <c:pt idx="531">
                  <c:v>4.574718486</c:v>
                </c:pt>
                <c:pt idx="532">
                  <c:v>4.607572086</c:v>
                </c:pt>
                <c:pt idx="533">
                  <c:v>4.79499345</c:v>
                </c:pt>
                <c:pt idx="534">
                  <c:v>4.695879825</c:v>
                </c:pt>
                <c:pt idx="535">
                  <c:v>4.669933905</c:v>
                </c:pt>
                <c:pt idx="536">
                  <c:v>4.8069644805</c:v>
                </c:pt>
                <c:pt idx="537">
                  <c:v>4.8069644805</c:v>
                </c:pt>
                <c:pt idx="538">
                  <c:v>4.8069644805</c:v>
                </c:pt>
                <c:pt idx="539">
                  <c:v>4.96948608</c:v>
                </c:pt>
                <c:pt idx="540">
                  <c:v>4.862983554</c:v>
                </c:pt>
                <c:pt idx="541">
                  <c:v>4.835051676</c:v>
                </c:pt>
                <c:pt idx="542">
                  <c:v>4.720917006</c:v>
                </c:pt>
                <c:pt idx="543">
                  <c:v>4.496192064</c:v>
                </c:pt>
                <c:pt idx="544">
                  <c:v>4.496192064</c:v>
                </c:pt>
                <c:pt idx="545">
                  <c:v>4.496192064</c:v>
                </c:pt>
                <c:pt idx="546">
                  <c:v>4.509924237</c:v>
                </c:pt>
                <c:pt idx="547">
                  <c:v>4.50603972</c:v>
                </c:pt>
                <c:pt idx="548">
                  <c:v>4.270742658</c:v>
                </c:pt>
                <c:pt idx="549">
                  <c:v>4.262293386</c:v>
                </c:pt>
                <c:pt idx="550">
                  <c:v>4.262293386</c:v>
                </c:pt>
                <c:pt idx="551">
                  <c:v>4.262293386</c:v>
                </c:pt>
                <c:pt idx="552">
                  <c:v>4.262293386</c:v>
                </c:pt>
                <c:pt idx="553">
                  <c:v>4.349639736</c:v>
                </c:pt>
                <c:pt idx="554">
                  <c:v>4.46084496</c:v>
                </c:pt>
                <c:pt idx="555">
                  <c:v>4.5989106345</c:v>
                </c:pt>
                <c:pt idx="556">
                  <c:v>4.5520268625</c:v>
                </c:pt>
                <c:pt idx="557">
                  <c:v>4.369378221</c:v>
                </c:pt>
                <c:pt idx="558">
                  <c:v>4.369378221</c:v>
                </c:pt>
                <c:pt idx="559">
                  <c:v>4.369378221</c:v>
                </c:pt>
                <c:pt idx="560">
                  <c:v>4.299945507</c:v>
                </c:pt>
                <c:pt idx="561">
                  <c:v>4.278669642</c:v>
                </c:pt>
                <c:pt idx="562">
                  <c:v>4.250153349</c:v>
                </c:pt>
                <c:pt idx="563">
                  <c:v>4.251078936</c:v>
                </c:pt>
                <c:pt idx="564">
                  <c:v>4.2039945675</c:v>
                </c:pt>
                <c:pt idx="565">
                  <c:v>4.2039945675</c:v>
                </c:pt>
                <c:pt idx="566">
                  <c:v>4.2039945675</c:v>
                </c:pt>
                <c:pt idx="567">
                  <c:v>4.361012136</c:v>
                </c:pt>
                <c:pt idx="568">
                  <c:v>4.225779558</c:v>
                </c:pt>
                <c:pt idx="569">
                  <c:v>4.192452108</c:v>
                </c:pt>
                <c:pt idx="570">
                  <c:v>4.253454504</c:v>
                </c:pt>
                <c:pt idx="571">
                  <c:v>4.0786902</c:v>
                </c:pt>
                <c:pt idx="572">
                  <c:v>4.0786902</c:v>
                </c:pt>
                <c:pt idx="573">
                  <c:v>4.0786902</c:v>
                </c:pt>
                <c:pt idx="574">
                  <c:v>3.908807604</c:v>
                </c:pt>
                <c:pt idx="575">
                  <c:v>3.986490573</c:v>
                </c:pt>
                <c:pt idx="576">
                  <c:v>3.926813904</c:v>
                </c:pt>
                <c:pt idx="577">
                  <c:v>3.939598377</c:v>
                </c:pt>
                <c:pt idx="578">
                  <c:v>4.064347287</c:v>
                </c:pt>
                <c:pt idx="579">
                  <c:v>4.064347287</c:v>
                </c:pt>
                <c:pt idx="580">
                  <c:v>4.064347287</c:v>
                </c:pt>
                <c:pt idx="581">
                  <c:v>4.064347287</c:v>
                </c:pt>
                <c:pt idx="582">
                  <c:v>4.034185155</c:v>
                </c:pt>
                <c:pt idx="583">
                  <c:v>4.102049952</c:v>
                </c:pt>
                <c:pt idx="584">
                  <c:v>4.124671551</c:v>
                </c:pt>
                <c:pt idx="585">
                  <c:v>4.396130739</c:v>
                </c:pt>
                <c:pt idx="586">
                  <c:v>4.396130739</c:v>
                </c:pt>
                <c:pt idx="587">
                  <c:v>4.396130739</c:v>
                </c:pt>
                <c:pt idx="588">
                  <c:v>4.381049673</c:v>
                </c:pt>
                <c:pt idx="589">
                  <c:v>4.486617135</c:v>
                </c:pt>
                <c:pt idx="590">
                  <c:v>4.569562998</c:v>
                </c:pt>
                <c:pt idx="591">
                  <c:v>4.441373937</c:v>
                </c:pt>
                <c:pt idx="592">
                  <c:v>4.2566308785</c:v>
                </c:pt>
                <c:pt idx="593">
                  <c:v>4.2566308785</c:v>
                </c:pt>
                <c:pt idx="594">
                  <c:v>4.2566308785</c:v>
                </c:pt>
                <c:pt idx="595">
                  <c:v>4.38364953</c:v>
                </c:pt>
                <c:pt idx="596">
                  <c:v>4.464690516</c:v>
                </c:pt>
                <c:pt idx="597">
                  <c:v>4.437785313</c:v>
                </c:pt>
                <c:pt idx="598">
                  <c:v>4.605822</c:v>
                </c:pt>
                <c:pt idx="599">
                  <c:v>4.5821879415</c:v>
                </c:pt>
                <c:pt idx="600">
                  <c:v>4.5821879415</c:v>
                </c:pt>
                <c:pt idx="601">
                  <c:v>4.5821879415</c:v>
                </c:pt>
                <c:pt idx="602">
                  <c:v>4.467165066</c:v>
                </c:pt>
                <c:pt idx="603">
                  <c:v>4.414125456</c:v>
                </c:pt>
                <c:pt idx="604">
                  <c:v>4.41212265</c:v>
                </c:pt>
                <c:pt idx="605">
                  <c:v>4.326452676</c:v>
                </c:pt>
                <c:pt idx="606">
                  <c:v>4.326452676</c:v>
                </c:pt>
                <c:pt idx="607">
                  <c:v>4.326452676</c:v>
                </c:pt>
                <c:pt idx="608">
                  <c:v>4.38673482</c:v>
                </c:pt>
                <c:pt idx="609">
                  <c:v>4.38673482</c:v>
                </c:pt>
                <c:pt idx="610">
                  <c:v>4.165766982</c:v>
                </c:pt>
                <c:pt idx="611">
                  <c:v>4.26165948</c:v>
                </c:pt>
                <c:pt idx="612">
                  <c:v>4.256294445</c:v>
                </c:pt>
                <c:pt idx="613">
                  <c:v>3.5057049885</c:v>
                </c:pt>
                <c:pt idx="614">
                  <c:v>3.5057049885</c:v>
                </c:pt>
                <c:pt idx="615">
                  <c:v>3.5057049885</c:v>
                </c:pt>
                <c:pt idx="616">
                  <c:v>4.352242752</c:v>
                </c:pt>
                <c:pt idx="617">
                  <c:v>4.297516236</c:v>
                </c:pt>
                <c:pt idx="618">
                  <c:v>4.340174319</c:v>
                </c:pt>
                <c:pt idx="619">
                  <c:v>4.370251158</c:v>
                </c:pt>
                <c:pt idx="620">
                  <c:v>4.226045967</c:v>
                </c:pt>
                <c:pt idx="621">
                  <c:v>4.226045967</c:v>
                </c:pt>
                <c:pt idx="622">
                  <c:v>4.226045967</c:v>
                </c:pt>
                <c:pt idx="623">
                  <c:v>4.23995715</c:v>
                </c:pt>
                <c:pt idx="624">
                  <c:v>4.23069075</c:v>
                </c:pt>
                <c:pt idx="625">
                  <c:v>4.22781606</c:v>
                </c:pt>
                <c:pt idx="626">
                  <c:v>4.060479618</c:v>
                </c:pt>
                <c:pt idx="627">
                  <c:v>3.8652191955</c:v>
                </c:pt>
                <c:pt idx="628">
                  <c:v>3.8652191955</c:v>
                </c:pt>
                <c:pt idx="629">
                  <c:v>3.8652191955</c:v>
                </c:pt>
                <c:pt idx="630">
                  <c:v>3.947291595</c:v>
                </c:pt>
                <c:pt idx="631">
                  <c:v>4.03661232</c:v>
                </c:pt>
                <c:pt idx="632">
                  <c:v>4.148150292</c:v>
                </c:pt>
                <c:pt idx="633">
                  <c:v>4.072354299</c:v>
                </c:pt>
                <c:pt idx="634">
                  <c:v>3.944922345</c:v>
                </c:pt>
                <c:pt idx="635">
                  <c:v>3.944922345</c:v>
                </c:pt>
                <c:pt idx="636">
                  <c:v>3.944922345</c:v>
                </c:pt>
                <c:pt idx="637">
                  <c:v>4.092614019</c:v>
                </c:pt>
                <c:pt idx="638">
                  <c:v>4.2535171575</c:v>
                </c:pt>
                <c:pt idx="639">
                  <c:v>4.124289312</c:v>
                </c:pt>
                <c:pt idx="640">
                  <c:v>4.1037194835</c:v>
                </c:pt>
                <c:pt idx="641">
                  <c:v>4.0142566035</c:v>
                </c:pt>
                <c:pt idx="642">
                  <c:v>4.0142566035</c:v>
                </c:pt>
                <c:pt idx="643">
                  <c:v>4.0142566035</c:v>
                </c:pt>
                <c:pt idx="644">
                  <c:v>4.067450478</c:v>
                </c:pt>
                <c:pt idx="645">
                  <c:v>4.285080306</c:v>
                </c:pt>
                <c:pt idx="646">
                  <c:v>4.4022692025</c:v>
                </c:pt>
                <c:pt idx="647">
                  <c:v>4.290762294</c:v>
                </c:pt>
                <c:pt idx="648">
                  <c:v>4.5174800385</c:v>
                </c:pt>
                <c:pt idx="649">
                  <c:v>4.5174800385</c:v>
                </c:pt>
                <c:pt idx="650">
                  <c:v>4.5174800385</c:v>
                </c:pt>
                <c:pt idx="651">
                  <c:v>4.4855825625</c:v>
                </c:pt>
                <c:pt idx="652">
                  <c:v>4.4522329995</c:v>
                </c:pt>
                <c:pt idx="653">
                  <c:v>4.516881408</c:v>
                </c:pt>
                <c:pt idx="654">
                  <c:v>4.5834115275</c:v>
                </c:pt>
                <c:pt idx="655">
                  <c:v>4.2137716725</c:v>
                </c:pt>
                <c:pt idx="656">
                  <c:v>4.2137716725</c:v>
                </c:pt>
                <c:pt idx="657">
                  <c:v>4.2137716725</c:v>
                </c:pt>
                <c:pt idx="658">
                  <c:v>3.933440433</c:v>
                </c:pt>
                <c:pt idx="659">
                  <c:v>4.057953471</c:v>
                </c:pt>
                <c:pt idx="660">
                  <c:v>4.15132614</c:v>
                </c:pt>
                <c:pt idx="661">
                  <c:v>3.947066253</c:v>
                </c:pt>
                <c:pt idx="662">
                  <c:v>3.940144884</c:v>
                </c:pt>
                <c:pt idx="663">
                  <c:v>3.940144884</c:v>
                </c:pt>
                <c:pt idx="664">
                  <c:v>3.940144884</c:v>
                </c:pt>
                <c:pt idx="665">
                  <c:v>3.913773552</c:v>
                </c:pt>
                <c:pt idx="666">
                  <c:v>3.99309183</c:v>
                </c:pt>
                <c:pt idx="667">
                  <c:v>4.2087593925</c:v>
                </c:pt>
                <c:pt idx="668">
                  <c:v>3.338984025</c:v>
                </c:pt>
                <c:pt idx="669">
                  <c:v>3.797804556</c:v>
                </c:pt>
                <c:pt idx="670">
                  <c:v>3.797804556</c:v>
                </c:pt>
                <c:pt idx="671">
                  <c:v>3.797804556</c:v>
                </c:pt>
                <c:pt idx="672">
                  <c:v>3.975620454</c:v>
                </c:pt>
                <c:pt idx="673">
                  <c:v>3.964820886</c:v>
                </c:pt>
                <c:pt idx="674">
                  <c:v>4.120632243</c:v>
                </c:pt>
                <c:pt idx="675">
                  <c:v>4.2115866975</c:v>
                </c:pt>
                <c:pt idx="676">
                  <c:v>4.1248826775</c:v>
                </c:pt>
                <c:pt idx="677">
                  <c:v>4.1248826775</c:v>
                </c:pt>
                <c:pt idx="678">
                  <c:v>4.1248826775</c:v>
                </c:pt>
                <c:pt idx="679">
                  <c:v>4.00916061</c:v>
                </c:pt>
                <c:pt idx="680">
                  <c:v>4.013177805</c:v>
                </c:pt>
                <c:pt idx="681">
                  <c:v>4.16215098</c:v>
                </c:pt>
                <c:pt idx="682">
                  <c:v>4.034687436</c:v>
                </c:pt>
                <c:pt idx="683">
                  <c:v>4.009987215</c:v>
                </c:pt>
                <c:pt idx="684">
                  <c:v>4.009987215</c:v>
                </c:pt>
                <c:pt idx="685">
                  <c:v>4.009987215</c:v>
                </c:pt>
                <c:pt idx="686">
                  <c:v>3.959625384</c:v>
                </c:pt>
                <c:pt idx="687">
                  <c:v>3.905023122</c:v>
                </c:pt>
                <c:pt idx="688">
                  <c:v>4.055465232</c:v>
                </c:pt>
                <c:pt idx="689">
                  <c:v>4.0874664285</c:v>
                </c:pt>
                <c:pt idx="690">
                  <c:v>3.9852380295</c:v>
                </c:pt>
                <c:pt idx="691">
                  <c:v>3.9852380295</c:v>
                </c:pt>
                <c:pt idx="692">
                  <c:v>3.9852380295</c:v>
                </c:pt>
                <c:pt idx="693">
                  <c:v>4.154097636</c:v>
                </c:pt>
                <c:pt idx="694">
                  <c:v>3.304094976</c:v>
                </c:pt>
                <c:pt idx="695">
                  <c:v>4.190069169</c:v>
                </c:pt>
                <c:pt idx="696">
                  <c:v>4.190069169</c:v>
                </c:pt>
                <c:pt idx="697">
                  <c:v>4.190069169</c:v>
                </c:pt>
                <c:pt idx="698">
                  <c:v>4.190069169</c:v>
                </c:pt>
                <c:pt idx="699">
                  <c:v>4.190069169</c:v>
                </c:pt>
                <c:pt idx="700">
                  <c:v>4.1602403115</c:v>
                </c:pt>
                <c:pt idx="701">
                  <c:v>4.509860004</c:v>
                </c:pt>
                <c:pt idx="702">
                  <c:v>4.383633735</c:v>
                </c:pt>
                <c:pt idx="703">
                  <c:v>4.590250236</c:v>
                </c:pt>
                <c:pt idx="704">
                  <c:v>5.089583889</c:v>
                </c:pt>
                <c:pt idx="705">
                  <c:v>5.089583889</c:v>
                </c:pt>
                <c:pt idx="706">
                  <c:v>5.089583889</c:v>
                </c:pt>
                <c:pt idx="707">
                  <c:v>4.999609251</c:v>
                </c:pt>
                <c:pt idx="708">
                  <c:v>5.30825724</c:v>
                </c:pt>
                <c:pt idx="709">
                  <c:v>5.551328601</c:v>
                </c:pt>
                <c:pt idx="710">
                  <c:v>5.5180359</c:v>
                </c:pt>
                <c:pt idx="711">
                  <c:v>5.5696092075</c:v>
                </c:pt>
                <c:pt idx="712">
                  <c:v>5.5696092075</c:v>
                </c:pt>
                <c:pt idx="713">
                  <c:v>5.5696092075</c:v>
                </c:pt>
                <c:pt idx="714">
                  <c:v>5.443911018</c:v>
                </c:pt>
                <c:pt idx="715">
                  <c:v>5.443861527</c:v>
                </c:pt>
                <c:pt idx="716">
                  <c:v>5.443688835</c:v>
                </c:pt>
                <c:pt idx="717">
                  <c:v>5.7788940105</c:v>
                </c:pt>
                <c:pt idx="718">
                  <c:v>5.48206542</c:v>
                </c:pt>
                <c:pt idx="719">
                  <c:v>5.48206542</c:v>
                </c:pt>
                <c:pt idx="720">
                  <c:v>5.48206542</c:v>
                </c:pt>
                <c:pt idx="721">
                  <c:v>5.033461095</c:v>
                </c:pt>
                <c:pt idx="722">
                  <c:v>4.262973624</c:v>
                </c:pt>
                <c:pt idx="723">
                  <c:v>4.398828525</c:v>
                </c:pt>
                <c:pt idx="724">
                  <c:v>4.398828525</c:v>
                </c:pt>
                <c:pt idx="725">
                  <c:v>4.398828525</c:v>
                </c:pt>
                <c:pt idx="726">
                  <c:v>4.398828525</c:v>
                </c:pt>
                <c:pt idx="727">
                  <c:v>4.398828525</c:v>
                </c:pt>
                <c:pt idx="728">
                  <c:v>4.9056379515</c:v>
                </c:pt>
                <c:pt idx="729">
                  <c:v>5.267944188</c:v>
                </c:pt>
                <c:pt idx="730">
                  <c:v>4.945905198</c:v>
                </c:pt>
                <c:pt idx="731">
                  <c:v>4.945905198</c:v>
                </c:pt>
                <c:pt idx="732">
                  <c:v>4.945905198</c:v>
                </c:pt>
                <c:pt idx="733">
                  <c:v>4.945905198</c:v>
                </c:pt>
                <c:pt idx="734">
                  <c:v>4.945905198</c:v>
                </c:pt>
                <c:pt idx="735">
                  <c:v>5.8767503535</c:v>
                </c:pt>
                <c:pt idx="736">
                  <c:v>6.127981938</c:v>
                </c:pt>
                <c:pt idx="737">
                  <c:v>5.5954034955</c:v>
                </c:pt>
                <c:pt idx="738">
                  <c:v>5.52532266</c:v>
                </c:pt>
                <c:pt idx="739">
                  <c:v>5.824204074</c:v>
                </c:pt>
                <c:pt idx="740">
                  <c:v>5.824204074</c:v>
                </c:pt>
                <c:pt idx="741">
                  <c:v>5.824204074</c:v>
                </c:pt>
                <c:pt idx="742">
                  <c:v>5.20893828</c:v>
                </c:pt>
                <c:pt idx="743">
                  <c:v>5.215728024</c:v>
                </c:pt>
                <c:pt idx="744">
                  <c:v>5.032460745</c:v>
                </c:pt>
                <c:pt idx="745">
                  <c:v>5.17632687</c:v>
                </c:pt>
                <c:pt idx="746">
                  <c:v>4.778771985</c:v>
                </c:pt>
                <c:pt idx="747">
                  <c:v>4.778771985</c:v>
                </c:pt>
                <c:pt idx="748">
                  <c:v>4.778771985</c:v>
                </c:pt>
                <c:pt idx="749">
                  <c:v>4.778771985</c:v>
                </c:pt>
                <c:pt idx="750">
                  <c:v>5.22335385</c:v>
                </c:pt>
                <c:pt idx="751">
                  <c:v>5.2654143555</c:v>
                </c:pt>
                <c:pt idx="752">
                  <c:v>5.15666736</c:v>
                </c:pt>
                <c:pt idx="753">
                  <c:v>5.21756235</c:v>
                </c:pt>
                <c:pt idx="754">
                  <c:v>5.21756235</c:v>
                </c:pt>
                <c:pt idx="755">
                  <c:v>5.21756235</c:v>
                </c:pt>
                <c:pt idx="756">
                  <c:v>5.1265447155</c:v>
                </c:pt>
                <c:pt idx="757">
                  <c:v>5.7411923985</c:v>
                </c:pt>
                <c:pt idx="758">
                  <c:v>5.740222059</c:v>
                </c:pt>
                <c:pt idx="759">
                  <c:v>5.115532968</c:v>
                </c:pt>
                <c:pt idx="760">
                  <c:v>5.0211436275</c:v>
                </c:pt>
                <c:pt idx="761">
                  <c:v>5.0211436275</c:v>
                </c:pt>
                <c:pt idx="762">
                  <c:v>5.0211436275</c:v>
                </c:pt>
                <c:pt idx="763">
                  <c:v>4.771951704</c:v>
                </c:pt>
                <c:pt idx="764">
                  <c:v>4.897180782</c:v>
                </c:pt>
                <c:pt idx="765">
                  <c:v>4.989931128</c:v>
                </c:pt>
                <c:pt idx="766">
                  <c:v>4.818660678</c:v>
                </c:pt>
                <c:pt idx="767">
                  <c:v>4.591246374</c:v>
                </c:pt>
                <c:pt idx="768">
                  <c:v>4.591246374</c:v>
                </c:pt>
                <c:pt idx="769">
                  <c:v>4.591246374</c:v>
                </c:pt>
                <c:pt idx="770">
                  <c:v>4.7215366965</c:v>
                </c:pt>
                <c:pt idx="771">
                  <c:v>4.67505675</c:v>
                </c:pt>
                <c:pt idx="772">
                  <c:v>4.658265612</c:v>
                </c:pt>
                <c:pt idx="773">
                  <c:v>3.7559041065</c:v>
                </c:pt>
                <c:pt idx="774">
                  <c:v>4.764798675</c:v>
                </c:pt>
                <c:pt idx="775">
                  <c:v>4.764798675</c:v>
                </c:pt>
                <c:pt idx="776">
                  <c:v>4.764798675</c:v>
                </c:pt>
                <c:pt idx="777">
                  <c:v>4.764798675</c:v>
                </c:pt>
                <c:pt idx="778">
                  <c:v>4.64107644</c:v>
                </c:pt>
                <c:pt idx="779">
                  <c:v>4.2813100395</c:v>
                </c:pt>
                <c:pt idx="780">
                  <c:v>4.545178677</c:v>
                </c:pt>
                <c:pt idx="781">
                  <c:v>4.46164524</c:v>
                </c:pt>
                <c:pt idx="782">
                  <c:v>4.46164524</c:v>
                </c:pt>
                <c:pt idx="783">
                  <c:v>4.46164524</c:v>
                </c:pt>
                <c:pt idx="784">
                  <c:v>4.383398916</c:v>
                </c:pt>
                <c:pt idx="785">
                  <c:v>4.3609995</c:v>
                </c:pt>
                <c:pt idx="786">
                  <c:v>4.3354005435</c:v>
                </c:pt>
                <c:pt idx="787">
                  <c:v>4.476403035</c:v>
                </c:pt>
                <c:pt idx="788">
                  <c:v>4.600558053</c:v>
                </c:pt>
                <c:pt idx="789">
                  <c:v>4.600558053</c:v>
                </c:pt>
                <c:pt idx="790">
                  <c:v>4.600558053</c:v>
                </c:pt>
                <c:pt idx="791">
                  <c:v>4.5407387025</c:v>
                </c:pt>
                <c:pt idx="792">
                  <c:v>4.8017458125</c:v>
                </c:pt>
                <c:pt idx="793">
                  <c:v>4.7784523995</c:v>
                </c:pt>
                <c:pt idx="794">
                  <c:v>4.6349716725</c:v>
                </c:pt>
                <c:pt idx="795">
                  <c:v>4.747648464</c:v>
                </c:pt>
                <c:pt idx="796">
                  <c:v>4.747648464</c:v>
                </c:pt>
                <c:pt idx="797">
                  <c:v>4.747648464</c:v>
                </c:pt>
                <c:pt idx="798">
                  <c:v>4.69617993</c:v>
                </c:pt>
                <c:pt idx="799">
                  <c:v>4.606679142</c:v>
                </c:pt>
                <c:pt idx="800">
                  <c:v>4.58269812</c:v>
                </c:pt>
                <c:pt idx="801">
                  <c:v>4.63311576</c:v>
                </c:pt>
                <c:pt idx="802">
                  <c:v>4.739715162</c:v>
                </c:pt>
                <c:pt idx="803">
                  <c:v>4.739715162</c:v>
                </c:pt>
                <c:pt idx="804">
                  <c:v>4.739715162</c:v>
                </c:pt>
                <c:pt idx="805">
                  <c:v>4.8404435625</c:v>
                </c:pt>
                <c:pt idx="806">
                  <c:v>4.81352625</c:v>
                </c:pt>
                <c:pt idx="807">
                  <c:v>4.782002589</c:v>
                </c:pt>
                <c:pt idx="808">
                  <c:v>4.848092028</c:v>
                </c:pt>
                <c:pt idx="809">
                  <c:v>4.699246266</c:v>
                </c:pt>
                <c:pt idx="810">
                  <c:v>4.699246266</c:v>
                </c:pt>
                <c:pt idx="811">
                  <c:v>4.699246266</c:v>
                </c:pt>
                <c:pt idx="812">
                  <c:v>4.687336836</c:v>
                </c:pt>
                <c:pt idx="813">
                  <c:v>4.61828952</c:v>
                </c:pt>
                <c:pt idx="814">
                  <c:v>4.57795962</c:v>
                </c:pt>
                <c:pt idx="815">
                  <c:v>4.505061483</c:v>
                </c:pt>
                <c:pt idx="816">
                  <c:v>4.395617928</c:v>
                </c:pt>
                <c:pt idx="817">
                  <c:v>4.395617928</c:v>
                </c:pt>
                <c:pt idx="818">
                  <c:v>4.395617928</c:v>
                </c:pt>
                <c:pt idx="819">
                  <c:v>4.432170717</c:v>
                </c:pt>
                <c:pt idx="820">
                  <c:v>4.561026327</c:v>
                </c:pt>
                <c:pt idx="821">
                  <c:v>4.8252835215</c:v>
                </c:pt>
                <c:pt idx="822">
                  <c:v>5.0194493505</c:v>
                </c:pt>
                <c:pt idx="823">
                  <c:v>4.874346477</c:v>
                </c:pt>
                <c:pt idx="824">
                  <c:v>4.874346477</c:v>
                </c:pt>
                <c:pt idx="825">
                  <c:v>4.874346477</c:v>
                </c:pt>
                <c:pt idx="826">
                  <c:v>5.077780812</c:v>
                </c:pt>
                <c:pt idx="827">
                  <c:v>4.978501866</c:v>
                </c:pt>
                <c:pt idx="828">
                  <c:v>4.980201408</c:v>
                </c:pt>
                <c:pt idx="829">
                  <c:v>5.0304163455</c:v>
                </c:pt>
                <c:pt idx="830">
                  <c:v>5.0304163455</c:v>
                </c:pt>
                <c:pt idx="831">
                  <c:v>5.0304163455</c:v>
                </c:pt>
                <c:pt idx="832">
                  <c:v>5.0304163455</c:v>
                </c:pt>
                <c:pt idx="833">
                  <c:v>5.03889984</c:v>
                </c:pt>
                <c:pt idx="834">
                  <c:v>5.104085805</c:v>
                </c:pt>
                <c:pt idx="835">
                  <c:v>4.97087604</c:v>
                </c:pt>
                <c:pt idx="836">
                  <c:v>4.904195868</c:v>
                </c:pt>
                <c:pt idx="837">
                  <c:v>4.852056573</c:v>
                </c:pt>
                <c:pt idx="838">
                  <c:v>4.852056573</c:v>
                </c:pt>
                <c:pt idx="839">
                  <c:v>4.852056573</c:v>
                </c:pt>
                <c:pt idx="840">
                  <c:v>4.812950259</c:v>
                </c:pt>
                <c:pt idx="841">
                  <c:v>4.718305566</c:v>
                </c:pt>
                <c:pt idx="842">
                  <c:v>4.703659389</c:v>
                </c:pt>
                <c:pt idx="843">
                  <c:v>4.7940757605</c:v>
                </c:pt>
                <c:pt idx="844">
                  <c:v>4.742407683</c:v>
                </c:pt>
                <c:pt idx="845">
                  <c:v>4.742407683</c:v>
                </c:pt>
                <c:pt idx="846">
                  <c:v>4.742407683</c:v>
                </c:pt>
                <c:pt idx="847">
                  <c:v>4.7967282675</c:v>
                </c:pt>
                <c:pt idx="848">
                  <c:v>4.997345301</c:v>
                </c:pt>
                <c:pt idx="849">
                  <c:v>4.9322272545</c:v>
                </c:pt>
                <c:pt idx="850">
                  <c:v>4.974105591</c:v>
                </c:pt>
                <c:pt idx="851">
                  <c:v>5.047526016</c:v>
                </c:pt>
                <c:pt idx="852">
                  <c:v>5.047526016</c:v>
                </c:pt>
                <c:pt idx="853">
                  <c:v>5.047526016</c:v>
                </c:pt>
                <c:pt idx="854">
                  <c:v>5.035765059</c:v>
                </c:pt>
                <c:pt idx="855">
                  <c:v>5.396943006</c:v>
                </c:pt>
                <c:pt idx="856">
                  <c:v>5.353696296</c:v>
                </c:pt>
                <c:pt idx="857">
                  <c:v>5.4217300995</c:v>
                </c:pt>
                <c:pt idx="858">
                  <c:v>5.3462489535</c:v>
                </c:pt>
                <c:pt idx="859">
                  <c:v>5.3462489535</c:v>
                </c:pt>
                <c:pt idx="860">
                  <c:v>5.3462489535</c:v>
                </c:pt>
                <c:pt idx="861">
                  <c:v>5.32869597</c:v>
                </c:pt>
                <c:pt idx="862">
                  <c:v>5.426081622</c:v>
                </c:pt>
                <c:pt idx="863">
                  <c:v>5.53918014</c:v>
                </c:pt>
                <c:pt idx="864">
                  <c:v>5.4842056425</c:v>
                </c:pt>
                <c:pt idx="865">
                  <c:v>5.504839704</c:v>
                </c:pt>
                <c:pt idx="866">
                  <c:v>5.504839704</c:v>
                </c:pt>
                <c:pt idx="867">
                  <c:v>5.504839704</c:v>
                </c:pt>
                <c:pt idx="868">
                  <c:v>5.37888195</c:v>
                </c:pt>
                <c:pt idx="869">
                  <c:v>5.275567908</c:v>
                </c:pt>
                <c:pt idx="870">
                  <c:v>5.189841072</c:v>
                </c:pt>
                <c:pt idx="871">
                  <c:v>5.4362467575</c:v>
                </c:pt>
                <c:pt idx="872">
                  <c:v>5.2724368125</c:v>
                </c:pt>
                <c:pt idx="873">
                  <c:v>5.2724368125</c:v>
                </c:pt>
                <c:pt idx="874">
                  <c:v>5.2724368125</c:v>
                </c:pt>
                <c:pt idx="875">
                  <c:v>5.352961302</c:v>
                </c:pt>
                <c:pt idx="876">
                  <c:v>5.5516355505</c:v>
                </c:pt>
                <c:pt idx="877">
                  <c:v>5.4746654625</c:v>
                </c:pt>
                <c:pt idx="878">
                  <c:v>5.33567736</c:v>
                </c:pt>
                <c:pt idx="879">
                  <c:v>5.33567736</c:v>
                </c:pt>
                <c:pt idx="880">
                  <c:v>5.33567736</c:v>
                </c:pt>
                <c:pt idx="881">
                  <c:v>5.33567736</c:v>
                </c:pt>
                <c:pt idx="882">
                  <c:v>5.296815342</c:v>
                </c:pt>
                <c:pt idx="883">
                  <c:v>5.4744738165</c:v>
                </c:pt>
                <c:pt idx="884">
                  <c:v>5.556327192</c:v>
                </c:pt>
                <c:pt idx="885">
                  <c:v>5.447901888</c:v>
                </c:pt>
                <c:pt idx="886">
                  <c:v>5.14702188</c:v>
                </c:pt>
                <c:pt idx="887">
                  <c:v>5.14702188</c:v>
                </c:pt>
                <c:pt idx="888">
                  <c:v>5.14702188</c:v>
                </c:pt>
                <c:pt idx="889">
                  <c:v>5.058249768</c:v>
                </c:pt>
                <c:pt idx="890">
                  <c:v>5.0781319875</c:v>
                </c:pt>
                <c:pt idx="891">
                  <c:v>4.875805935</c:v>
                </c:pt>
                <c:pt idx="892">
                  <c:v>4.854261555</c:v>
                </c:pt>
                <c:pt idx="893">
                  <c:v>4.854261555</c:v>
                </c:pt>
                <c:pt idx="894">
                  <c:v>4.854261555</c:v>
                </c:pt>
                <c:pt idx="895">
                  <c:v>4.854261555</c:v>
                </c:pt>
                <c:pt idx="896">
                  <c:v>5.025046572</c:v>
                </c:pt>
                <c:pt idx="897">
                  <c:v>5.21528787</c:v>
                </c:pt>
                <c:pt idx="898">
                  <c:v>5.191520607</c:v>
                </c:pt>
                <c:pt idx="899">
                  <c:v>5.3403131925</c:v>
                </c:pt>
                <c:pt idx="900">
                  <c:v>5.255574597</c:v>
                </c:pt>
                <c:pt idx="901">
                  <c:v>5.255574597</c:v>
                </c:pt>
                <c:pt idx="902">
                  <c:v>5.255574597</c:v>
                </c:pt>
                <c:pt idx="903">
                  <c:v>5.2299903825</c:v>
                </c:pt>
                <c:pt idx="904">
                  <c:v>5.156276697</c:v>
                </c:pt>
                <c:pt idx="905">
                  <c:v>5.188998672</c:v>
                </c:pt>
                <c:pt idx="906">
                  <c:v>5.312032245</c:v>
                </c:pt>
                <c:pt idx="907">
                  <c:v>5.1415647075</c:v>
                </c:pt>
                <c:pt idx="908">
                  <c:v>5.1415647075</c:v>
                </c:pt>
                <c:pt idx="909">
                  <c:v>5.1415647075</c:v>
                </c:pt>
                <c:pt idx="910">
                  <c:v>5.05585314</c:v>
                </c:pt>
                <c:pt idx="911">
                  <c:v>4.959615258</c:v>
                </c:pt>
                <c:pt idx="912">
                  <c:v>4.92925095</c:v>
                </c:pt>
                <c:pt idx="913">
                  <c:v>4.90175712</c:v>
                </c:pt>
                <c:pt idx="914">
                  <c:v>4.901731848</c:v>
                </c:pt>
                <c:pt idx="915">
                  <c:v>4.901731848</c:v>
                </c:pt>
                <c:pt idx="916">
                  <c:v>4.901731848</c:v>
                </c:pt>
                <c:pt idx="917">
                  <c:v>4.901731848</c:v>
                </c:pt>
                <c:pt idx="918">
                  <c:v>5.1719764005</c:v>
                </c:pt>
                <c:pt idx="919">
                  <c:v>5.274538074</c:v>
                </c:pt>
                <c:pt idx="920">
                  <c:v>5.231765214</c:v>
                </c:pt>
                <c:pt idx="921">
                  <c:v>4.998608901</c:v>
                </c:pt>
                <c:pt idx="922">
                  <c:v>4.998608901</c:v>
                </c:pt>
                <c:pt idx="923">
                  <c:v>4.998608901</c:v>
                </c:pt>
                <c:pt idx="924">
                  <c:v>5.0264939205</c:v>
                </c:pt>
                <c:pt idx="925">
                  <c:v>5.007258243</c:v>
                </c:pt>
                <c:pt idx="926">
                  <c:v>5.07761865</c:v>
                </c:pt>
                <c:pt idx="927">
                  <c:v>5.080204818</c:v>
                </c:pt>
                <c:pt idx="928">
                  <c:v>5.089743945</c:v>
                </c:pt>
                <c:pt idx="929">
                  <c:v>5.089743945</c:v>
                </c:pt>
                <c:pt idx="930">
                  <c:v>5.089743945</c:v>
                </c:pt>
                <c:pt idx="931">
                  <c:v>5.096433654</c:v>
                </c:pt>
                <c:pt idx="932">
                  <c:v>5.2297955775</c:v>
                </c:pt>
                <c:pt idx="933">
                  <c:v>5.3061723</c:v>
                </c:pt>
                <c:pt idx="934">
                  <c:v>5.317372008</c:v>
                </c:pt>
                <c:pt idx="935">
                  <c:v>5.437476135</c:v>
                </c:pt>
                <c:pt idx="936">
                  <c:v>5.437476135</c:v>
                </c:pt>
                <c:pt idx="937">
                  <c:v>5.437476135</c:v>
                </c:pt>
                <c:pt idx="938">
                  <c:v>5.332545738</c:v>
                </c:pt>
                <c:pt idx="939">
                  <c:v>5.202845622</c:v>
                </c:pt>
                <c:pt idx="940">
                  <c:v>5.175983592</c:v>
                </c:pt>
                <c:pt idx="941">
                  <c:v>5.309293392</c:v>
                </c:pt>
                <c:pt idx="942">
                  <c:v>5.3669646225</c:v>
                </c:pt>
                <c:pt idx="943">
                  <c:v>5.3669646225</c:v>
                </c:pt>
                <c:pt idx="944">
                  <c:v>5.3669646225</c:v>
                </c:pt>
                <c:pt idx="945">
                  <c:v>5.2006085235</c:v>
                </c:pt>
                <c:pt idx="946">
                  <c:v>5.18881545</c:v>
                </c:pt>
                <c:pt idx="947">
                  <c:v>5.159161917</c:v>
                </c:pt>
                <c:pt idx="948">
                  <c:v>5.137675452</c:v>
                </c:pt>
                <c:pt idx="949">
                  <c:v>5.0690024775</c:v>
                </c:pt>
                <c:pt idx="950">
                  <c:v>5.0690024775</c:v>
                </c:pt>
                <c:pt idx="951">
                  <c:v>5.0690024775</c:v>
                </c:pt>
                <c:pt idx="952">
                  <c:v>5.043109734</c:v>
                </c:pt>
                <c:pt idx="953">
                  <c:v>5.177291418</c:v>
                </c:pt>
                <c:pt idx="954">
                  <c:v>5.026491288</c:v>
                </c:pt>
                <c:pt idx="955">
                  <c:v>4.914864864</c:v>
                </c:pt>
                <c:pt idx="956">
                  <c:v>4.9001697225</c:v>
                </c:pt>
                <c:pt idx="957">
                  <c:v>4.9001697225</c:v>
                </c:pt>
                <c:pt idx="958">
                  <c:v>4.9001697225</c:v>
                </c:pt>
                <c:pt idx="959">
                  <c:v>4.876299792</c:v>
                </c:pt>
                <c:pt idx="960">
                  <c:v>4.722051087</c:v>
                </c:pt>
                <c:pt idx="961">
                  <c:v>4.7239038405</c:v>
                </c:pt>
                <c:pt idx="962">
                  <c:v>4.544730099</c:v>
                </c:pt>
                <c:pt idx="963">
                  <c:v>4.645504305</c:v>
                </c:pt>
                <c:pt idx="964">
                  <c:v>4.645504305</c:v>
                </c:pt>
                <c:pt idx="965">
                  <c:v>4.645504305</c:v>
                </c:pt>
                <c:pt idx="966">
                  <c:v>4.6066986225</c:v>
                </c:pt>
                <c:pt idx="967">
                  <c:v>4.51871784</c:v>
                </c:pt>
                <c:pt idx="968">
                  <c:v>4.545889452</c:v>
                </c:pt>
                <c:pt idx="969">
                  <c:v>4.382752374</c:v>
                </c:pt>
                <c:pt idx="970">
                  <c:v>4.307561856</c:v>
                </c:pt>
                <c:pt idx="971">
                  <c:v>4.307561856</c:v>
                </c:pt>
                <c:pt idx="972">
                  <c:v>4.307561856</c:v>
                </c:pt>
                <c:pt idx="973">
                  <c:v>4.2644378205</c:v>
                </c:pt>
                <c:pt idx="974">
                  <c:v>4.3706528775</c:v>
                </c:pt>
                <c:pt idx="975">
                  <c:v>4.363166574</c:v>
                </c:pt>
                <c:pt idx="976">
                  <c:v>4.1689086075</c:v>
                </c:pt>
                <c:pt idx="977">
                  <c:v>3.8417973165</c:v>
                </c:pt>
                <c:pt idx="978">
                  <c:v>3.8417973165</c:v>
                </c:pt>
                <c:pt idx="979">
                  <c:v>3.8417973165</c:v>
                </c:pt>
                <c:pt idx="980">
                  <c:v>3.8417973165</c:v>
                </c:pt>
                <c:pt idx="981">
                  <c:v>4.084710201</c:v>
                </c:pt>
                <c:pt idx="982">
                  <c:v>4.268622969</c:v>
                </c:pt>
                <c:pt idx="983">
                  <c:v>4.0893255</c:v>
                </c:pt>
                <c:pt idx="984">
                  <c:v>4.035644613</c:v>
                </c:pt>
                <c:pt idx="985">
                  <c:v>4.035644613</c:v>
                </c:pt>
                <c:pt idx="986">
                  <c:v>4.035644613</c:v>
                </c:pt>
                <c:pt idx="987">
                  <c:v>4.2072346485</c:v>
                </c:pt>
                <c:pt idx="988">
                  <c:v>4.165838586</c:v>
                </c:pt>
                <c:pt idx="989">
                  <c:v>4.0818981645</c:v>
                </c:pt>
                <c:pt idx="990">
                  <c:v>3.969195048</c:v>
                </c:pt>
                <c:pt idx="991">
                  <c:v>4.026585654</c:v>
                </c:pt>
                <c:pt idx="992">
                  <c:v>4.026585654</c:v>
                </c:pt>
                <c:pt idx="993">
                  <c:v>4.026585654</c:v>
                </c:pt>
                <c:pt idx="994">
                  <c:v>4.507638174</c:v>
                </c:pt>
                <c:pt idx="995">
                  <c:v>4.650656634</c:v>
                </c:pt>
                <c:pt idx="996">
                  <c:v>4.740346962</c:v>
                </c:pt>
                <c:pt idx="997">
                  <c:v>4.638372336</c:v>
                </c:pt>
                <c:pt idx="998">
                  <c:v>3.627375453</c:v>
                </c:pt>
                <c:pt idx="999">
                  <c:v>3.627375453</c:v>
                </c:pt>
                <c:pt idx="1000">
                  <c:v>3.627375453</c:v>
                </c:pt>
                <c:pt idx="1001">
                  <c:v>4.3112942145</c:v>
                </c:pt>
                <c:pt idx="1002">
                  <c:v>4.50751392</c:v>
                </c:pt>
                <c:pt idx="1003">
                  <c:v>5.139102267</c:v>
                </c:pt>
                <c:pt idx="1004">
                  <c:v>4.823843544</c:v>
                </c:pt>
                <c:pt idx="1005">
                  <c:v>4.060437498</c:v>
                </c:pt>
                <c:pt idx="1006">
                  <c:v>4.060437498</c:v>
                </c:pt>
                <c:pt idx="1007">
                  <c:v>4.060437498</c:v>
                </c:pt>
                <c:pt idx="1008">
                  <c:v>4.4398202355</c:v>
                </c:pt>
                <c:pt idx="1009">
                  <c:v>4.980094002</c:v>
                </c:pt>
                <c:pt idx="1010">
                  <c:v>4.791353229</c:v>
                </c:pt>
                <c:pt idx="1011">
                  <c:v>4.433744952</c:v>
                </c:pt>
                <c:pt idx="1012">
                  <c:v>3.854333808</c:v>
                </c:pt>
                <c:pt idx="1013">
                  <c:v>3.854333808</c:v>
                </c:pt>
                <c:pt idx="1014">
                  <c:v>3.854333808</c:v>
                </c:pt>
                <c:pt idx="1015">
                  <c:v>4.67064468</c:v>
                </c:pt>
                <c:pt idx="1016">
                  <c:v>4.330709955</c:v>
                </c:pt>
                <c:pt idx="1017">
                  <c:v>4.304222793</c:v>
                </c:pt>
                <c:pt idx="1018">
                  <c:v>4.77105876</c:v>
                </c:pt>
                <c:pt idx="1019">
                  <c:v>4.693541112</c:v>
                </c:pt>
                <c:pt idx="1020">
                  <c:v>4.693541112</c:v>
                </c:pt>
                <c:pt idx="1021">
                  <c:v>4.693541112</c:v>
                </c:pt>
                <c:pt idx="1022">
                  <c:v>4.984466058</c:v>
                </c:pt>
                <c:pt idx="1023">
                  <c:v>5.4362885616</c:v>
                </c:pt>
                <c:pt idx="1024">
                  <c:v>6.399335826</c:v>
                </c:pt>
                <c:pt idx="1025">
                  <c:v>6.341619843</c:v>
                </c:pt>
                <c:pt idx="1026">
                  <c:v>6.485927175</c:v>
                </c:pt>
                <c:pt idx="1027">
                  <c:v>6.485927175</c:v>
                </c:pt>
                <c:pt idx="1028">
                  <c:v>6.485927175</c:v>
                </c:pt>
                <c:pt idx="1029">
                  <c:v>6.8995324125</c:v>
                </c:pt>
                <c:pt idx="1030">
                  <c:v>6.885106839</c:v>
                </c:pt>
                <c:pt idx="1031">
                  <c:v>7.087927275</c:v>
                </c:pt>
                <c:pt idx="1032">
                  <c:v>6.1859364255</c:v>
                </c:pt>
                <c:pt idx="1033">
                  <c:v>6.1859364255</c:v>
                </c:pt>
                <c:pt idx="1034">
                  <c:v>6.1859364255</c:v>
                </c:pt>
                <c:pt idx="1035">
                  <c:v>6.085767168</c:v>
                </c:pt>
                <c:pt idx="1036">
                  <c:v>6.121980891</c:v>
                </c:pt>
                <c:pt idx="1037">
                  <c:v>6.217622775</c:v>
                </c:pt>
                <c:pt idx="1038">
                  <c:v>6.5569135905</c:v>
                </c:pt>
                <c:pt idx="1039">
                  <c:v>6.351610707</c:v>
                </c:pt>
                <c:pt idx="1040">
                  <c:v>6.351610707</c:v>
                </c:pt>
                <c:pt idx="1041">
                  <c:v>6.351610707</c:v>
                </c:pt>
                <c:pt idx="1042">
                  <c:v>5.53598955</c:v>
                </c:pt>
                <c:pt idx="1043">
                  <c:v>5.9024572425</c:v>
                </c:pt>
                <c:pt idx="1044">
                  <c:v>5.217072705</c:v>
                </c:pt>
                <c:pt idx="1045">
                  <c:v>5.431843638</c:v>
                </c:pt>
                <c:pt idx="1046">
                  <c:v>5.4098701605</c:v>
                </c:pt>
                <c:pt idx="1047">
                  <c:v>5.297643</c:v>
                </c:pt>
                <c:pt idx="1048">
                  <c:v>5.297643</c:v>
                </c:pt>
                <c:pt idx="1049">
                  <c:v>5.297643</c:v>
                </c:pt>
                <c:pt idx="1050">
                  <c:v>5.33904696</c:v>
                </c:pt>
                <c:pt idx="1051">
                  <c:v>5.602660245</c:v>
                </c:pt>
                <c:pt idx="1052">
                  <c:v>5.07751335</c:v>
                </c:pt>
                <c:pt idx="1053">
                  <c:v>4.922974017</c:v>
                </c:pt>
                <c:pt idx="1054">
                  <c:v>4.237234092</c:v>
                </c:pt>
                <c:pt idx="1055">
                  <c:v>4.237234092</c:v>
                </c:pt>
                <c:pt idx="1056">
                  <c:v>4.237234092</c:v>
                </c:pt>
                <c:pt idx="1057">
                  <c:v>5.0008944375</c:v>
                </c:pt>
                <c:pt idx="1058">
                  <c:v>5.054132538</c:v>
                </c:pt>
                <c:pt idx="1059">
                  <c:v>4.9069615725</c:v>
                </c:pt>
                <c:pt idx="1060">
                  <c:v>4.9069615725</c:v>
                </c:pt>
                <c:pt idx="1061">
                  <c:v>4.9069615725</c:v>
                </c:pt>
                <c:pt idx="1062">
                  <c:v>4.9069615725</c:v>
                </c:pt>
                <c:pt idx="1063">
                  <c:v>4.9069615725</c:v>
                </c:pt>
                <c:pt idx="1064">
                  <c:v>6.1803986985</c:v>
                </c:pt>
                <c:pt idx="1065">
                  <c:v>6.001421868</c:v>
                </c:pt>
                <c:pt idx="1066">
                  <c:v>6.002845524</c:v>
                </c:pt>
                <c:pt idx="1067">
                  <c:v>5.743268388</c:v>
                </c:pt>
                <c:pt idx="1068">
                  <c:v>5.465036304</c:v>
                </c:pt>
                <c:pt idx="1069">
                  <c:v>5.465036304</c:v>
                </c:pt>
                <c:pt idx="1070">
                  <c:v>5.465036304</c:v>
                </c:pt>
                <c:pt idx="1071">
                  <c:v>5.671066284</c:v>
                </c:pt>
                <c:pt idx="1072">
                  <c:v>5.6943212625</c:v>
                </c:pt>
                <c:pt idx="1073">
                  <c:v>5.3421896385</c:v>
                </c:pt>
                <c:pt idx="1074">
                  <c:v>5.3825290155</c:v>
                </c:pt>
                <c:pt idx="1075">
                  <c:v>5.5172856375</c:v>
                </c:pt>
                <c:pt idx="1076">
                  <c:v>5.5172856375</c:v>
                </c:pt>
                <c:pt idx="1077">
                  <c:v>5.5172856375</c:v>
                </c:pt>
                <c:pt idx="1078">
                  <c:v>5.732166609</c:v>
                </c:pt>
                <c:pt idx="1079">
                  <c:v>5.9770386</c:v>
                </c:pt>
                <c:pt idx="1080">
                  <c:v>5.7646500795</c:v>
                </c:pt>
                <c:pt idx="1081">
                  <c:v>5.697613467</c:v>
                </c:pt>
                <c:pt idx="1082">
                  <c:v>5.9466463875</c:v>
                </c:pt>
                <c:pt idx="1083">
                  <c:v>5.9466463875</c:v>
                </c:pt>
                <c:pt idx="1084">
                  <c:v>5.9466463875</c:v>
                </c:pt>
                <c:pt idx="1085">
                  <c:v>5.875659972</c:v>
                </c:pt>
                <c:pt idx="1086">
                  <c:v>5.8049768205</c:v>
                </c:pt>
                <c:pt idx="1087">
                  <c:v>5.74721082</c:v>
                </c:pt>
                <c:pt idx="1088">
                  <c:v>5.667082785</c:v>
                </c:pt>
                <c:pt idx="1089">
                  <c:v>5.667082785</c:v>
                </c:pt>
                <c:pt idx="1090">
                  <c:v>5.667082785</c:v>
                </c:pt>
                <c:pt idx="1091">
                  <c:v>5.667082785</c:v>
                </c:pt>
                <c:pt idx="1092">
                  <c:v>5.667082785</c:v>
                </c:pt>
                <c:pt idx="1093">
                  <c:v>5.0321990745</c:v>
                </c:pt>
                <c:pt idx="1094">
                  <c:v>5.168686302</c:v>
                </c:pt>
                <c:pt idx="1095">
                  <c:v>5.16778704</c:v>
                </c:pt>
                <c:pt idx="1096">
                  <c:v>5.16778704</c:v>
                </c:pt>
                <c:pt idx="1097">
                  <c:v>5.16778704</c:v>
                </c:pt>
                <c:pt idx="1098">
                  <c:v>5.16778704</c:v>
                </c:pt>
                <c:pt idx="1099">
                  <c:v>4.92336468</c:v>
                </c:pt>
                <c:pt idx="1100">
                  <c:v>5.092292205</c:v>
                </c:pt>
                <c:pt idx="1101">
                  <c:v>5.274290619</c:v>
                </c:pt>
                <c:pt idx="1102">
                  <c:v>5.072166216</c:v>
                </c:pt>
                <c:pt idx="1103">
                  <c:v>5.162137695</c:v>
                </c:pt>
                <c:pt idx="1104">
                  <c:v>5.162137695</c:v>
                </c:pt>
                <c:pt idx="1105">
                  <c:v>5.162137695</c:v>
                </c:pt>
                <c:pt idx="1106">
                  <c:v>5.585223618</c:v>
                </c:pt>
                <c:pt idx="1107">
                  <c:v>5.23437876</c:v>
                </c:pt>
                <c:pt idx="1108">
                  <c:v>5.252907348</c:v>
                </c:pt>
                <c:pt idx="1109">
                  <c:v>5.5223158185</c:v>
                </c:pt>
                <c:pt idx="1110">
                  <c:v>5.5947580065</c:v>
                </c:pt>
                <c:pt idx="1111">
                  <c:v>5.5947580065</c:v>
                </c:pt>
                <c:pt idx="1112">
                  <c:v>5.5947580065</c:v>
                </c:pt>
                <c:pt idx="1113">
                  <c:v>5.5947580065</c:v>
                </c:pt>
                <c:pt idx="1114">
                  <c:v>5.573641671</c:v>
                </c:pt>
                <c:pt idx="1115">
                  <c:v>5.186515698</c:v>
                </c:pt>
                <c:pt idx="1116">
                  <c:v>5.257561608</c:v>
                </c:pt>
                <c:pt idx="1117">
                  <c:v>5.501484846</c:v>
                </c:pt>
                <c:pt idx="1118">
                  <c:v>5.501484846</c:v>
                </c:pt>
                <c:pt idx="1119">
                  <c:v>5.501484846</c:v>
                </c:pt>
                <c:pt idx="1120">
                  <c:v>5.3554416435</c:v>
                </c:pt>
                <c:pt idx="1121">
                  <c:v>5.285253402</c:v>
                </c:pt>
                <c:pt idx="1122">
                  <c:v>5.4028771875</c:v>
                </c:pt>
                <c:pt idx="1123">
                  <c:v>5.411001609</c:v>
                </c:pt>
                <c:pt idx="1124">
                  <c:v>5.196831939</c:v>
                </c:pt>
                <c:pt idx="1125">
                  <c:v>5.196831939</c:v>
                </c:pt>
                <c:pt idx="1126">
                  <c:v>5.196831939</c:v>
                </c:pt>
                <c:pt idx="1127">
                  <c:v>5.235525477</c:v>
                </c:pt>
                <c:pt idx="1128">
                  <c:v>5.359397238</c:v>
                </c:pt>
                <c:pt idx="1129">
                  <c:v>5.43246912</c:v>
                </c:pt>
                <c:pt idx="1130">
                  <c:v>5.33763594</c:v>
                </c:pt>
                <c:pt idx="1131">
                  <c:v>5.257233072</c:v>
                </c:pt>
                <c:pt idx="1132">
                  <c:v>5.257233072</c:v>
                </c:pt>
                <c:pt idx="1133">
                  <c:v>5.257233072</c:v>
                </c:pt>
                <c:pt idx="1134">
                  <c:v>5.199649767</c:v>
                </c:pt>
                <c:pt idx="1135">
                  <c:v>5.239804869</c:v>
                </c:pt>
                <c:pt idx="1136">
                  <c:v>5.336810388</c:v>
                </c:pt>
                <c:pt idx="1137">
                  <c:v>5.337773883</c:v>
                </c:pt>
                <c:pt idx="1138">
                  <c:v>5.23127241</c:v>
                </c:pt>
                <c:pt idx="1139">
                  <c:v>5.23127241</c:v>
                </c:pt>
                <c:pt idx="1140">
                  <c:v>5.23127241</c:v>
                </c:pt>
                <c:pt idx="1141">
                  <c:v>5.157149634</c:v>
                </c:pt>
                <c:pt idx="1142">
                  <c:v>5.266476306</c:v>
                </c:pt>
                <c:pt idx="1143">
                  <c:v>5.2675835355</c:v>
                </c:pt>
                <c:pt idx="1144">
                  <c:v>5.252106015</c:v>
                </c:pt>
                <c:pt idx="1145">
                  <c:v>5.1371658</c:v>
                </c:pt>
                <c:pt idx="1146">
                  <c:v>5.1371658</c:v>
                </c:pt>
                <c:pt idx="1147">
                  <c:v>5.1371658</c:v>
                </c:pt>
                <c:pt idx="1148">
                  <c:v>5.1371658</c:v>
                </c:pt>
                <c:pt idx="1149">
                  <c:v>5.1585706575</c:v>
                </c:pt>
                <c:pt idx="1150">
                  <c:v>5.29375743</c:v>
                </c:pt>
                <c:pt idx="1151">
                  <c:v>5.542243317</c:v>
                </c:pt>
                <c:pt idx="1152">
                  <c:v>5.499010296</c:v>
                </c:pt>
                <c:pt idx="1153">
                  <c:v>5.499010296</c:v>
                </c:pt>
                <c:pt idx="1154">
                  <c:v>5.499010296</c:v>
                </c:pt>
                <c:pt idx="1155">
                  <c:v>5.7935823075</c:v>
                </c:pt>
                <c:pt idx="1156">
                  <c:v>5.710423212</c:v>
                </c:pt>
                <c:pt idx="1157">
                  <c:v>5.769900864</c:v>
                </c:pt>
                <c:pt idx="1158">
                  <c:v>5.901816492</c:v>
                </c:pt>
                <c:pt idx="1159">
                  <c:v>5.7793320585</c:v>
                </c:pt>
                <c:pt idx="1160">
                  <c:v>5.7793320585</c:v>
                </c:pt>
                <c:pt idx="1161">
                  <c:v>5.7793320585</c:v>
                </c:pt>
                <c:pt idx="1162">
                  <c:v>5.8035700125</c:v>
                </c:pt>
                <c:pt idx="1163">
                  <c:v>5.966625483</c:v>
                </c:pt>
                <c:pt idx="1164">
                  <c:v>6.100357536</c:v>
                </c:pt>
                <c:pt idx="1165">
                  <c:v>5.98246155</c:v>
                </c:pt>
                <c:pt idx="1166">
                  <c:v>5.85996606</c:v>
                </c:pt>
                <c:pt idx="1167">
                  <c:v>5.85996606</c:v>
                </c:pt>
                <c:pt idx="1168">
                  <c:v>5.85996606</c:v>
                </c:pt>
                <c:pt idx="1169">
                  <c:v>6.002202141</c:v>
                </c:pt>
                <c:pt idx="1170">
                  <c:v>6.29500248</c:v>
                </c:pt>
                <c:pt idx="1171">
                  <c:v>6.281296632</c:v>
                </c:pt>
                <c:pt idx="1172">
                  <c:v>6.446516544</c:v>
                </c:pt>
                <c:pt idx="1173">
                  <c:v>6.369002055</c:v>
                </c:pt>
                <c:pt idx="1174">
                  <c:v>6.369002055</c:v>
                </c:pt>
                <c:pt idx="1175">
                  <c:v>6.369002055</c:v>
                </c:pt>
                <c:pt idx="1176">
                  <c:v>6.387450615</c:v>
                </c:pt>
                <c:pt idx="1177">
                  <c:v>6.48749088</c:v>
                </c:pt>
                <c:pt idx="1178">
                  <c:v>6.37305084</c:v>
                </c:pt>
                <c:pt idx="1179">
                  <c:v>6.30312111</c:v>
                </c:pt>
                <c:pt idx="1180">
                  <c:v>6.30312111</c:v>
                </c:pt>
                <c:pt idx="1181">
                  <c:v>6.30312111</c:v>
                </c:pt>
                <c:pt idx="1182">
                  <c:v>6.30312111</c:v>
                </c:pt>
                <c:pt idx="1183">
                  <c:v>6.093167652</c:v>
                </c:pt>
                <c:pt idx="1184">
                  <c:v>6.17348628</c:v>
                </c:pt>
                <c:pt idx="1185">
                  <c:v>6.40086057</c:v>
                </c:pt>
                <c:pt idx="1186">
                  <c:v>6.5767415805</c:v>
                </c:pt>
                <c:pt idx="1187">
                  <c:v>6.583570812</c:v>
                </c:pt>
                <c:pt idx="1188">
                  <c:v>6.583570812</c:v>
                </c:pt>
                <c:pt idx="1189">
                  <c:v>6.583570812</c:v>
                </c:pt>
                <c:pt idx="1190">
                  <c:v>6.7869719775</c:v>
                </c:pt>
                <c:pt idx="1191">
                  <c:v>6.533203716</c:v>
                </c:pt>
                <c:pt idx="1192">
                  <c:v>6.562418148</c:v>
                </c:pt>
                <c:pt idx="1193">
                  <c:v>6.5766562875</c:v>
                </c:pt>
                <c:pt idx="1194">
                  <c:v>6.388906914</c:v>
                </c:pt>
                <c:pt idx="1195">
                  <c:v>6.388906914</c:v>
                </c:pt>
                <c:pt idx="1196">
                  <c:v>6.388906914</c:v>
                </c:pt>
                <c:pt idx="1197">
                  <c:v>6.306664455</c:v>
                </c:pt>
                <c:pt idx="1198">
                  <c:v>6.4383247305</c:v>
                </c:pt>
                <c:pt idx="1199">
                  <c:v>6.240399165</c:v>
                </c:pt>
                <c:pt idx="1200">
                  <c:v>6.1937023005</c:v>
                </c:pt>
                <c:pt idx="1201">
                  <c:v>6.151337478</c:v>
                </c:pt>
                <c:pt idx="1202">
                  <c:v>6.151337478</c:v>
                </c:pt>
                <c:pt idx="1203">
                  <c:v>6.151337478</c:v>
                </c:pt>
                <c:pt idx="1204">
                  <c:v>6.09546951</c:v>
                </c:pt>
                <c:pt idx="1205">
                  <c:v>6.23652939</c:v>
                </c:pt>
                <c:pt idx="1206">
                  <c:v>6.279029523</c:v>
                </c:pt>
                <c:pt idx="1207">
                  <c:v>6.054618375</c:v>
                </c:pt>
                <c:pt idx="1208">
                  <c:v>6.181003647</c:v>
                </c:pt>
                <c:pt idx="1209">
                  <c:v>6.181003647</c:v>
                </c:pt>
                <c:pt idx="1210">
                  <c:v>6.181003647</c:v>
                </c:pt>
                <c:pt idx="1211">
                  <c:v>6.390479043</c:v>
                </c:pt>
                <c:pt idx="1212">
                  <c:v>6.2052168555</c:v>
                </c:pt>
                <c:pt idx="1213">
                  <c:v>6.174878346</c:v>
                </c:pt>
                <c:pt idx="1214">
                  <c:v>5.8383927225</c:v>
                </c:pt>
                <c:pt idx="1215">
                  <c:v>5.78059092</c:v>
                </c:pt>
                <c:pt idx="1216">
                  <c:v>5.78059092</c:v>
                </c:pt>
                <c:pt idx="1217">
                  <c:v>5.78059092</c:v>
                </c:pt>
                <c:pt idx="1218">
                  <c:v>5.678097165</c:v>
                </c:pt>
                <c:pt idx="1219">
                  <c:v>5.77397808</c:v>
                </c:pt>
                <c:pt idx="1220">
                  <c:v>5.72545584</c:v>
                </c:pt>
                <c:pt idx="1221">
                  <c:v>5.83653681</c:v>
                </c:pt>
                <c:pt idx="1222">
                  <c:v>5.852999412</c:v>
                </c:pt>
                <c:pt idx="1223">
                  <c:v>5.852999412</c:v>
                </c:pt>
                <c:pt idx="1224">
                  <c:v>5.852999412</c:v>
                </c:pt>
                <c:pt idx="1225">
                  <c:v>5.759365599</c:v>
                </c:pt>
                <c:pt idx="1226">
                  <c:v>5.847331113</c:v>
                </c:pt>
                <c:pt idx="1227">
                  <c:v>5.769319608</c:v>
                </c:pt>
                <c:pt idx="1228">
                  <c:v>5.718541842</c:v>
                </c:pt>
                <c:pt idx="1229">
                  <c:v>5.5341294255</c:v>
                </c:pt>
                <c:pt idx="1230">
                  <c:v>5.5341294255</c:v>
                </c:pt>
                <c:pt idx="1231">
                  <c:v>5.5341294255</c:v>
                </c:pt>
                <c:pt idx="1232">
                  <c:v>5.520617856</c:v>
                </c:pt>
                <c:pt idx="1233">
                  <c:v>5.454304128</c:v>
                </c:pt>
                <c:pt idx="1234">
                  <c:v>5.549441625</c:v>
                </c:pt>
                <c:pt idx="1235">
                  <c:v>5.393016369</c:v>
                </c:pt>
                <c:pt idx="1236">
                  <c:v>5.268731832</c:v>
                </c:pt>
                <c:pt idx="1237">
                  <c:v>5.268731832</c:v>
                </c:pt>
                <c:pt idx="1238">
                  <c:v>5.268731832</c:v>
                </c:pt>
                <c:pt idx="1239">
                  <c:v>5.4146223495</c:v>
                </c:pt>
                <c:pt idx="1240">
                  <c:v>5.51954169</c:v>
                </c:pt>
                <c:pt idx="1241">
                  <c:v>5.4188490915</c:v>
                </c:pt>
                <c:pt idx="1242">
                  <c:v>5.335293015</c:v>
                </c:pt>
                <c:pt idx="1243">
                  <c:v>5.2845126165</c:v>
                </c:pt>
                <c:pt idx="1244">
                  <c:v>5.2845126165</c:v>
                </c:pt>
                <c:pt idx="1245">
                  <c:v>5.2845126165</c:v>
                </c:pt>
                <c:pt idx="1246">
                  <c:v>5.2845126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2233"/>
        <c:axId val="30840065"/>
      </c:lineChart>
      <c:catAx>
        <c:axId val="54182233"/>
        <c:scaling>
          <c:orientation val="minMax"/>
          <c:max val="38352"/>
          <c:min val="37987"/>
        </c:scaling>
        <c:delete val="0"/>
        <c:axPos val="b"/>
        <c:numFmt formatCode="\$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065"/>
        <c:crossesAt val="0"/>
        <c:auto val="1"/>
        <c:lblAlgn val="ctr"/>
        <c:lblOffset val="100"/>
        <c:noMultiLvlLbl val="0"/>
      </c:catAx>
      <c:valAx>
        <c:axId val="30840065"/>
        <c:scaling>
          <c:orientation val="minMax"/>
          <c:max val="7"/>
          <c:min val="3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/MM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ern Daily Cash Prices
Calendar Year 2005 (January - March 3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ices!$B$6</c:f>
              <c:strCache>
                <c:ptCount val="1"/>
                <c:pt idx="0">
                  <c:v>El Paso, Permi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B$1468:$B$2714</c:f>
              <c:numCache>
                <c:formatCode>General</c:formatCode>
                <c:ptCount val="1247"/>
                <c:pt idx="0">
                  <c:v>2.485</c:v>
                </c:pt>
                <c:pt idx="1">
                  <c:v>2.485</c:v>
                </c:pt>
                <c:pt idx="2">
                  <c:v>2.28</c:v>
                </c:pt>
                <c:pt idx="3">
                  <c:v>2.26</c:v>
                </c:pt>
                <c:pt idx="4">
                  <c:v>2.125</c:v>
                </c:pt>
                <c:pt idx="5">
                  <c:v>2.125</c:v>
                </c:pt>
                <c:pt idx="6">
                  <c:v>2.125</c:v>
                </c:pt>
                <c:pt idx="7">
                  <c:v>2.035</c:v>
                </c:pt>
                <c:pt idx="8">
                  <c:v>2.115</c:v>
                </c:pt>
                <c:pt idx="9">
                  <c:v>2.035</c:v>
                </c:pt>
                <c:pt idx="10">
                  <c:v>2.05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5</c:v>
                </c:pt>
                <c:pt idx="15">
                  <c:v>2.135</c:v>
                </c:pt>
                <c:pt idx="16">
                  <c:v>2.195</c:v>
                </c:pt>
                <c:pt idx="17">
                  <c:v>2.245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5</c:v>
                </c:pt>
                <c:pt idx="23">
                  <c:v>2.005</c:v>
                </c:pt>
                <c:pt idx="24">
                  <c:v>2.015</c:v>
                </c:pt>
                <c:pt idx="25">
                  <c:v>1.9</c:v>
                </c:pt>
                <c:pt idx="26">
                  <c:v>1.9</c:v>
                </c:pt>
                <c:pt idx="27">
                  <c:v>1.9</c:v>
                </c:pt>
                <c:pt idx="28">
                  <c:v>1.945</c:v>
                </c:pt>
                <c:pt idx="29">
                  <c:v>1.94</c:v>
                </c:pt>
                <c:pt idx="30">
                  <c:v>2.055</c:v>
                </c:pt>
                <c:pt idx="31">
                  <c:v>2.06</c:v>
                </c:pt>
                <c:pt idx="32">
                  <c:v>2.05</c:v>
                </c:pt>
                <c:pt idx="33">
                  <c:v>2.05</c:v>
                </c:pt>
                <c:pt idx="34">
                  <c:v>2.05</c:v>
                </c:pt>
                <c:pt idx="35">
                  <c:v>2.04</c:v>
                </c:pt>
                <c:pt idx="36">
                  <c:v>2.045</c:v>
                </c:pt>
                <c:pt idx="37">
                  <c:v>2.015</c:v>
                </c:pt>
                <c:pt idx="38">
                  <c:v>2.035</c:v>
                </c:pt>
                <c:pt idx="39">
                  <c:v>2.05</c:v>
                </c:pt>
                <c:pt idx="40">
                  <c:v>2.05</c:v>
                </c:pt>
                <c:pt idx="41">
                  <c:v>2.05</c:v>
                </c:pt>
                <c:pt idx="42">
                  <c:v>2.09</c:v>
                </c:pt>
                <c:pt idx="43">
                  <c:v>2.285</c:v>
                </c:pt>
                <c:pt idx="44">
                  <c:v>2.215</c:v>
                </c:pt>
                <c:pt idx="45">
                  <c:v>2.135</c:v>
                </c:pt>
                <c:pt idx="46">
                  <c:v>2.045</c:v>
                </c:pt>
                <c:pt idx="47">
                  <c:v>2.045</c:v>
                </c:pt>
                <c:pt idx="48">
                  <c:v>2.045</c:v>
                </c:pt>
                <c:pt idx="49">
                  <c:v>2.045</c:v>
                </c:pt>
                <c:pt idx="50">
                  <c:v>2.165</c:v>
                </c:pt>
                <c:pt idx="51">
                  <c:v>2.29</c:v>
                </c:pt>
                <c:pt idx="52">
                  <c:v>2.23</c:v>
                </c:pt>
                <c:pt idx="53">
                  <c:v>2.15</c:v>
                </c:pt>
                <c:pt idx="54">
                  <c:v>2.15</c:v>
                </c:pt>
                <c:pt idx="55">
                  <c:v>2.15</c:v>
                </c:pt>
                <c:pt idx="56">
                  <c:v>2.205</c:v>
                </c:pt>
                <c:pt idx="57">
                  <c:v>2.29</c:v>
                </c:pt>
                <c:pt idx="58">
                  <c:v>2.27</c:v>
                </c:pt>
                <c:pt idx="59">
                  <c:v>2.305</c:v>
                </c:pt>
                <c:pt idx="60">
                  <c:v>2.305</c:v>
                </c:pt>
                <c:pt idx="61">
                  <c:v>2.305</c:v>
                </c:pt>
                <c:pt idx="62">
                  <c:v>2.335</c:v>
                </c:pt>
                <c:pt idx="63">
                  <c:v>2.455</c:v>
                </c:pt>
                <c:pt idx="64">
                  <c:v>2.395</c:v>
                </c:pt>
                <c:pt idx="65">
                  <c:v>2.31</c:v>
                </c:pt>
                <c:pt idx="66">
                  <c:v>2.565</c:v>
                </c:pt>
                <c:pt idx="67">
                  <c:v>2.69</c:v>
                </c:pt>
                <c:pt idx="68">
                  <c:v>2.69</c:v>
                </c:pt>
                <c:pt idx="69">
                  <c:v>2.69</c:v>
                </c:pt>
                <c:pt idx="70">
                  <c:v>2.77</c:v>
                </c:pt>
                <c:pt idx="71">
                  <c:v>2.775</c:v>
                </c:pt>
                <c:pt idx="72">
                  <c:v>2.8</c:v>
                </c:pt>
                <c:pt idx="73">
                  <c:v>2.68</c:v>
                </c:pt>
                <c:pt idx="74">
                  <c:v>2.93</c:v>
                </c:pt>
                <c:pt idx="75">
                  <c:v>2.93</c:v>
                </c:pt>
                <c:pt idx="76">
                  <c:v>2.93</c:v>
                </c:pt>
                <c:pt idx="77">
                  <c:v>3.095</c:v>
                </c:pt>
                <c:pt idx="78">
                  <c:v>3.215</c:v>
                </c:pt>
                <c:pt idx="79">
                  <c:v>3.115</c:v>
                </c:pt>
                <c:pt idx="80">
                  <c:v>3.04</c:v>
                </c:pt>
                <c:pt idx="81">
                  <c:v>3.385</c:v>
                </c:pt>
                <c:pt idx="82">
                  <c:v>3.385</c:v>
                </c:pt>
                <c:pt idx="83">
                  <c:v>3.385</c:v>
                </c:pt>
                <c:pt idx="84">
                  <c:v>3.305</c:v>
                </c:pt>
                <c:pt idx="85">
                  <c:v>3.4</c:v>
                </c:pt>
                <c:pt idx="86">
                  <c:v>3.125</c:v>
                </c:pt>
                <c:pt idx="87">
                  <c:v>3.125</c:v>
                </c:pt>
                <c:pt idx="88">
                  <c:v>3.125</c:v>
                </c:pt>
                <c:pt idx="89">
                  <c:v>3.125</c:v>
                </c:pt>
                <c:pt idx="90">
                  <c:v>2.9401</c:v>
                </c:pt>
                <c:pt idx="91">
                  <c:v>3.24</c:v>
                </c:pt>
                <c:pt idx="92">
                  <c:v>3.475</c:v>
                </c:pt>
                <c:pt idx="93">
                  <c:v>3.48</c:v>
                </c:pt>
                <c:pt idx="94">
                  <c:v>3.36</c:v>
                </c:pt>
                <c:pt idx="95">
                  <c:v>3.08</c:v>
                </c:pt>
                <c:pt idx="96">
                  <c:v>3.08</c:v>
                </c:pt>
                <c:pt idx="97">
                  <c:v>3.08</c:v>
                </c:pt>
                <c:pt idx="98">
                  <c:v>3.135</c:v>
                </c:pt>
                <c:pt idx="99">
                  <c:v>3.045</c:v>
                </c:pt>
                <c:pt idx="100">
                  <c:v>3.055</c:v>
                </c:pt>
                <c:pt idx="101">
                  <c:v>2.95</c:v>
                </c:pt>
                <c:pt idx="102">
                  <c:v>2.715</c:v>
                </c:pt>
                <c:pt idx="103">
                  <c:v>2.715</c:v>
                </c:pt>
                <c:pt idx="104">
                  <c:v>2.715</c:v>
                </c:pt>
                <c:pt idx="105">
                  <c:v>3.025</c:v>
                </c:pt>
                <c:pt idx="106">
                  <c:v>3.22</c:v>
                </c:pt>
                <c:pt idx="107">
                  <c:v>3.145</c:v>
                </c:pt>
                <c:pt idx="108">
                  <c:v>3.23</c:v>
                </c:pt>
                <c:pt idx="109">
                  <c:v>2.99</c:v>
                </c:pt>
                <c:pt idx="110">
                  <c:v>2.99</c:v>
                </c:pt>
                <c:pt idx="111">
                  <c:v>2.99</c:v>
                </c:pt>
                <c:pt idx="112">
                  <c:v>3.31</c:v>
                </c:pt>
                <c:pt idx="113">
                  <c:v>3.32</c:v>
                </c:pt>
                <c:pt idx="114">
                  <c:v>3.215</c:v>
                </c:pt>
                <c:pt idx="115">
                  <c:v>3.18</c:v>
                </c:pt>
                <c:pt idx="116">
                  <c:v>2.9</c:v>
                </c:pt>
                <c:pt idx="117">
                  <c:v>2.9</c:v>
                </c:pt>
                <c:pt idx="118">
                  <c:v>2.9</c:v>
                </c:pt>
                <c:pt idx="119">
                  <c:v>3.14</c:v>
                </c:pt>
                <c:pt idx="120">
                  <c:v>3.385</c:v>
                </c:pt>
                <c:pt idx="121">
                  <c:v>3.49</c:v>
                </c:pt>
                <c:pt idx="122">
                  <c:v>3.215</c:v>
                </c:pt>
                <c:pt idx="123">
                  <c:v>2.94</c:v>
                </c:pt>
                <c:pt idx="124">
                  <c:v>2.94</c:v>
                </c:pt>
                <c:pt idx="125">
                  <c:v>2.94</c:v>
                </c:pt>
                <c:pt idx="126">
                  <c:v>3.165</c:v>
                </c:pt>
                <c:pt idx="127">
                  <c:v>3.07</c:v>
                </c:pt>
                <c:pt idx="128">
                  <c:v>3.285</c:v>
                </c:pt>
                <c:pt idx="129">
                  <c:v>3.315</c:v>
                </c:pt>
                <c:pt idx="130">
                  <c:v>3.185</c:v>
                </c:pt>
                <c:pt idx="131">
                  <c:v>3.185</c:v>
                </c:pt>
                <c:pt idx="132">
                  <c:v>3.185</c:v>
                </c:pt>
                <c:pt idx="133">
                  <c:v>3.21</c:v>
                </c:pt>
                <c:pt idx="134">
                  <c:v>3.345</c:v>
                </c:pt>
                <c:pt idx="135">
                  <c:v>3.095</c:v>
                </c:pt>
                <c:pt idx="136">
                  <c:v>2.985</c:v>
                </c:pt>
                <c:pt idx="137">
                  <c:v>2.92</c:v>
                </c:pt>
                <c:pt idx="138">
                  <c:v>2.92</c:v>
                </c:pt>
                <c:pt idx="139">
                  <c:v>2.92</c:v>
                </c:pt>
                <c:pt idx="140">
                  <c:v>3.065</c:v>
                </c:pt>
                <c:pt idx="141">
                  <c:v>2.945</c:v>
                </c:pt>
                <c:pt idx="142">
                  <c:v>3.005</c:v>
                </c:pt>
                <c:pt idx="143">
                  <c:v>2.99</c:v>
                </c:pt>
                <c:pt idx="144">
                  <c:v>2.71</c:v>
                </c:pt>
                <c:pt idx="145">
                  <c:v>2.71</c:v>
                </c:pt>
                <c:pt idx="146">
                  <c:v>2.71</c:v>
                </c:pt>
                <c:pt idx="147">
                  <c:v>2.71</c:v>
                </c:pt>
                <c:pt idx="148">
                  <c:v>2.8</c:v>
                </c:pt>
                <c:pt idx="149">
                  <c:v>2.855</c:v>
                </c:pt>
                <c:pt idx="150">
                  <c:v>3.01</c:v>
                </c:pt>
                <c:pt idx="151">
                  <c:v>2.71</c:v>
                </c:pt>
                <c:pt idx="152">
                  <c:v>2.71</c:v>
                </c:pt>
                <c:pt idx="153">
                  <c:v>2.71</c:v>
                </c:pt>
                <c:pt idx="154">
                  <c:v>2.83</c:v>
                </c:pt>
                <c:pt idx="155">
                  <c:v>2.96</c:v>
                </c:pt>
                <c:pt idx="156">
                  <c:v>2.905</c:v>
                </c:pt>
                <c:pt idx="157">
                  <c:v>2.875</c:v>
                </c:pt>
                <c:pt idx="158">
                  <c:v>2.78</c:v>
                </c:pt>
                <c:pt idx="159">
                  <c:v>2.78</c:v>
                </c:pt>
                <c:pt idx="160">
                  <c:v>2.78</c:v>
                </c:pt>
                <c:pt idx="161">
                  <c:v>2.89</c:v>
                </c:pt>
                <c:pt idx="162">
                  <c:v>2.89</c:v>
                </c:pt>
                <c:pt idx="163">
                  <c:v>2.94</c:v>
                </c:pt>
                <c:pt idx="164">
                  <c:v>2.735</c:v>
                </c:pt>
                <c:pt idx="165">
                  <c:v>2.74</c:v>
                </c:pt>
                <c:pt idx="166">
                  <c:v>2.74</c:v>
                </c:pt>
                <c:pt idx="167">
                  <c:v>2.74</c:v>
                </c:pt>
                <c:pt idx="168">
                  <c:v>3.035</c:v>
                </c:pt>
                <c:pt idx="169">
                  <c:v>2.885</c:v>
                </c:pt>
                <c:pt idx="170">
                  <c:v>2.935</c:v>
                </c:pt>
                <c:pt idx="171">
                  <c:v>3.055</c:v>
                </c:pt>
                <c:pt idx="172">
                  <c:v>2.9</c:v>
                </c:pt>
                <c:pt idx="173">
                  <c:v>2.9</c:v>
                </c:pt>
                <c:pt idx="174">
                  <c:v>2.9</c:v>
                </c:pt>
                <c:pt idx="175">
                  <c:v>3.11</c:v>
                </c:pt>
                <c:pt idx="176">
                  <c:v>3.195</c:v>
                </c:pt>
                <c:pt idx="177">
                  <c:v>3.17</c:v>
                </c:pt>
                <c:pt idx="178">
                  <c:v>2.935</c:v>
                </c:pt>
                <c:pt idx="179">
                  <c:v>2.935</c:v>
                </c:pt>
                <c:pt idx="180">
                  <c:v>2.935</c:v>
                </c:pt>
                <c:pt idx="181">
                  <c:v>2.955</c:v>
                </c:pt>
                <c:pt idx="182">
                  <c:v>3.045</c:v>
                </c:pt>
                <c:pt idx="183">
                  <c:v>2.95</c:v>
                </c:pt>
                <c:pt idx="184">
                  <c:v>2.785</c:v>
                </c:pt>
                <c:pt idx="185">
                  <c:v>2.785</c:v>
                </c:pt>
                <c:pt idx="186">
                  <c:v>2.785</c:v>
                </c:pt>
                <c:pt idx="187">
                  <c:v>2.785</c:v>
                </c:pt>
                <c:pt idx="188">
                  <c:v>2.785</c:v>
                </c:pt>
                <c:pt idx="189">
                  <c:v>2.92</c:v>
                </c:pt>
                <c:pt idx="190">
                  <c:v>2.825</c:v>
                </c:pt>
                <c:pt idx="191">
                  <c:v>2.88</c:v>
                </c:pt>
                <c:pt idx="192">
                  <c:v>2.695</c:v>
                </c:pt>
                <c:pt idx="193">
                  <c:v>2.675</c:v>
                </c:pt>
                <c:pt idx="194">
                  <c:v>2.675</c:v>
                </c:pt>
                <c:pt idx="195">
                  <c:v>2.675</c:v>
                </c:pt>
                <c:pt idx="196">
                  <c:v>2.605</c:v>
                </c:pt>
                <c:pt idx="197">
                  <c:v>2.705</c:v>
                </c:pt>
                <c:pt idx="198">
                  <c:v>2.885</c:v>
                </c:pt>
                <c:pt idx="199">
                  <c:v>2.73</c:v>
                </c:pt>
                <c:pt idx="200">
                  <c:v>2.74</c:v>
                </c:pt>
                <c:pt idx="201">
                  <c:v>2.74</c:v>
                </c:pt>
                <c:pt idx="202">
                  <c:v>2.74</c:v>
                </c:pt>
                <c:pt idx="203">
                  <c:v>2.85</c:v>
                </c:pt>
                <c:pt idx="204">
                  <c:v>2.84</c:v>
                </c:pt>
                <c:pt idx="205">
                  <c:v>2.78</c:v>
                </c:pt>
                <c:pt idx="206">
                  <c:v>2.885</c:v>
                </c:pt>
                <c:pt idx="207">
                  <c:v>2.71</c:v>
                </c:pt>
                <c:pt idx="208">
                  <c:v>2.71</c:v>
                </c:pt>
                <c:pt idx="209">
                  <c:v>2.71</c:v>
                </c:pt>
                <c:pt idx="210">
                  <c:v>2.835</c:v>
                </c:pt>
                <c:pt idx="211">
                  <c:v>2.74</c:v>
                </c:pt>
                <c:pt idx="212">
                  <c:v>2.79</c:v>
                </c:pt>
                <c:pt idx="213">
                  <c:v>2.83</c:v>
                </c:pt>
                <c:pt idx="214">
                  <c:v>2.595</c:v>
                </c:pt>
                <c:pt idx="215">
                  <c:v>2.595</c:v>
                </c:pt>
                <c:pt idx="216">
                  <c:v>2.595</c:v>
                </c:pt>
                <c:pt idx="217">
                  <c:v>2.575</c:v>
                </c:pt>
                <c:pt idx="218">
                  <c:v>2.555</c:v>
                </c:pt>
                <c:pt idx="219">
                  <c:v>2.47</c:v>
                </c:pt>
                <c:pt idx="220">
                  <c:v>2.51</c:v>
                </c:pt>
                <c:pt idx="221">
                  <c:v>2.53</c:v>
                </c:pt>
                <c:pt idx="222">
                  <c:v>2.53</c:v>
                </c:pt>
                <c:pt idx="223">
                  <c:v>2.53</c:v>
                </c:pt>
                <c:pt idx="224">
                  <c:v>2.7</c:v>
                </c:pt>
                <c:pt idx="225">
                  <c:v>2.805</c:v>
                </c:pt>
                <c:pt idx="226">
                  <c:v>2.75</c:v>
                </c:pt>
                <c:pt idx="227">
                  <c:v>2.615</c:v>
                </c:pt>
                <c:pt idx="228">
                  <c:v>2.76</c:v>
                </c:pt>
                <c:pt idx="229">
                  <c:v>2.76</c:v>
                </c:pt>
                <c:pt idx="230">
                  <c:v>2.76</c:v>
                </c:pt>
                <c:pt idx="231">
                  <c:v>2.79</c:v>
                </c:pt>
                <c:pt idx="232">
                  <c:v>2.965</c:v>
                </c:pt>
                <c:pt idx="233">
                  <c:v>2.9</c:v>
                </c:pt>
                <c:pt idx="234">
                  <c:v>2.985</c:v>
                </c:pt>
                <c:pt idx="235">
                  <c:v>3.175</c:v>
                </c:pt>
                <c:pt idx="236">
                  <c:v>3.175</c:v>
                </c:pt>
                <c:pt idx="237">
                  <c:v>3.175</c:v>
                </c:pt>
                <c:pt idx="238">
                  <c:v>3.165</c:v>
                </c:pt>
                <c:pt idx="239">
                  <c:v>3.145</c:v>
                </c:pt>
                <c:pt idx="240">
                  <c:v>2.985</c:v>
                </c:pt>
                <c:pt idx="241">
                  <c:v>2.955</c:v>
                </c:pt>
                <c:pt idx="242">
                  <c:v>2.84</c:v>
                </c:pt>
                <c:pt idx="243">
                  <c:v>2.84</c:v>
                </c:pt>
                <c:pt idx="244">
                  <c:v>2.84</c:v>
                </c:pt>
                <c:pt idx="245">
                  <c:v>2.84</c:v>
                </c:pt>
                <c:pt idx="246">
                  <c:v>2.925</c:v>
                </c:pt>
                <c:pt idx="247">
                  <c:v>2.935</c:v>
                </c:pt>
                <c:pt idx="248">
                  <c:v>2.99</c:v>
                </c:pt>
                <c:pt idx="249">
                  <c:v>3.185</c:v>
                </c:pt>
                <c:pt idx="250">
                  <c:v>3.185</c:v>
                </c:pt>
                <c:pt idx="251">
                  <c:v>3.185</c:v>
                </c:pt>
                <c:pt idx="252">
                  <c:v>2.99</c:v>
                </c:pt>
                <c:pt idx="253">
                  <c:v>3.16</c:v>
                </c:pt>
                <c:pt idx="254">
                  <c:v>3.1</c:v>
                </c:pt>
                <c:pt idx="255">
                  <c:v>3.05</c:v>
                </c:pt>
                <c:pt idx="256">
                  <c:v>3.09</c:v>
                </c:pt>
                <c:pt idx="257">
                  <c:v>3.09</c:v>
                </c:pt>
                <c:pt idx="258">
                  <c:v>3.09</c:v>
                </c:pt>
                <c:pt idx="259">
                  <c:v>3.24</c:v>
                </c:pt>
                <c:pt idx="260">
                  <c:v>3.23</c:v>
                </c:pt>
                <c:pt idx="261">
                  <c:v>3.55</c:v>
                </c:pt>
                <c:pt idx="262">
                  <c:v>3.565</c:v>
                </c:pt>
                <c:pt idx="263">
                  <c:v>3.42</c:v>
                </c:pt>
                <c:pt idx="264">
                  <c:v>3.42</c:v>
                </c:pt>
                <c:pt idx="265">
                  <c:v>3.42</c:v>
                </c:pt>
                <c:pt idx="266">
                  <c:v>3.51</c:v>
                </c:pt>
                <c:pt idx="267">
                  <c:v>3.52</c:v>
                </c:pt>
                <c:pt idx="268">
                  <c:v>3.225</c:v>
                </c:pt>
                <c:pt idx="269">
                  <c:v>3.18</c:v>
                </c:pt>
                <c:pt idx="270">
                  <c:v>3.19</c:v>
                </c:pt>
                <c:pt idx="271">
                  <c:v>3.19</c:v>
                </c:pt>
                <c:pt idx="272">
                  <c:v>3.19</c:v>
                </c:pt>
                <c:pt idx="273">
                  <c:v>3.73</c:v>
                </c:pt>
                <c:pt idx="274">
                  <c:v>3.92</c:v>
                </c:pt>
                <c:pt idx="275">
                  <c:v>3.775</c:v>
                </c:pt>
                <c:pt idx="276">
                  <c:v>3.705</c:v>
                </c:pt>
                <c:pt idx="277">
                  <c:v>3.305</c:v>
                </c:pt>
                <c:pt idx="278">
                  <c:v>3.305</c:v>
                </c:pt>
                <c:pt idx="279">
                  <c:v>3.305</c:v>
                </c:pt>
                <c:pt idx="280">
                  <c:v>3.4</c:v>
                </c:pt>
                <c:pt idx="281">
                  <c:v>3.57</c:v>
                </c:pt>
                <c:pt idx="282">
                  <c:v>3.635</c:v>
                </c:pt>
                <c:pt idx="283">
                  <c:v>3.63</c:v>
                </c:pt>
                <c:pt idx="284">
                  <c:v>3.365</c:v>
                </c:pt>
                <c:pt idx="285">
                  <c:v>3.365</c:v>
                </c:pt>
                <c:pt idx="286">
                  <c:v>3.365</c:v>
                </c:pt>
                <c:pt idx="287">
                  <c:v>3.895</c:v>
                </c:pt>
                <c:pt idx="288">
                  <c:v>3.93</c:v>
                </c:pt>
                <c:pt idx="289">
                  <c:v>3.835</c:v>
                </c:pt>
                <c:pt idx="290">
                  <c:v>3.785</c:v>
                </c:pt>
                <c:pt idx="291">
                  <c:v>3.805</c:v>
                </c:pt>
                <c:pt idx="292">
                  <c:v>3.805</c:v>
                </c:pt>
                <c:pt idx="293">
                  <c:v>3.805</c:v>
                </c:pt>
                <c:pt idx="294">
                  <c:v>3.96</c:v>
                </c:pt>
                <c:pt idx="295">
                  <c:v>4.005</c:v>
                </c:pt>
                <c:pt idx="296">
                  <c:v>4.055</c:v>
                </c:pt>
                <c:pt idx="297">
                  <c:v>4.11</c:v>
                </c:pt>
                <c:pt idx="298">
                  <c:v>3.935</c:v>
                </c:pt>
                <c:pt idx="299">
                  <c:v>3.935</c:v>
                </c:pt>
                <c:pt idx="300">
                  <c:v>3.935</c:v>
                </c:pt>
                <c:pt idx="301">
                  <c:v>4.045</c:v>
                </c:pt>
                <c:pt idx="302">
                  <c:v>4.065</c:v>
                </c:pt>
                <c:pt idx="303">
                  <c:v>4.21</c:v>
                </c:pt>
                <c:pt idx="304">
                  <c:v>4.185</c:v>
                </c:pt>
                <c:pt idx="305">
                  <c:v>3.785</c:v>
                </c:pt>
                <c:pt idx="306">
                  <c:v>3.785</c:v>
                </c:pt>
                <c:pt idx="307">
                  <c:v>3.785</c:v>
                </c:pt>
                <c:pt idx="308">
                  <c:v>3.705</c:v>
                </c:pt>
                <c:pt idx="309">
                  <c:v>3.67</c:v>
                </c:pt>
                <c:pt idx="310">
                  <c:v>3.71</c:v>
                </c:pt>
                <c:pt idx="311">
                  <c:v>3.65</c:v>
                </c:pt>
                <c:pt idx="312">
                  <c:v>3.43</c:v>
                </c:pt>
                <c:pt idx="313">
                  <c:v>3.43</c:v>
                </c:pt>
                <c:pt idx="314">
                  <c:v>3.43</c:v>
                </c:pt>
                <c:pt idx="315">
                  <c:v>3.565</c:v>
                </c:pt>
                <c:pt idx="316">
                  <c:v>3.565</c:v>
                </c:pt>
                <c:pt idx="317">
                  <c:v>3.565</c:v>
                </c:pt>
                <c:pt idx="318">
                  <c:v>3.64</c:v>
                </c:pt>
                <c:pt idx="319">
                  <c:v>3.58</c:v>
                </c:pt>
                <c:pt idx="320">
                  <c:v>3.58</c:v>
                </c:pt>
                <c:pt idx="321">
                  <c:v>3.58</c:v>
                </c:pt>
                <c:pt idx="322">
                  <c:v>3.835</c:v>
                </c:pt>
                <c:pt idx="323">
                  <c:v>3.87</c:v>
                </c:pt>
                <c:pt idx="324">
                  <c:v>3.875</c:v>
                </c:pt>
                <c:pt idx="325">
                  <c:v>3.83</c:v>
                </c:pt>
                <c:pt idx="326">
                  <c:v>3.92</c:v>
                </c:pt>
                <c:pt idx="327">
                  <c:v>3.92</c:v>
                </c:pt>
                <c:pt idx="328">
                  <c:v>3.92</c:v>
                </c:pt>
                <c:pt idx="329">
                  <c:v>4</c:v>
                </c:pt>
                <c:pt idx="330">
                  <c:v>3.855</c:v>
                </c:pt>
                <c:pt idx="331">
                  <c:v>3.855</c:v>
                </c:pt>
                <c:pt idx="332">
                  <c:v>3.855</c:v>
                </c:pt>
                <c:pt idx="333">
                  <c:v>3.855</c:v>
                </c:pt>
                <c:pt idx="334">
                  <c:v>3.79</c:v>
                </c:pt>
                <c:pt idx="335">
                  <c:v>3.79</c:v>
                </c:pt>
                <c:pt idx="336">
                  <c:v>3.855</c:v>
                </c:pt>
                <c:pt idx="337">
                  <c:v>3.975</c:v>
                </c:pt>
                <c:pt idx="338">
                  <c:v>3.93</c:v>
                </c:pt>
                <c:pt idx="339">
                  <c:v>4.04</c:v>
                </c:pt>
                <c:pt idx="340">
                  <c:v>3.985</c:v>
                </c:pt>
                <c:pt idx="341">
                  <c:v>3.985</c:v>
                </c:pt>
                <c:pt idx="342">
                  <c:v>3.985</c:v>
                </c:pt>
                <c:pt idx="343">
                  <c:v>3.95</c:v>
                </c:pt>
                <c:pt idx="344">
                  <c:v>4.01</c:v>
                </c:pt>
                <c:pt idx="345">
                  <c:v>4.225</c:v>
                </c:pt>
                <c:pt idx="346">
                  <c:v>4.31</c:v>
                </c:pt>
                <c:pt idx="347">
                  <c:v>4.385</c:v>
                </c:pt>
                <c:pt idx="348">
                  <c:v>4.385</c:v>
                </c:pt>
                <c:pt idx="349">
                  <c:v>4.385</c:v>
                </c:pt>
                <c:pt idx="350">
                  <c:v>4.665</c:v>
                </c:pt>
                <c:pt idx="351">
                  <c:v>4.52</c:v>
                </c:pt>
                <c:pt idx="352">
                  <c:v>4.425</c:v>
                </c:pt>
                <c:pt idx="353">
                  <c:v>4.65</c:v>
                </c:pt>
                <c:pt idx="354">
                  <c:v>4.655</c:v>
                </c:pt>
                <c:pt idx="355">
                  <c:v>4.655</c:v>
                </c:pt>
                <c:pt idx="356">
                  <c:v>4.655</c:v>
                </c:pt>
                <c:pt idx="357">
                  <c:v>4.715</c:v>
                </c:pt>
                <c:pt idx="358">
                  <c:v>4.715</c:v>
                </c:pt>
                <c:pt idx="359">
                  <c:v>4.715</c:v>
                </c:pt>
                <c:pt idx="360">
                  <c:v>4.6</c:v>
                </c:pt>
                <c:pt idx="361">
                  <c:v>4.35</c:v>
                </c:pt>
                <c:pt idx="362">
                  <c:v>4.35</c:v>
                </c:pt>
                <c:pt idx="363">
                  <c:v>4.35</c:v>
                </c:pt>
                <c:pt idx="364">
                  <c:v>4.26</c:v>
                </c:pt>
                <c:pt idx="365">
                  <c:v>4.19</c:v>
                </c:pt>
                <c:pt idx="366">
                  <c:v>4.19</c:v>
                </c:pt>
                <c:pt idx="367">
                  <c:v>4.395</c:v>
                </c:pt>
                <c:pt idx="368">
                  <c:v>4.46</c:v>
                </c:pt>
                <c:pt idx="369">
                  <c:v>4.46</c:v>
                </c:pt>
                <c:pt idx="370">
                  <c:v>4.46</c:v>
                </c:pt>
                <c:pt idx="371">
                  <c:v>4.33</c:v>
                </c:pt>
                <c:pt idx="372">
                  <c:v>4.315</c:v>
                </c:pt>
                <c:pt idx="373">
                  <c:v>4.56</c:v>
                </c:pt>
                <c:pt idx="374">
                  <c:v>4.53</c:v>
                </c:pt>
                <c:pt idx="375">
                  <c:v>4.685</c:v>
                </c:pt>
                <c:pt idx="376">
                  <c:v>4.685</c:v>
                </c:pt>
                <c:pt idx="377">
                  <c:v>4.685</c:v>
                </c:pt>
                <c:pt idx="378">
                  <c:v>4.705</c:v>
                </c:pt>
                <c:pt idx="379">
                  <c:v>4.73</c:v>
                </c:pt>
                <c:pt idx="380">
                  <c:v>4.75</c:v>
                </c:pt>
                <c:pt idx="381">
                  <c:v>5.14</c:v>
                </c:pt>
                <c:pt idx="382">
                  <c:v>5.305</c:v>
                </c:pt>
                <c:pt idx="383">
                  <c:v>5.305</c:v>
                </c:pt>
                <c:pt idx="384">
                  <c:v>5.305</c:v>
                </c:pt>
                <c:pt idx="385">
                  <c:v>5.305</c:v>
                </c:pt>
                <c:pt idx="386">
                  <c:v>5.125</c:v>
                </c:pt>
                <c:pt idx="387">
                  <c:v>5.345</c:v>
                </c:pt>
                <c:pt idx="388">
                  <c:v>6.13</c:v>
                </c:pt>
                <c:pt idx="389">
                  <c:v>5.21</c:v>
                </c:pt>
                <c:pt idx="390">
                  <c:v>5.21</c:v>
                </c:pt>
                <c:pt idx="391">
                  <c:v>5.21</c:v>
                </c:pt>
                <c:pt idx="392">
                  <c:v>5.25</c:v>
                </c:pt>
                <c:pt idx="393">
                  <c:v>4.85</c:v>
                </c:pt>
                <c:pt idx="394">
                  <c:v>4.91</c:v>
                </c:pt>
                <c:pt idx="395">
                  <c:v>4.99</c:v>
                </c:pt>
                <c:pt idx="396">
                  <c:v>4.91</c:v>
                </c:pt>
                <c:pt idx="397">
                  <c:v>4.91</c:v>
                </c:pt>
                <c:pt idx="398">
                  <c:v>4.91</c:v>
                </c:pt>
                <c:pt idx="399">
                  <c:v>5.115</c:v>
                </c:pt>
                <c:pt idx="400">
                  <c:v>5.87</c:v>
                </c:pt>
                <c:pt idx="401">
                  <c:v>5.86</c:v>
                </c:pt>
                <c:pt idx="402">
                  <c:v>5.755</c:v>
                </c:pt>
                <c:pt idx="403">
                  <c:v>5.85</c:v>
                </c:pt>
                <c:pt idx="404">
                  <c:v>5.85</c:v>
                </c:pt>
                <c:pt idx="405">
                  <c:v>5.85</c:v>
                </c:pt>
                <c:pt idx="406">
                  <c:v>5.825</c:v>
                </c:pt>
                <c:pt idx="407">
                  <c:v>5.615</c:v>
                </c:pt>
                <c:pt idx="408">
                  <c:v>5.555</c:v>
                </c:pt>
                <c:pt idx="409">
                  <c:v>5.18</c:v>
                </c:pt>
                <c:pt idx="410">
                  <c:v>5.14</c:v>
                </c:pt>
                <c:pt idx="411">
                  <c:v>5.14</c:v>
                </c:pt>
                <c:pt idx="412">
                  <c:v>5.14</c:v>
                </c:pt>
                <c:pt idx="413">
                  <c:v>5.14</c:v>
                </c:pt>
                <c:pt idx="414">
                  <c:v>5.37</c:v>
                </c:pt>
                <c:pt idx="415">
                  <c:v>5.41</c:v>
                </c:pt>
                <c:pt idx="416">
                  <c:v>5.765</c:v>
                </c:pt>
                <c:pt idx="417">
                  <c:v>6.315</c:v>
                </c:pt>
                <c:pt idx="418">
                  <c:v>6.315</c:v>
                </c:pt>
                <c:pt idx="419">
                  <c:v>6.315</c:v>
                </c:pt>
                <c:pt idx="420">
                  <c:v>12.335</c:v>
                </c:pt>
                <c:pt idx="421">
                  <c:v>19.605</c:v>
                </c:pt>
                <c:pt idx="422">
                  <c:v>10.48</c:v>
                </c:pt>
                <c:pt idx="423">
                  <c:v>7.605</c:v>
                </c:pt>
                <c:pt idx="424">
                  <c:v>10.17</c:v>
                </c:pt>
                <c:pt idx="425">
                  <c:v>10.17</c:v>
                </c:pt>
                <c:pt idx="426">
                  <c:v>10.17</c:v>
                </c:pt>
                <c:pt idx="427">
                  <c:v>7.82</c:v>
                </c:pt>
                <c:pt idx="428">
                  <c:v>7.305</c:v>
                </c:pt>
                <c:pt idx="429">
                  <c:v>7.705</c:v>
                </c:pt>
                <c:pt idx="430">
                  <c:v>7.35</c:v>
                </c:pt>
                <c:pt idx="431">
                  <c:v>6.65</c:v>
                </c:pt>
                <c:pt idx="432">
                  <c:v>6.65</c:v>
                </c:pt>
                <c:pt idx="433">
                  <c:v>6.65</c:v>
                </c:pt>
                <c:pt idx="434">
                  <c:v>6.45</c:v>
                </c:pt>
                <c:pt idx="435">
                  <c:v>6.015</c:v>
                </c:pt>
                <c:pt idx="436">
                  <c:v>5.455</c:v>
                </c:pt>
                <c:pt idx="437">
                  <c:v>5.41</c:v>
                </c:pt>
                <c:pt idx="438">
                  <c:v>4.725</c:v>
                </c:pt>
                <c:pt idx="439">
                  <c:v>4.725</c:v>
                </c:pt>
                <c:pt idx="440">
                  <c:v>4.725</c:v>
                </c:pt>
                <c:pt idx="441">
                  <c:v>4.915</c:v>
                </c:pt>
                <c:pt idx="442">
                  <c:v>4.64</c:v>
                </c:pt>
                <c:pt idx="443">
                  <c:v>4.875</c:v>
                </c:pt>
                <c:pt idx="444">
                  <c:v>4.865</c:v>
                </c:pt>
                <c:pt idx="445">
                  <c:v>4.665</c:v>
                </c:pt>
                <c:pt idx="446">
                  <c:v>4.665</c:v>
                </c:pt>
                <c:pt idx="447">
                  <c:v>4.665</c:v>
                </c:pt>
                <c:pt idx="448">
                  <c:v>4.77</c:v>
                </c:pt>
                <c:pt idx="449">
                  <c:v>4.66</c:v>
                </c:pt>
                <c:pt idx="450">
                  <c:v>4.6</c:v>
                </c:pt>
                <c:pt idx="451">
                  <c:v>4.54</c:v>
                </c:pt>
                <c:pt idx="452">
                  <c:v>4.755</c:v>
                </c:pt>
                <c:pt idx="453">
                  <c:v>4.755</c:v>
                </c:pt>
                <c:pt idx="454">
                  <c:v>4.755</c:v>
                </c:pt>
                <c:pt idx="455">
                  <c:v>4.7</c:v>
                </c:pt>
                <c:pt idx="456">
                  <c:v>4.55</c:v>
                </c:pt>
                <c:pt idx="457">
                  <c:v>4.71</c:v>
                </c:pt>
                <c:pt idx="458">
                  <c:v>4.67</c:v>
                </c:pt>
                <c:pt idx="459">
                  <c:v>4.615</c:v>
                </c:pt>
                <c:pt idx="460">
                  <c:v>4.615</c:v>
                </c:pt>
                <c:pt idx="461">
                  <c:v>4.615</c:v>
                </c:pt>
                <c:pt idx="462">
                  <c:v>4.795</c:v>
                </c:pt>
                <c:pt idx="463">
                  <c:v>5.03</c:v>
                </c:pt>
                <c:pt idx="464">
                  <c:v>4.79</c:v>
                </c:pt>
                <c:pt idx="465">
                  <c:v>4.76</c:v>
                </c:pt>
                <c:pt idx="466">
                  <c:v>4.755</c:v>
                </c:pt>
                <c:pt idx="467">
                  <c:v>4.755</c:v>
                </c:pt>
                <c:pt idx="468">
                  <c:v>4.755</c:v>
                </c:pt>
                <c:pt idx="469">
                  <c:v>4.755</c:v>
                </c:pt>
                <c:pt idx="470">
                  <c:v>4.97</c:v>
                </c:pt>
                <c:pt idx="471">
                  <c:v>5.16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.025</c:v>
                </c:pt>
                <c:pt idx="477">
                  <c:v>5.03</c:v>
                </c:pt>
                <c:pt idx="478">
                  <c:v>5.025</c:v>
                </c:pt>
                <c:pt idx="479">
                  <c:v>4.99</c:v>
                </c:pt>
                <c:pt idx="480">
                  <c:v>4.87</c:v>
                </c:pt>
                <c:pt idx="481">
                  <c:v>4.87</c:v>
                </c:pt>
                <c:pt idx="482">
                  <c:v>4.87</c:v>
                </c:pt>
                <c:pt idx="483">
                  <c:v>4.86</c:v>
                </c:pt>
                <c:pt idx="484">
                  <c:v>4.65</c:v>
                </c:pt>
                <c:pt idx="485">
                  <c:v>4.82</c:v>
                </c:pt>
                <c:pt idx="486">
                  <c:v>4.98</c:v>
                </c:pt>
                <c:pt idx="487">
                  <c:v>4.84</c:v>
                </c:pt>
                <c:pt idx="488">
                  <c:v>4.84</c:v>
                </c:pt>
                <c:pt idx="489">
                  <c:v>4.84</c:v>
                </c:pt>
                <c:pt idx="490">
                  <c:v>4.875</c:v>
                </c:pt>
                <c:pt idx="491">
                  <c:v>5.215</c:v>
                </c:pt>
                <c:pt idx="492">
                  <c:v>5.145</c:v>
                </c:pt>
                <c:pt idx="493">
                  <c:v>5.295</c:v>
                </c:pt>
                <c:pt idx="494">
                  <c:v>5.31</c:v>
                </c:pt>
                <c:pt idx="495">
                  <c:v>5.31</c:v>
                </c:pt>
                <c:pt idx="496">
                  <c:v>5.31</c:v>
                </c:pt>
                <c:pt idx="497">
                  <c:v>5.43</c:v>
                </c:pt>
                <c:pt idx="498">
                  <c:v>5.42</c:v>
                </c:pt>
                <c:pt idx="499">
                  <c:v>5.545</c:v>
                </c:pt>
                <c:pt idx="500">
                  <c:v>5.755</c:v>
                </c:pt>
                <c:pt idx="501">
                  <c:v>5.42</c:v>
                </c:pt>
                <c:pt idx="502">
                  <c:v>5.42</c:v>
                </c:pt>
                <c:pt idx="503">
                  <c:v>5.42</c:v>
                </c:pt>
                <c:pt idx="504">
                  <c:v>5.565</c:v>
                </c:pt>
                <c:pt idx="505">
                  <c:v>5.435</c:v>
                </c:pt>
                <c:pt idx="506">
                  <c:v>5.645</c:v>
                </c:pt>
                <c:pt idx="507">
                  <c:v>5.765</c:v>
                </c:pt>
                <c:pt idx="508">
                  <c:v>5.425</c:v>
                </c:pt>
                <c:pt idx="509">
                  <c:v>5.425</c:v>
                </c:pt>
                <c:pt idx="510">
                  <c:v>5.425</c:v>
                </c:pt>
                <c:pt idx="511">
                  <c:v>5.425</c:v>
                </c:pt>
                <c:pt idx="512">
                  <c:v>5.51</c:v>
                </c:pt>
                <c:pt idx="513">
                  <c:v>5.42</c:v>
                </c:pt>
                <c:pt idx="514">
                  <c:v>5.495</c:v>
                </c:pt>
                <c:pt idx="515">
                  <c:v>5.625</c:v>
                </c:pt>
                <c:pt idx="516">
                  <c:v>5.625</c:v>
                </c:pt>
                <c:pt idx="517">
                  <c:v>5.625</c:v>
                </c:pt>
                <c:pt idx="518">
                  <c:v>5.94</c:v>
                </c:pt>
                <c:pt idx="519">
                  <c:v>5.885</c:v>
                </c:pt>
                <c:pt idx="520">
                  <c:v>5.965</c:v>
                </c:pt>
                <c:pt idx="521">
                  <c:v>5.655</c:v>
                </c:pt>
                <c:pt idx="522">
                  <c:v>5.43</c:v>
                </c:pt>
                <c:pt idx="523">
                  <c:v>5.43</c:v>
                </c:pt>
                <c:pt idx="524">
                  <c:v>5.43</c:v>
                </c:pt>
                <c:pt idx="525">
                  <c:v>5.66</c:v>
                </c:pt>
                <c:pt idx="526">
                  <c:v>5.625</c:v>
                </c:pt>
                <c:pt idx="527">
                  <c:v>5.48</c:v>
                </c:pt>
                <c:pt idx="528">
                  <c:v>5.425</c:v>
                </c:pt>
                <c:pt idx="529">
                  <c:v>4.855</c:v>
                </c:pt>
                <c:pt idx="530">
                  <c:v>4.855</c:v>
                </c:pt>
                <c:pt idx="531">
                  <c:v>4.855</c:v>
                </c:pt>
                <c:pt idx="532">
                  <c:v>4.855</c:v>
                </c:pt>
                <c:pt idx="533">
                  <c:v>5.27</c:v>
                </c:pt>
                <c:pt idx="534">
                  <c:v>5.35</c:v>
                </c:pt>
                <c:pt idx="535">
                  <c:v>5.235</c:v>
                </c:pt>
                <c:pt idx="536">
                  <c:v>5.285</c:v>
                </c:pt>
                <c:pt idx="537">
                  <c:v>5.285</c:v>
                </c:pt>
                <c:pt idx="538">
                  <c:v>5.285</c:v>
                </c:pt>
                <c:pt idx="539">
                  <c:v>5.535</c:v>
                </c:pt>
                <c:pt idx="540">
                  <c:v>5.34</c:v>
                </c:pt>
                <c:pt idx="541">
                  <c:v>5.25</c:v>
                </c:pt>
                <c:pt idx="542">
                  <c:v>5.125</c:v>
                </c:pt>
                <c:pt idx="543">
                  <c:v>4.675</c:v>
                </c:pt>
                <c:pt idx="544">
                  <c:v>4.675</c:v>
                </c:pt>
                <c:pt idx="545">
                  <c:v>4.675</c:v>
                </c:pt>
                <c:pt idx="546">
                  <c:v>5.055</c:v>
                </c:pt>
                <c:pt idx="547">
                  <c:v>5.045</c:v>
                </c:pt>
                <c:pt idx="548">
                  <c:v>4.855</c:v>
                </c:pt>
                <c:pt idx="549">
                  <c:v>4.6</c:v>
                </c:pt>
                <c:pt idx="550">
                  <c:v>4.6</c:v>
                </c:pt>
                <c:pt idx="551">
                  <c:v>4.6</c:v>
                </c:pt>
                <c:pt idx="552">
                  <c:v>4.6</c:v>
                </c:pt>
                <c:pt idx="553">
                  <c:v>4.995</c:v>
                </c:pt>
                <c:pt idx="554">
                  <c:v>5.225</c:v>
                </c:pt>
                <c:pt idx="555">
                  <c:v>5.395</c:v>
                </c:pt>
                <c:pt idx="556">
                  <c:v>5.17</c:v>
                </c:pt>
                <c:pt idx="557">
                  <c:v>4.88</c:v>
                </c:pt>
                <c:pt idx="558">
                  <c:v>4.88</c:v>
                </c:pt>
                <c:pt idx="559">
                  <c:v>4.88</c:v>
                </c:pt>
                <c:pt idx="560">
                  <c:v>4.95</c:v>
                </c:pt>
                <c:pt idx="561">
                  <c:v>5.03</c:v>
                </c:pt>
                <c:pt idx="562">
                  <c:v>4.97</c:v>
                </c:pt>
                <c:pt idx="563">
                  <c:v>4.92</c:v>
                </c:pt>
                <c:pt idx="564">
                  <c:v>4.93</c:v>
                </c:pt>
                <c:pt idx="565">
                  <c:v>4.93</c:v>
                </c:pt>
                <c:pt idx="566">
                  <c:v>4.93</c:v>
                </c:pt>
                <c:pt idx="567">
                  <c:v>5.065</c:v>
                </c:pt>
                <c:pt idx="568">
                  <c:v>5.06</c:v>
                </c:pt>
                <c:pt idx="569">
                  <c:v>4.9</c:v>
                </c:pt>
                <c:pt idx="570">
                  <c:v>4.86</c:v>
                </c:pt>
                <c:pt idx="571">
                  <c:v>4.615</c:v>
                </c:pt>
                <c:pt idx="572">
                  <c:v>4.615</c:v>
                </c:pt>
                <c:pt idx="573">
                  <c:v>4.615</c:v>
                </c:pt>
                <c:pt idx="574">
                  <c:v>4.615</c:v>
                </c:pt>
                <c:pt idx="575">
                  <c:v>4.655</c:v>
                </c:pt>
                <c:pt idx="576">
                  <c:v>4.615</c:v>
                </c:pt>
                <c:pt idx="577">
                  <c:v>4.49</c:v>
                </c:pt>
                <c:pt idx="578">
                  <c:v>4.595</c:v>
                </c:pt>
                <c:pt idx="579">
                  <c:v>4.595</c:v>
                </c:pt>
                <c:pt idx="580">
                  <c:v>4.595</c:v>
                </c:pt>
                <c:pt idx="581">
                  <c:v>4.85</c:v>
                </c:pt>
                <c:pt idx="582">
                  <c:v>4.72</c:v>
                </c:pt>
                <c:pt idx="583">
                  <c:v>4.765</c:v>
                </c:pt>
                <c:pt idx="584">
                  <c:v>4.77</c:v>
                </c:pt>
                <c:pt idx="585">
                  <c:v>4.965</c:v>
                </c:pt>
                <c:pt idx="586">
                  <c:v>4.965</c:v>
                </c:pt>
                <c:pt idx="587">
                  <c:v>4.965</c:v>
                </c:pt>
                <c:pt idx="588">
                  <c:v>5.06</c:v>
                </c:pt>
                <c:pt idx="589">
                  <c:v>4.97</c:v>
                </c:pt>
                <c:pt idx="590">
                  <c:v>5.015</c:v>
                </c:pt>
                <c:pt idx="591">
                  <c:v>5.025</c:v>
                </c:pt>
                <c:pt idx="592">
                  <c:v>4.695</c:v>
                </c:pt>
                <c:pt idx="593">
                  <c:v>4.695</c:v>
                </c:pt>
                <c:pt idx="594">
                  <c:v>4.695</c:v>
                </c:pt>
                <c:pt idx="595">
                  <c:v>4.765</c:v>
                </c:pt>
                <c:pt idx="596">
                  <c:v>4.935</c:v>
                </c:pt>
                <c:pt idx="597">
                  <c:v>4.94</c:v>
                </c:pt>
                <c:pt idx="598">
                  <c:v>4.995</c:v>
                </c:pt>
                <c:pt idx="599">
                  <c:v>4.96</c:v>
                </c:pt>
                <c:pt idx="600">
                  <c:v>4.96</c:v>
                </c:pt>
                <c:pt idx="601">
                  <c:v>4.96</c:v>
                </c:pt>
                <c:pt idx="602">
                  <c:v>5.01</c:v>
                </c:pt>
                <c:pt idx="603">
                  <c:v>4.875</c:v>
                </c:pt>
                <c:pt idx="604">
                  <c:v>4.93</c:v>
                </c:pt>
                <c:pt idx="605">
                  <c:v>4.7</c:v>
                </c:pt>
                <c:pt idx="606">
                  <c:v>4.7</c:v>
                </c:pt>
                <c:pt idx="607">
                  <c:v>4.7</c:v>
                </c:pt>
                <c:pt idx="608">
                  <c:v>4.675</c:v>
                </c:pt>
                <c:pt idx="609">
                  <c:v>4.675</c:v>
                </c:pt>
                <c:pt idx="610">
                  <c:v>4.445</c:v>
                </c:pt>
                <c:pt idx="611">
                  <c:v>4.495</c:v>
                </c:pt>
                <c:pt idx="612">
                  <c:v>4.545</c:v>
                </c:pt>
                <c:pt idx="613">
                  <c:v>4.51</c:v>
                </c:pt>
                <c:pt idx="614">
                  <c:v>4.51</c:v>
                </c:pt>
                <c:pt idx="615">
                  <c:v>4.51</c:v>
                </c:pt>
                <c:pt idx="616">
                  <c:v>4.58</c:v>
                </c:pt>
                <c:pt idx="617">
                  <c:v>4.465</c:v>
                </c:pt>
                <c:pt idx="618">
                  <c:v>4.565</c:v>
                </c:pt>
                <c:pt idx="619">
                  <c:v>4.615</c:v>
                </c:pt>
                <c:pt idx="620">
                  <c:v>4.35</c:v>
                </c:pt>
                <c:pt idx="621">
                  <c:v>4.35</c:v>
                </c:pt>
                <c:pt idx="622">
                  <c:v>4.35</c:v>
                </c:pt>
                <c:pt idx="623">
                  <c:v>4.425</c:v>
                </c:pt>
                <c:pt idx="624">
                  <c:v>4.395</c:v>
                </c:pt>
                <c:pt idx="625">
                  <c:v>4.34</c:v>
                </c:pt>
                <c:pt idx="626">
                  <c:v>4.19</c:v>
                </c:pt>
                <c:pt idx="627">
                  <c:v>3.855</c:v>
                </c:pt>
                <c:pt idx="628">
                  <c:v>3.855</c:v>
                </c:pt>
                <c:pt idx="629">
                  <c:v>3.855</c:v>
                </c:pt>
                <c:pt idx="630">
                  <c:v>4.05</c:v>
                </c:pt>
                <c:pt idx="631">
                  <c:v>4.21</c:v>
                </c:pt>
                <c:pt idx="632">
                  <c:v>4.335</c:v>
                </c:pt>
                <c:pt idx="633">
                  <c:v>4.2</c:v>
                </c:pt>
                <c:pt idx="634">
                  <c:v>3.96</c:v>
                </c:pt>
                <c:pt idx="635">
                  <c:v>3.96</c:v>
                </c:pt>
                <c:pt idx="636">
                  <c:v>3.96</c:v>
                </c:pt>
                <c:pt idx="637">
                  <c:v>4.285</c:v>
                </c:pt>
                <c:pt idx="638">
                  <c:v>4.535</c:v>
                </c:pt>
                <c:pt idx="639">
                  <c:v>4.29</c:v>
                </c:pt>
                <c:pt idx="640">
                  <c:v>4.125</c:v>
                </c:pt>
                <c:pt idx="641">
                  <c:v>3.995</c:v>
                </c:pt>
                <c:pt idx="642">
                  <c:v>3.995</c:v>
                </c:pt>
                <c:pt idx="643">
                  <c:v>3.995</c:v>
                </c:pt>
                <c:pt idx="644">
                  <c:v>4.115</c:v>
                </c:pt>
                <c:pt idx="645">
                  <c:v>4.335</c:v>
                </c:pt>
                <c:pt idx="646">
                  <c:v>4.48</c:v>
                </c:pt>
                <c:pt idx="647">
                  <c:v>4.41</c:v>
                </c:pt>
                <c:pt idx="648">
                  <c:v>4.415</c:v>
                </c:pt>
                <c:pt idx="649">
                  <c:v>4.415</c:v>
                </c:pt>
                <c:pt idx="650">
                  <c:v>4.415</c:v>
                </c:pt>
                <c:pt idx="651">
                  <c:v>4.545</c:v>
                </c:pt>
                <c:pt idx="652">
                  <c:v>4.535</c:v>
                </c:pt>
                <c:pt idx="653">
                  <c:v>4.7</c:v>
                </c:pt>
                <c:pt idx="654">
                  <c:v>4.66</c:v>
                </c:pt>
                <c:pt idx="655">
                  <c:v>4.165</c:v>
                </c:pt>
                <c:pt idx="656">
                  <c:v>4.165</c:v>
                </c:pt>
                <c:pt idx="657">
                  <c:v>4.165</c:v>
                </c:pt>
                <c:pt idx="658">
                  <c:v>4.165</c:v>
                </c:pt>
                <c:pt idx="659">
                  <c:v>4.485</c:v>
                </c:pt>
                <c:pt idx="660">
                  <c:v>4.63</c:v>
                </c:pt>
                <c:pt idx="661">
                  <c:v>4.42</c:v>
                </c:pt>
                <c:pt idx="662">
                  <c:v>4.245</c:v>
                </c:pt>
                <c:pt idx="663">
                  <c:v>4.245</c:v>
                </c:pt>
                <c:pt idx="664">
                  <c:v>4.245</c:v>
                </c:pt>
                <c:pt idx="665">
                  <c:v>4.205</c:v>
                </c:pt>
                <c:pt idx="666">
                  <c:v>4.115</c:v>
                </c:pt>
                <c:pt idx="667">
                  <c:v>4.185</c:v>
                </c:pt>
                <c:pt idx="668">
                  <c:v>4.14</c:v>
                </c:pt>
                <c:pt idx="669">
                  <c:v>3.63</c:v>
                </c:pt>
                <c:pt idx="670">
                  <c:v>3.63</c:v>
                </c:pt>
                <c:pt idx="671">
                  <c:v>3.63</c:v>
                </c:pt>
                <c:pt idx="672">
                  <c:v>3.895</c:v>
                </c:pt>
                <c:pt idx="673">
                  <c:v>3.945</c:v>
                </c:pt>
                <c:pt idx="674">
                  <c:v>4.37</c:v>
                </c:pt>
                <c:pt idx="675">
                  <c:v>4.5</c:v>
                </c:pt>
                <c:pt idx="676">
                  <c:v>4.22</c:v>
                </c:pt>
                <c:pt idx="677">
                  <c:v>4.22</c:v>
                </c:pt>
                <c:pt idx="678">
                  <c:v>4.22</c:v>
                </c:pt>
                <c:pt idx="679">
                  <c:v>4.165</c:v>
                </c:pt>
                <c:pt idx="680">
                  <c:v>4.25</c:v>
                </c:pt>
                <c:pt idx="681">
                  <c:v>4.52</c:v>
                </c:pt>
                <c:pt idx="682">
                  <c:v>4.23</c:v>
                </c:pt>
                <c:pt idx="683">
                  <c:v>4.165</c:v>
                </c:pt>
                <c:pt idx="684">
                  <c:v>4.165</c:v>
                </c:pt>
                <c:pt idx="685">
                  <c:v>4.165</c:v>
                </c:pt>
                <c:pt idx="686">
                  <c:v>4.2</c:v>
                </c:pt>
                <c:pt idx="687">
                  <c:v>4.13</c:v>
                </c:pt>
                <c:pt idx="688">
                  <c:v>4.19</c:v>
                </c:pt>
                <c:pt idx="689">
                  <c:v>4.14</c:v>
                </c:pt>
                <c:pt idx="690">
                  <c:v>4.08</c:v>
                </c:pt>
                <c:pt idx="691">
                  <c:v>4.08</c:v>
                </c:pt>
                <c:pt idx="692">
                  <c:v>4.08</c:v>
                </c:pt>
                <c:pt idx="693">
                  <c:v>4.475</c:v>
                </c:pt>
                <c:pt idx="694">
                  <c:v>4.28</c:v>
                </c:pt>
                <c:pt idx="695">
                  <c:v>4.54</c:v>
                </c:pt>
                <c:pt idx="696">
                  <c:v>4.54</c:v>
                </c:pt>
                <c:pt idx="697">
                  <c:v>4.54</c:v>
                </c:pt>
                <c:pt idx="698">
                  <c:v>4.54</c:v>
                </c:pt>
                <c:pt idx="699">
                  <c:v>4.54</c:v>
                </c:pt>
                <c:pt idx="700">
                  <c:v>4.575</c:v>
                </c:pt>
                <c:pt idx="701">
                  <c:v>4.92</c:v>
                </c:pt>
                <c:pt idx="702">
                  <c:v>4.895</c:v>
                </c:pt>
                <c:pt idx="703">
                  <c:v>4.985</c:v>
                </c:pt>
                <c:pt idx="704">
                  <c:v>5.485</c:v>
                </c:pt>
                <c:pt idx="705">
                  <c:v>5.485</c:v>
                </c:pt>
                <c:pt idx="706">
                  <c:v>5.485</c:v>
                </c:pt>
                <c:pt idx="707">
                  <c:v>5.38</c:v>
                </c:pt>
                <c:pt idx="708">
                  <c:v>5.89</c:v>
                </c:pt>
                <c:pt idx="709">
                  <c:v>6.23</c:v>
                </c:pt>
                <c:pt idx="710">
                  <c:v>6.275</c:v>
                </c:pt>
                <c:pt idx="711">
                  <c:v>6.33</c:v>
                </c:pt>
                <c:pt idx="712">
                  <c:v>6.33</c:v>
                </c:pt>
                <c:pt idx="713">
                  <c:v>6.33</c:v>
                </c:pt>
                <c:pt idx="714">
                  <c:v>6.21</c:v>
                </c:pt>
                <c:pt idx="715">
                  <c:v>6.14</c:v>
                </c:pt>
                <c:pt idx="716">
                  <c:v>6.02</c:v>
                </c:pt>
                <c:pt idx="717">
                  <c:v>6.36</c:v>
                </c:pt>
                <c:pt idx="718">
                  <c:v>6.21</c:v>
                </c:pt>
                <c:pt idx="719">
                  <c:v>6.21</c:v>
                </c:pt>
                <c:pt idx="720">
                  <c:v>6.21</c:v>
                </c:pt>
                <c:pt idx="721">
                  <c:v>5.735</c:v>
                </c:pt>
                <c:pt idx="722">
                  <c:v>4.88</c:v>
                </c:pt>
                <c:pt idx="723">
                  <c:v>4.74</c:v>
                </c:pt>
                <c:pt idx="724">
                  <c:v>4.74</c:v>
                </c:pt>
                <c:pt idx="725">
                  <c:v>4.74</c:v>
                </c:pt>
                <c:pt idx="726">
                  <c:v>4.74</c:v>
                </c:pt>
                <c:pt idx="727">
                  <c:v>4.74</c:v>
                </c:pt>
                <c:pt idx="728">
                  <c:v>5.09</c:v>
                </c:pt>
                <c:pt idx="729">
                  <c:v>5.7</c:v>
                </c:pt>
                <c:pt idx="730">
                  <c:v>5.33</c:v>
                </c:pt>
                <c:pt idx="731">
                  <c:v>5.33</c:v>
                </c:pt>
                <c:pt idx="732">
                  <c:v>5.33</c:v>
                </c:pt>
                <c:pt idx="733">
                  <c:v>5.33</c:v>
                </c:pt>
                <c:pt idx="734">
                  <c:v>5.33</c:v>
                </c:pt>
                <c:pt idx="735">
                  <c:v>5.95</c:v>
                </c:pt>
                <c:pt idx="736">
                  <c:v>6.805</c:v>
                </c:pt>
                <c:pt idx="737">
                  <c:v>6.015</c:v>
                </c:pt>
                <c:pt idx="738">
                  <c:v>5.68</c:v>
                </c:pt>
                <c:pt idx="739">
                  <c:v>6.155</c:v>
                </c:pt>
                <c:pt idx="740">
                  <c:v>6.155</c:v>
                </c:pt>
                <c:pt idx="741">
                  <c:v>6.155</c:v>
                </c:pt>
                <c:pt idx="742">
                  <c:v>5.355</c:v>
                </c:pt>
                <c:pt idx="743">
                  <c:v>5.245</c:v>
                </c:pt>
                <c:pt idx="744">
                  <c:v>5.115</c:v>
                </c:pt>
                <c:pt idx="745">
                  <c:v>5.34</c:v>
                </c:pt>
                <c:pt idx="746">
                  <c:v>4.97</c:v>
                </c:pt>
                <c:pt idx="747">
                  <c:v>4.97</c:v>
                </c:pt>
                <c:pt idx="748">
                  <c:v>4.97</c:v>
                </c:pt>
                <c:pt idx="749">
                  <c:v>4.97</c:v>
                </c:pt>
                <c:pt idx="750">
                  <c:v>5.565</c:v>
                </c:pt>
                <c:pt idx="751">
                  <c:v>5.6</c:v>
                </c:pt>
                <c:pt idx="752">
                  <c:v>5.365</c:v>
                </c:pt>
                <c:pt idx="753">
                  <c:v>5.27</c:v>
                </c:pt>
                <c:pt idx="754">
                  <c:v>5.27</c:v>
                </c:pt>
                <c:pt idx="755">
                  <c:v>5.27</c:v>
                </c:pt>
                <c:pt idx="756">
                  <c:v>5.235</c:v>
                </c:pt>
                <c:pt idx="757">
                  <c:v>5.48</c:v>
                </c:pt>
                <c:pt idx="758">
                  <c:v>5.59</c:v>
                </c:pt>
                <c:pt idx="759">
                  <c:v>5.27</c:v>
                </c:pt>
                <c:pt idx="760">
                  <c:v>5.23</c:v>
                </c:pt>
                <c:pt idx="761">
                  <c:v>5.23</c:v>
                </c:pt>
                <c:pt idx="762">
                  <c:v>5.23</c:v>
                </c:pt>
                <c:pt idx="763">
                  <c:v>5.145</c:v>
                </c:pt>
                <c:pt idx="764">
                  <c:v>5.215</c:v>
                </c:pt>
                <c:pt idx="765">
                  <c:v>5.45</c:v>
                </c:pt>
                <c:pt idx="766">
                  <c:v>5.22</c:v>
                </c:pt>
                <c:pt idx="767">
                  <c:v>4.985</c:v>
                </c:pt>
                <c:pt idx="768">
                  <c:v>4.985</c:v>
                </c:pt>
                <c:pt idx="769">
                  <c:v>4.985</c:v>
                </c:pt>
                <c:pt idx="770">
                  <c:v>5.07</c:v>
                </c:pt>
                <c:pt idx="771">
                  <c:v>5.085</c:v>
                </c:pt>
                <c:pt idx="772">
                  <c:v>4.985</c:v>
                </c:pt>
                <c:pt idx="773">
                  <c:v>5</c:v>
                </c:pt>
                <c:pt idx="774">
                  <c:v>5.14</c:v>
                </c:pt>
                <c:pt idx="775">
                  <c:v>5.14</c:v>
                </c:pt>
                <c:pt idx="776">
                  <c:v>5.14</c:v>
                </c:pt>
                <c:pt idx="777">
                  <c:v>5.14</c:v>
                </c:pt>
                <c:pt idx="778">
                  <c:v>4.84</c:v>
                </c:pt>
                <c:pt idx="779">
                  <c:v>4.715</c:v>
                </c:pt>
                <c:pt idx="780">
                  <c:v>4.735</c:v>
                </c:pt>
                <c:pt idx="781">
                  <c:v>4.755</c:v>
                </c:pt>
                <c:pt idx="782">
                  <c:v>4.755</c:v>
                </c:pt>
                <c:pt idx="783">
                  <c:v>4.755</c:v>
                </c:pt>
                <c:pt idx="784">
                  <c:v>4.645</c:v>
                </c:pt>
                <c:pt idx="785">
                  <c:v>4.595</c:v>
                </c:pt>
                <c:pt idx="786">
                  <c:v>4.56</c:v>
                </c:pt>
                <c:pt idx="787">
                  <c:v>4.58</c:v>
                </c:pt>
                <c:pt idx="788">
                  <c:v>4.71</c:v>
                </c:pt>
                <c:pt idx="789">
                  <c:v>4.71</c:v>
                </c:pt>
                <c:pt idx="790">
                  <c:v>4.71</c:v>
                </c:pt>
                <c:pt idx="791">
                  <c:v>4.8</c:v>
                </c:pt>
                <c:pt idx="792">
                  <c:v>5.015</c:v>
                </c:pt>
                <c:pt idx="793">
                  <c:v>5.035</c:v>
                </c:pt>
                <c:pt idx="794">
                  <c:v>4.83</c:v>
                </c:pt>
                <c:pt idx="795">
                  <c:v>4.925</c:v>
                </c:pt>
                <c:pt idx="796">
                  <c:v>4.925</c:v>
                </c:pt>
                <c:pt idx="797">
                  <c:v>4.925</c:v>
                </c:pt>
                <c:pt idx="798">
                  <c:v>4.93</c:v>
                </c:pt>
                <c:pt idx="799">
                  <c:v>4.81</c:v>
                </c:pt>
                <c:pt idx="800">
                  <c:v>4.82</c:v>
                </c:pt>
                <c:pt idx="801">
                  <c:v>4.775</c:v>
                </c:pt>
                <c:pt idx="802">
                  <c:v>4.875</c:v>
                </c:pt>
                <c:pt idx="803">
                  <c:v>4.875</c:v>
                </c:pt>
                <c:pt idx="804">
                  <c:v>4.875</c:v>
                </c:pt>
                <c:pt idx="805">
                  <c:v>5.01</c:v>
                </c:pt>
                <c:pt idx="806">
                  <c:v>5.07</c:v>
                </c:pt>
                <c:pt idx="807">
                  <c:v>5.055</c:v>
                </c:pt>
                <c:pt idx="808">
                  <c:v>5.055</c:v>
                </c:pt>
                <c:pt idx="809">
                  <c:v>4.89</c:v>
                </c:pt>
                <c:pt idx="810">
                  <c:v>4.89</c:v>
                </c:pt>
                <c:pt idx="811">
                  <c:v>4.89</c:v>
                </c:pt>
                <c:pt idx="812">
                  <c:v>4.865</c:v>
                </c:pt>
                <c:pt idx="813">
                  <c:v>4.76</c:v>
                </c:pt>
                <c:pt idx="814">
                  <c:v>4.765</c:v>
                </c:pt>
                <c:pt idx="815">
                  <c:v>4.64</c:v>
                </c:pt>
                <c:pt idx="816">
                  <c:v>4.45</c:v>
                </c:pt>
                <c:pt idx="817">
                  <c:v>4.45</c:v>
                </c:pt>
                <c:pt idx="818">
                  <c:v>4.45</c:v>
                </c:pt>
                <c:pt idx="819">
                  <c:v>4.785</c:v>
                </c:pt>
                <c:pt idx="820">
                  <c:v>4.925</c:v>
                </c:pt>
                <c:pt idx="821">
                  <c:v>5.12</c:v>
                </c:pt>
                <c:pt idx="822">
                  <c:v>5.315</c:v>
                </c:pt>
                <c:pt idx="823">
                  <c:v>5.135</c:v>
                </c:pt>
                <c:pt idx="824">
                  <c:v>5.135</c:v>
                </c:pt>
                <c:pt idx="825">
                  <c:v>5.135</c:v>
                </c:pt>
                <c:pt idx="826">
                  <c:v>5.35</c:v>
                </c:pt>
                <c:pt idx="827">
                  <c:v>5.29</c:v>
                </c:pt>
                <c:pt idx="828">
                  <c:v>5.305</c:v>
                </c:pt>
                <c:pt idx="829">
                  <c:v>5.25</c:v>
                </c:pt>
                <c:pt idx="830">
                  <c:v>5.25</c:v>
                </c:pt>
                <c:pt idx="831">
                  <c:v>5.25</c:v>
                </c:pt>
                <c:pt idx="832">
                  <c:v>5.25</c:v>
                </c:pt>
                <c:pt idx="833">
                  <c:v>5.355</c:v>
                </c:pt>
                <c:pt idx="834">
                  <c:v>5.425</c:v>
                </c:pt>
                <c:pt idx="835">
                  <c:v>5.295</c:v>
                </c:pt>
                <c:pt idx="836">
                  <c:v>5.215</c:v>
                </c:pt>
                <c:pt idx="837">
                  <c:v>5.065</c:v>
                </c:pt>
                <c:pt idx="838">
                  <c:v>5.065</c:v>
                </c:pt>
                <c:pt idx="839">
                  <c:v>5.065</c:v>
                </c:pt>
                <c:pt idx="840">
                  <c:v>5.145</c:v>
                </c:pt>
                <c:pt idx="841">
                  <c:v>5.07</c:v>
                </c:pt>
                <c:pt idx="842">
                  <c:v>5.115</c:v>
                </c:pt>
                <c:pt idx="843">
                  <c:v>5.13</c:v>
                </c:pt>
                <c:pt idx="844">
                  <c:v>5.035</c:v>
                </c:pt>
                <c:pt idx="845">
                  <c:v>5.035</c:v>
                </c:pt>
                <c:pt idx="846">
                  <c:v>5.035</c:v>
                </c:pt>
                <c:pt idx="847">
                  <c:v>5.29</c:v>
                </c:pt>
                <c:pt idx="848">
                  <c:v>5.415</c:v>
                </c:pt>
                <c:pt idx="849">
                  <c:v>5.305</c:v>
                </c:pt>
                <c:pt idx="850">
                  <c:v>5.295</c:v>
                </c:pt>
                <c:pt idx="851">
                  <c:v>5.31</c:v>
                </c:pt>
                <c:pt idx="852">
                  <c:v>5.31</c:v>
                </c:pt>
                <c:pt idx="853">
                  <c:v>5.31</c:v>
                </c:pt>
                <c:pt idx="854">
                  <c:v>5.44</c:v>
                </c:pt>
                <c:pt idx="855">
                  <c:v>5.81</c:v>
                </c:pt>
                <c:pt idx="856">
                  <c:v>5.665</c:v>
                </c:pt>
                <c:pt idx="857">
                  <c:v>5.755</c:v>
                </c:pt>
                <c:pt idx="858">
                  <c:v>5.645</c:v>
                </c:pt>
                <c:pt idx="859">
                  <c:v>5.645</c:v>
                </c:pt>
                <c:pt idx="860">
                  <c:v>5.645</c:v>
                </c:pt>
                <c:pt idx="861">
                  <c:v>5.75</c:v>
                </c:pt>
                <c:pt idx="862">
                  <c:v>5.81</c:v>
                </c:pt>
                <c:pt idx="863">
                  <c:v>5.97</c:v>
                </c:pt>
                <c:pt idx="864">
                  <c:v>5.88</c:v>
                </c:pt>
                <c:pt idx="865">
                  <c:v>5.74</c:v>
                </c:pt>
                <c:pt idx="866">
                  <c:v>5.74</c:v>
                </c:pt>
                <c:pt idx="867">
                  <c:v>5.74</c:v>
                </c:pt>
                <c:pt idx="868">
                  <c:v>5.945</c:v>
                </c:pt>
                <c:pt idx="869">
                  <c:v>5.785</c:v>
                </c:pt>
                <c:pt idx="870">
                  <c:v>5.63</c:v>
                </c:pt>
                <c:pt idx="871">
                  <c:v>5.985</c:v>
                </c:pt>
                <c:pt idx="872">
                  <c:v>5.805</c:v>
                </c:pt>
                <c:pt idx="873">
                  <c:v>5.805</c:v>
                </c:pt>
                <c:pt idx="874">
                  <c:v>5.805</c:v>
                </c:pt>
                <c:pt idx="875">
                  <c:v>6.005</c:v>
                </c:pt>
                <c:pt idx="876">
                  <c:v>6.245</c:v>
                </c:pt>
                <c:pt idx="877">
                  <c:v>6.16</c:v>
                </c:pt>
                <c:pt idx="878">
                  <c:v>5.74</c:v>
                </c:pt>
                <c:pt idx="879">
                  <c:v>5.74</c:v>
                </c:pt>
                <c:pt idx="880">
                  <c:v>5.74</c:v>
                </c:pt>
                <c:pt idx="881">
                  <c:v>5.74</c:v>
                </c:pt>
                <c:pt idx="882">
                  <c:v>5.98</c:v>
                </c:pt>
                <c:pt idx="883">
                  <c:v>6.185</c:v>
                </c:pt>
                <c:pt idx="884">
                  <c:v>6.195</c:v>
                </c:pt>
                <c:pt idx="885">
                  <c:v>6.055</c:v>
                </c:pt>
                <c:pt idx="886">
                  <c:v>5.635</c:v>
                </c:pt>
                <c:pt idx="887">
                  <c:v>5.635</c:v>
                </c:pt>
                <c:pt idx="888">
                  <c:v>5.635</c:v>
                </c:pt>
                <c:pt idx="889">
                  <c:v>5.58</c:v>
                </c:pt>
                <c:pt idx="890">
                  <c:v>5.68</c:v>
                </c:pt>
                <c:pt idx="891">
                  <c:v>5.44</c:v>
                </c:pt>
                <c:pt idx="892">
                  <c:v>5.215</c:v>
                </c:pt>
                <c:pt idx="893">
                  <c:v>5.215</c:v>
                </c:pt>
                <c:pt idx="894">
                  <c:v>5.215</c:v>
                </c:pt>
                <c:pt idx="895">
                  <c:v>5.215</c:v>
                </c:pt>
                <c:pt idx="896">
                  <c:v>5.71</c:v>
                </c:pt>
                <c:pt idx="897">
                  <c:v>6.105</c:v>
                </c:pt>
                <c:pt idx="898">
                  <c:v>6.12</c:v>
                </c:pt>
                <c:pt idx="899">
                  <c:v>6.32</c:v>
                </c:pt>
                <c:pt idx="900">
                  <c:v>5.94</c:v>
                </c:pt>
                <c:pt idx="901">
                  <c:v>5.94</c:v>
                </c:pt>
                <c:pt idx="902">
                  <c:v>5.94</c:v>
                </c:pt>
                <c:pt idx="903">
                  <c:v>5.885</c:v>
                </c:pt>
                <c:pt idx="904">
                  <c:v>5.685</c:v>
                </c:pt>
                <c:pt idx="905">
                  <c:v>5.76</c:v>
                </c:pt>
                <c:pt idx="906">
                  <c:v>5.95</c:v>
                </c:pt>
                <c:pt idx="907">
                  <c:v>5.745</c:v>
                </c:pt>
                <c:pt idx="908">
                  <c:v>5.745</c:v>
                </c:pt>
                <c:pt idx="909">
                  <c:v>5.745</c:v>
                </c:pt>
                <c:pt idx="910">
                  <c:v>5.695</c:v>
                </c:pt>
                <c:pt idx="911">
                  <c:v>5.425</c:v>
                </c:pt>
                <c:pt idx="912">
                  <c:v>5.355</c:v>
                </c:pt>
                <c:pt idx="913">
                  <c:v>5.2</c:v>
                </c:pt>
                <c:pt idx="914">
                  <c:v>5.205</c:v>
                </c:pt>
                <c:pt idx="915">
                  <c:v>5.205</c:v>
                </c:pt>
                <c:pt idx="916">
                  <c:v>5.205</c:v>
                </c:pt>
                <c:pt idx="917">
                  <c:v>5.205</c:v>
                </c:pt>
                <c:pt idx="918">
                  <c:v>5.745</c:v>
                </c:pt>
                <c:pt idx="919">
                  <c:v>5.935</c:v>
                </c:pt>
                <c:pt idx="920">
                  <c:v>5.94</c:v>
                </c:pt>
                <c:pt idx="921">
                  <c:v>5.495</c:v>
                </c:pt>
                <c:pt idx="922">
                  <c:v>5.495</c:v>
                </c:pt>
                <c:pt idx="923">
                  <c:v>5.495</c:v>
                </c:pt>
                <c:pt idx="924">
                  <c:v>5.69</c:v>
                </c:pt>
                <c:pt idx="925">
                  <c:v>5.72</c:v>
                </c:pt>
                <c:pt idx="926">
                  <c:v>5.815</c:v>
                </c:pt>
                <c:pt idx="927">
                  <c:v>5.875</c:v>
                </c:pt>
                <c:pt idx="928">
                  <c:v>5.56</c:v>
                </c:pt>
                <c:pt idx="929">
                  <c:v>5.56</c:v>
                </c:pt>
                <c:pt idx="930">
                  <c:v>5.56</c:v>
                </c:pt>
                <c:pt idx="931">
                  <c:v>5.59</c:v>
                </c:pt>
                <c:pt idx="932">
                  <c:v>5.665</c:v>
                </c:pt>
                <c:pt idx="933">
                  <c:v>5.805</c:v>
                </c:pt>
                <c:pt idx="934">
                  <c:v>5.705</c:v>
                </c:pt>
                <c:pt idx="935">
                  <c:v>5.82</c:v>
                </c:pt>
                <c:pt idx="936">
                  <c:v>5.82</c:v>
                </c:pt>
                <c:pt idx="937">
                  <c:v>5.82</c:v>
                </c:pt>
                <c:pt idx="938">
                  <c:v>5.74</c:v>
                </c:pt>
                <c:pt idx="939">
                  <c:v>5.645</c:v>
                </c:pt>
                <c:pt idx="940">
                  <c:v>5.475</c:v>
                </c:pt>
                <c:pt idx="941">
                  <c:v>5.655</c:v>
                </c:pt>
                <c:pt idx="942">
                  <c:v>5.8</c:v>
                </c:pt>
                <c:pt idx="943">
                  <c:v>5.8</c:v>
                </c:pt>
                <c:pt idx="944">
                  <c:v>5.8</c:v>
                </c:pt>
                <c:pt idx="945">
                  <c:v>5.69</c:v>
                </c:pt>
                <c:pt idx="946">
                  <c:v>5.585</c:v>
                </c:pt>
                <c:pt idx="947">
                  <c:v>5.52</c:v>
                </c:pt>
                <c:pt idx="948">
                  <c:v>5.355</c:v>
                </c:pt>
                <c:pt idx="949">
                  <c:v>5.265</c:v>
                </c:pt>
                <c:pt idx="950">
                  <c:v>5.265</c:v>
                </c:pt>
                <c:pt idx="951">
                  <c:v>5.265</c:v>
                </c:pt>
                <c:pt idx="952">
                  <c:v>5.5</c:v>
                </c:pt>
                <c:pt idx="953">
                  <c:v>5.635</c:v>
                </c:pt>
                <c:pt idx="954">
                  <c:v>5.405</c:v>
                </c:pt>
                <c:pt idx="955">
                  <c:v>5.28</c:v>
                </c:pt>
                <c:pt idx="956">
                  <c:v>5.11</c:v>
                </c:pt>
                <c:pt idx="957">
                  <c:v>5.11</c:v>
                </c:pt>
                <c:pt idx="958">
                  <c:v>5.11</c:v>
                </c:pt>
                <c:pt idx="959">
                  <c:v>5.17</c:v>
                </c:pt>
                <c:pt idx="960">
                  <c:v>5.055</c:v>
                </c:pt>
                <c:pt idx="961">
                  <c:v>5.055</c:v>
                </c:pt>
                <c:pt idx="962">
                  <c:v>4.945</c:v>
                </c:pt>
                <c:pt idx="963">
                  <c:v>4.93</c:v>
                </c:pt>
                <c:pt idx="964">
                  <c:v>4.93</c:v>
                </c:pt>
                <c:pt idx="965">
                  <c:v>4.93</c:v>
                </c:pt>
                <c:pt idx="966">
                  <c:v>4.935</c:v>
                </c:pt>
                <c:pt idx="967">
                  <c:v>4.835</c:v>
                </c:pt>
                <c:pt idx="968">
                  <c:v>4.94</c:v>
                </c:pt>
                <c:pt idx="969">
                  <c:v>4.78</c:v>
                </c:pt>
                <c:pt idx="970">
                  <c:v>4.545</c:v>
                </c:pt>
                <c:pt idx="971">
                  <c:v>4.545</c:v>
                </c:pt>
                <c:pt idx="972">
                  <c:v>4.545</c:v>
                </c:pt>
                <c:pt idx="973">
                  <c:v>4.535</c:v>
                </c:pt>
                <c:pt idx="974">
                  <c:v>4.65</c:v>
                </c:pt>
                <c:pt idx="975">
                  <c:v>4.67</c:v>
                </c:pt>
                <c:pt idx="976">
                  <c:v>4.44</c:v>
                </c:pt>
                <c:pt idx="977">
                  <c:v>4.08</c:v>
                </c:pt>
                <c:pt idx="978">
                  <c:v>4.08</c:v>
                </c:pt>
                <c:pt idx="979">
                  <c:v>4.08</c:v>
                </c:pt>
                <c:pt idx="980">
                  <c:v>4.08</c:v>
                </c:pt>
                <c:pt idx="981">
                  <c:v>4.22</c:v>
                </c:pt>
                <c:pt idx="982">
                  <c:v>4.41</c:v>
                </c:pt>
                <c:pt idx="983">
                  <c:v>4.36</c:v>
                </c:pt>
                <c:pt idx="984">
                  <c:v>4.3</c:v>
                </c:pt>
                <c:pt idx="985">
                  <c:v>4.3</c:v>
                </c:pt>
                <c:pt idx="986">
                  <c:v>4.3</c:v>
                </c:pt>
                <c:pt idx="987">
                  <c:v>4.69</c:v>
                </c:pt>
                <c:pt idx="988">
                  <c:v>4.715</c:v>
                </c:pt>
                <c:pt idx="989">
                  <c:v>4.6</c:v>
                </c:pt>
                <c:pt idx="990">
                  <c:v>4.315</c:v>
                </c:pt>
                <c:pt idx="991">
                  <c:v>4.275</c:v>
                </c:pt>
                <c:pt idx="992">
                  <c:v>4.275</c:v>
                </c:pt>
                <c:pt idx="993">
                  <c:v>4.275</c:v>
                </c:pt>
                <c:pt idx="994">
                  <c:v>4.63</c:v>
                </c:pt>
                <c:pt idx="995">
                  <c:v>4.765</c:v>
                </c:pt>
                <c:pt idx="996">
                  <c:v>4.915</c:v>
                </c:pt>
                <c:pt idx="997">
                  <c:v>4.81</c:v>
                </c:pt>
                <c:pt idx="998">
                  <c:v>4.56</c:v>
                </c:pt>
                <c:pt idx="999">
                  <c:v>4.56</c:v>
                </c:pt>
                <c:pt idx="1000">
                  <c:v>4.56</c:v>
                </c:pt>
                <c:pt idx="1001">
                  <c:v>4.41</c:v>
                </c:pt>
                <c:pt idx="1002">
                  <c:v>4.58</c:v>
                </c:pt>
                <c:pt idx="1003">
                  <c:v>5.05</c:v>
                </c:pt>
                <c:pt idx="1004">
                  <c:v>4.84</c:v>
                </c:pt>
                <c:pt idx="1005">
                  <c:v>3.905</c:v>
                </c:pt>
                <c:pt idx="1006">
                  <c:v>3.905</c:v>
                </c:pt>
                <c:pt idx="1007">
                  <c:v>3.905</c:v>
                </c:pt>
                <c:pt idx="1008">
                  <c:v>4.495</c:v>
                </c:pt>
                <c:pt idx="1009">
                  <c:v>5.05</c:v>
                </c:pt>
                <c:pt idx="1010">
                  <c:v>5.1</c:v>
                </c:pt>
                <c:pt idx="1011">
                  <c:v>4.895</c:v>
                </c:pt>
                <c:pt idx="1012">
                  <c:v>3.85</c:v>
                </c:pt>
                <c:pt idx="1013">
                  <c:v>3.85</c:v>
                </c:pt>
                <c:pt idx="1014">
                  <c:v>3.85</c:v>
                </c:pt>
                <c:pt idx="1015">
                  <c:v>4.645</c:v>
                </c:pt>
                <c:pt idx="1016">
                  <c:v>4.475</c:v>
                </c:pt>
                <c:pt idx="1017">
                  <c:v>4.56</c:v>
                </c:pt>
                <c:pt idx="1018">
                  <c:v>5.02</c:v>
                </c:pt>
                <c:pt idx="1019">
                  <c:v>4.63</c:v>
                </c:pt>
                <c:pt idx="1020">
                  <c:v>4.63</c:v>
                </c:pt>
                <c:pt idx="1021">
                  <c:v>4.63</c:v>
                </c:pt>
                <c:pt idx="1022">
                  <c:v>4.73</c:v>
                </c:pt>
                <c:pt idx="1023">
                  <c:v>5.43</c:v>
                </c:pt>
                <c:pt idx="1024">
                  <c:v>6.195</c:v>
                </c:pt>
                <c:pt idx="1025">
                  <c:v>6.305</c:v>
                </c:pt>
                <c:pt idx="1026">
                  <c:v>6.215</c:v>
                </c:pt>
                <c:pt idx="1027">
                  <c:v>6.215</c:v>
                </c:pt>
                <c:pt idx="1028">
                  <c:v>6.215</c:v>
                </c:pt>
                <c:pt idx="1029">
                  <c:v>6.875</c:v>
                </c:pt>
                <c:pt idx="1030">
                  <c:v>6.995</c:v>
                </c:pt>
                <c:pt idx="1031">
                  <c:v>7.275</c:v>
                </c:pt>
                <c:pt idx="1032">
                  <c:v>5.8</c:v>
                </c:pt>
                <c:pt idx="1033">
                  <c:v>5.8</c:v>
                </c:pt>
                <c:pt idx="1034">
                  <c:v>5.8</c:v>
                </c:pt>
                <c:pt idx="1035">
                  <c:v>6.175</c:v>
                </c:pt>
                <c:pt idx="1036">
                  <c:v>6.73</c:v>
                </c:pt>
                <c:pt idx="1037">
                  <c:v>6.63</c:v>
                </c:pt>
                <c:pt idx="1038">
                  <c:v>6.995</c:v>
                </c:pt>
                <c:pt idx="1039">
                  <c:v>6.96</c:v>
                </c:pt>
                <c:pt idx="1040">
                  <c:v>6.96</c:v>
                </c:pt>
                <c:pt idx="1041">
                  <c:v>6.96</c:v>
                </c:pt>
                <c:pt idx="1042">
                  <c:v>5.675</c:v>
                </c:pt>
                <c:pt idx="1043">
                  <c:v>6.45</c:v>
                </c:pt>
                <c:pt idx="1044">
                  <c:v>5.285</c:v>
                </c:pt>
                <c:pt idx="1045">
                  <c:v>5.8</c:v>
                </c:pt>
                <c:pt idx="1046">
                  <c:v>5.88</c:v>
                </c:pt>
                <c:pt idx="1047">
                  <c:v>5.46</c:v>
                </c:pt>
                <c:pt idx="1048">
                  <c:v>5.46</c:v>
                </c:pt>
                <c:pt idx="1049">
                  <c:v>5.46</c:v>
                </c:pt>
                <c:pt idx="1050">
                  <c:v>5.69</c:v>
                </c:pt>
                <c:pt idx="1051">
                  <c:v>6.15</c:v>
                </c:pt>
                <c:pt idx="1052">
                  <c:v>5.355</c:v>
                </c:pt>
                <c:pt idx="1053">
                  <c:v>5.105</c:v>
                </c:pt>
                <c:pt idx="1054">
                  <c:v>4.215</c:v>
                </c:pt>
                <c:pt idx="1055">
                  <c:v>4.215</c:v>
                </c:pt>
                <c:pt idx="1056">
                  <c:v>4.215</c:v>
                </c:pt>
                <c:pt idx="1057">
                  <c:v>5.21</c:v>
                </c:pt>
                <c:pt idx="1058">
                  <c:v>5.32</c:v>
                </c:pt>
                <c:pt idx="1059">
                  <c:v>4.76</c:v>
                </c:pt>
                <c:pt idx="1060">
                  <c:v>4.76</c:v>
                </c:pt>
                <c:pt idx="1061">
                  <c:v>4.76</c:v>
                </c:pt>
                <c:pt idx="1062">
                  <c:v>4.76</c:v>
                </c:pt>
                <c:pt idx="1063">
                  <c:v>4.76</c:v>
                </c:pt>
                <c:pt idx="1064">
                  <c:v>6.885</c:v>
                </c:pt>
                <c:pt idx="1065">
                  <c:v>6.855</c:v>
                </c:pt>
                <c:pt idx="1066">
                  <c:v>6.79</c:v>
                </c:pt>
                <c:pt idx="1067">
                  <c:v>6.59</c:v>
                </c:pt>
                <c:pt idx="1068">
                  <c:v>5.82</c:v>
                </c:pt>
                <c:pt idx="1069">
                  <c:v>5.82</c:v>
                </c:pt>
                <c:pt idx="1070">
                  <c:v>5.82</c:v>
                </c:pt>
                <c:pt idx="1071">
                  <c:v>5.9</c:v>
                </c:pt>
                <c:pt idx="1072">
                  <c:v>5.78</c:v>
                </c:pt>
                <c:pt idx="1073">
                  <c:v>5.68</c:v>
                </c:pt>
                <c:pt idx="1074">
                  <c:v>5.66</c:v>
                </c:pt>
                <c:pt idx="1075">
                  <c:v>5.73</c:v>
                </c:pt>
                <c:pt idx="1076">
                  <c:v>5.73</c:v>
                </c:pt>
                <c:pt idx="1077">
                  <c:v>5.73</c:v>
                </c:pt>
                <c:pt idx="1078">
                  <c:v>6.43</c:v>
                </c:pt>
                <c:pt idx="1079">
                  <c:v>6.575</c:v>
                </c:pt>
                <c:pt idx="1080">
                  <c:v>6.36</c:v>
                </c:pt>
                <c:pt idx="1081">
                  <c:v>6.275</c:v>
                </c:pt>
                <c:pt idx="1082">
                  <c:v>6.495</c:v>
                </c:pt>
                <c:pt idx="1083">
                  <c:v>6.495</c:v>
                </c:pt>
                <c:pt idx="1084">
                  <c:v>6.495</c:v>
                </c:pt>
                <c:pt idx="1085">
                  <c:v>6.585</c:v>
                </c:pt>
                <c:pt idx="1086">
                  <c:v>6.38</c:v>
                </c:pt>
                <c:pt idx="1087">
                  <c:v>6.705</c:v>
                </c:pt>
                <c:pt idx="1088">
                  <c:v>6.47</c:v>
                </c:pt>
                <c:pt idx="1089">
                  <c:v>6.47</c:v>
                </c:pt>
                <c:pt idx="1090">
                  <c:v>6.47</c:v>
                </c:pt>
                <c:pt idx="1091">
                  <c:v>6.47</c:v>
                </c:pt>
                <c:pt idx="1092">
                  <c:v>5.815</c:v>
                </c:pt>
                <c:pt idx="1093">
                  <c:v>5.505</c:v>
                </c:pt>
                <c:pt idx="1094">
                  <c:v>5.445</c:v>
                </c:pt>
                <c:pt idx="1095">
                  <c:v>5.32</c:v>
                </c:pt>
                <c:pt idx="1096">
                  <c:v>5.32</c:v>
                </c:pt>
                <c:pt idx="1097">
                  <c:v>5.32</c:v>
                </c:pt>
                <c:pt idx="1098">
                  <c:v>5.32</c:v>
                </c:pt>
                <c:pt idx="1099">
                  <c:v>5</c:v>
                </c:pt>
                <c:pt idx="1100">
                  <c:v>5.33</c:v>
                </c:pt>
                <c:pt idx="1101">
                  <c:v>5.55</c:v>
                </c:pt>
                <c:pt idx="1102">
                  <c:v>5.49</c:v>
                </c:pt>
                <c:pt idx="1103">
                  <c:v>5.4</c:v>
                </c:pt>
                <c:pt idx="1104">
                  <c:v>5.4</c:v>
                </c:pt>
                <c:pt idx="1105">
                  <c:v>5.4</c:v>
                </c:pt>
                <c:pt idx="1106">
                  <c:v>5.68</c:v>
                </c:pt>
                <c:pt idx="1107">
                  <c:v>5.405</c:v>
                </c:pt>
                <c:pt idx="1108">
                  <c:v>5.47</c:v>
                </c:pt>
                <c:pt idx="1109">
                  <c:v>5.595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87</c:v>
                </c:pt>
                <c:pt idx="1115">
                  <c:v>5.37</c:v>
                </c:pt>
                <c:pt idx="1116">
                  <c:v>5.465</c:v>
                </c:pt>
                <c:pt idx="1117">
                  <c:v>5.705</c:v>
                </c:pt>
                <c:pt idx="1118">
                  <c:v>5.705</c:v>
                </c:pt>
                <c:pt idx="1119">
                  <c:v>5.705</c:v>
                </c:pt>
                <c:pt idx="1120">
                  <c:v>5.59</c:v>
                </c:pt>
                <c:pt idx="1121">
                  <c:v>5.61</c:v>
                </c:pt>
                <c:pt idx="1122">
                  <c:v>5.57</c:v>
                </c:pt>
                <c:pt idx="1123">
                  <c:v>5.615</c:v>
                </c:pt>
                <c:pt idx="1124">
                  <c:v>5.505</c:v>
                </c:pt>
                <c:pt idx="1125">
                  <c:v>5.505</c:v>
                </c:pt>
                <c:pt idx="1126">
                  <c:v>5.505</c:v>
                </c:pt>
                <c:pt idx="1127">
                  <c:v>5.595</c:v>
                </c:pt>
                <c:pt idx="1128">
                  <c:v>5.86</c:v>
                </c:pt>
                <c:pt idx="1129">
                  <c:v>5.835</c:v>
                </c:pt>
                <c:pt idx="1130">
                  <c:v>5.735</c:v>
                </c:pt>
                <c:pt idx="1131">
                  <c:v>5.525</c:v>
                </c:pt>
                <c:pt idx="1132">
                  <c:v>5.525</c:v>
                </c:pt>
                <c:pt idx="1133">
                  <c:v>5.525</c:v>
                </c:pt>
                <c:pt idx="1134">
                  <c:v>5.54</c:v>
                </c:pt>
                <c:pt idx="1135">
                  <c:v>5.5</c:v>
                </c:pt>
                <c:pt idx="1136">
                  <c:v>5.72</c:v>
                </c:pt>
                <c:pt idx="1137">
                  <c:v>5.675</c:v>
                </c:pt>
                <c:pt idx="1138">
                  <c:v>5.45</c:v>
                </c:pt>
                <c:pt idx="1139">
                  <c:v>5.45</c:v>
                </c:pt>
                <c:pt idx="1140">
                  <c:v>5.45</c:v>
                </c:pt>
                <c:pt idx="1141">
                  <c:v>5.435</c:v>
                </c:pt>
                <c:pt idx="1142">
                  <c:v>5.525</c:v>
                </c:pt>
                <c:pt idx="1143">
                  <c:v>5.595</c:v>
                </c:pt>
                <c:pt idx="1144">
                  <c:v>5.555</c:v>
                </c:pt>
                <c:pt idx="1145">
                  <c:v>5.335</c:v>
                </c:pt>
                <c:pt idx="1146">
                  <c:v>5.335</c:v>
                </c:pt>
                <c:pt idx="1147">
                  <c:v>5.335</c:v>
                </c:pt>
                <c:pt idx="1148">
                  <c:v>5.335</c:v>
                </c:pt>
                <c:pt idx="1149">
                  <c:v>5.425</c:v>
                </c:pt>
                <c:pt idx="1150">
                  <c:v>5.5</c:v>
                </c:pt>
                <c:pt idx="1151">
                  <c:v>5.74</c:v>
                </c:pt>
                <c:pt idx="1152">
                  <c:v>5.68</c:v>
                </c:pt>
                <c:pt idx="1153">
                  <c:v>5.68</c:v>
                </c:pt>
                <c:pt idx="1154">
                  <c:v>5.68</c:v>
                </c:pt>
                <c:pt idx="1155">
                  <c:v>5.995</c:v>
                </c:pt>
                <c:pt idx="1156">
                  <c:v>6.07</c:v>
                </c:pt>
                <c:pt idx="1157">
                  <c:v>5.965</c:v>
                </c:pt>
                <c:pt idx="1158">
                  <c:v>6.06</c:v>
                </c:pt>
                <c:pt idx="1159">
                  <c:v>5.9</c:v>
                </c:pt>
                <c:pt idx="1160">
                  <c:v>5.9</c:v>
                </c:pt>
                <c:pt idx="1161">
                  <c:v>5.9</c:v>
                </c:pt>
                <c:pt idx="1162">
                  <c:v>6.015</c:v>
                </c:pt>
                <c:pt idx="1163">
                  <c:v>6.085</c:v>
                </c:pt>
                <c:pt idx="1164">
                  <c:v>6.27</c:v>
                </c:pt>
                <c:pt idx="1165">
                  <c:v>6.16</c:v>
                </c:pt>
                <c:pt idx="1166">
                  <c:v>5.99</c:v>
                </c:pt>
                <c:pt idx="1167">
                  <c:v>5.99</c:v>
                </c:pt>
                <c:pt idx="1168">
                  <c:v>5.99</c:v>
                </c:pt>
                <c:pt idx="1169">
                  <c:v>6.17</c:v>
                </c:pt>
                <c:pt idx="1170">
                  <c:v>6.615</c:v>
                </c:pt>
                <c:pt idx="1171">
                  <c:v>6.505</c:v>
                </c:pt>
                <c:pt idx="1172">
                  <c:v>6.6</c:v>
                </c:pt>
                <c:pt idx="1173">
                  <c:v>6.55</c:v>
                </c:pt>
                <c:pt idx="1174">
                  <c:v>6.55</c:v>
                </c:pt>
                <c:pt idx="1175">
                  <c:v>6.55</c:v>
                </c:pt>
                <c:pt idx="1176">
                  <c:v>6.55</c:v>
                </c:pt>
                <c:pt idx="1177">
                  <c:v>6.645</c:v>
                </c:pt>
                <c:pt idx="1178">
                  <c:v>6.49</c:v>
                </c:pt>
                <c:pt idx="1179">
                  <c:v>6.51</c:v>
                </c:pt>
                <c:pt idx="1180">
                  <c:v>6.51</c:v>
                </c:pt>
                <c:pt idx="1181">
                  <c:v>6.51</c:v>
                </c:pt>
                <c:pt idx="1182">
                  <c:v>6.51</c:v>
                </c:pt>
                <c:pt idx="1183">
                  <c:v>6.355</c:v>
                </c:pt>
                <c:pt idx="1184">
                  <c:v>6.295</c:v>
                </c:pt>
                <c:pt idx="1185">
                  <c:v>6.49</c:v>
                </c:pt>
                <c:pt idx="1186">
                  <c:v>6.79</c:v>
                </c:pt>
                <c:pt idx="1187">
                  <c:v>6.68</c:v>
                </c:pt>
                <c:pt idx="1188">
                  <c:v>6.68</c:v>
                </c:pt>
                <c:pt idx="1189">
                  <c:v>6.68</c:v>
                </c:pt>
                <c:pt idx="1190">
                  <c:v>6.87</c:v>
                </c:pt>
                <c:pt idx="1191">
                  <c:v>6.565</c:v>
                </c:pt>
                <c:pt idx="1192">
                  <c:v>6.645</c:v>
                </c:pt>
                <c:pt idx="1193">
                  <c:v>6.755</c:v>
                </c:pt>
                <c:pt idx="1194">
                  <c:v>6.505</c:v>
                </c:pt>
                <c:pt idx="1195">
                  <c:v>6.505</c:v>
                </c:pt>
                <c:pt idx="1196">
                  <c:v>6.505</c:v>
                </c:pt>
                <c:pt idx="1197">
                  <c:v>6.505</c:v>
                </c:pt>
                <c:pt idx="1198">
                  <c:v>6.74</c:v>
                </c:pt>
                <c:pt idx="1199">
                  <c:v>6.49</c:v>
                </c:pt>
                <c:pt idx="1200">
                  <c:v>6.34</c:v>
                </c:pt>
                <c:pt idx="1201">
                  <c:v>6.24</c:v>
                </c:pt>
                <c:pt idx="1202">
                  <c:v>6.24</c:v>
                </c:pt>
                <c:pt idx="1203">
                  <c:v>6.24</c:v>
                </c:pt>
                <c:pt idx="1204">
                  <c:v>6.35</c:v>
                </c:pt>
                <c:pt idx="1205">
                  <c:v>6.425</c:v>
                </c:pt>
                <c:pt idx="1206">
                  <c:v>6.485</c:v>
                </c:pt>
                <c:pt idx="1207">
                  <c:v>6.29</c:v>
                </c:pt>
                <c:pt idx="1208">
                  <c:v>6.375</c:v>
                </c:pt>
                <c:pt idx="1209">
                  <c:v>6.375</c:v>
                </c:pt>
                <c:pt idx="1210">
                  <c:v>6.375</c:v>
                </c:pt>
                <c:pt idx="1211">
                  <c:v>6.59</c:v>
                </c:pt>
                <c:pt idx="1212">
                  <c:v>6.475</c:v>
                </c:pt>
                <c:pt idx="1213">
                  <c:v>6.59</c:v>
                </c:pt>
                <c:pt idx="1214">
                  <c:v>6.175</c:v>
                </c:pt>
                <c:pt idx="1215">
                  <c:v>6.025</c:v>
                </c:pt>
                <c:pt idx="1216">
                  <c:v>6.025</c:v>
                </c:pt>
                <c:pt idx="1217">
                  <c:v>6.025</c:v>
                </c:pt>
                <c:pt idx="1218">
                  <c:v>5.795</c:v>
                </c:pt>
                <c:pt idx="1219">
                  <c:v>5.915</c:v>
                </c:pt>
                <c:pt idx="1220">
                  <c:v>5.865</c:v>
                </c:pt>
                <c:pt idx="1221">
                  <c:v>6.01</c:v>
                </c:pt>
                <c:pt idx="1222">
                  <c:v>5.875</c:v>
                </c:pt>
                <c:pt idx="1223">
                  <c:v>5.875</c:v>
                </c:pt>
                <c:pt idx="1224">
                  <c:v>5.875</c:v>
                </c:pt>
                <c:pt idx="1225">
                  <c:v>5.84</c:v>
                </c:pt>
                <c:pt idx="1226">
                  <c:v>6</c:v>
                </c:pt>
                <c:pt idx="1227">
                  <c:v>5.935</c:v>
                </c:pt>
                <c:pt idx="1228">
                  <c:v>5.87</c:v>
                </c:pt>
                <c:pt idx="1229">
                  <c:v>5.56</c:v>
                </c:pt>
                <c:pt idx="1230">
                  <c:v>5.56</c:v>
                </c:pt>
                <c:pt idx="1231">
                  <c:v>5.56</c:v>
                </c:pt>
                <c:pt idx="1232">
                  <c:v>5.805</c:v>
                </c:pt>
                <c:pt idx="1233">
                  <c:v>5.765</c:v>
                </c:pt>
                <c:pt idx="1234">
                  <c:v>5.76</c:v>
                </c:pt>
                <c:pt idx="1235">
                  <c:v>5.57</c:v>
                </c:pt>
                <c:pt idx="1236">
                  <c:v>5.665</c:v>
                </c:pt>
                <c:pt idx="1237">
                  <c:v>5.665</c:v>
                </c:pt>
                <c:pt idx="1238">
                  <c:v>5.665</c:v>
                </c:pt>
                <c:pt idx="1239">
                  <c:v>5.96</c:v>
                </c:pt>
                <c:pt idx="1240">
                  <c:v>5.985</c:v>
                </c:pt>
                <c:pt idx="1241">
                  <c:v>5.845</c:v>
                </c:pt>
                <c:pt idx="1242">
                  <c:v>5.765</c:v>
                </c:pt>
                <c:pt idx="1243">
                  <c:v>5.41</c:v>
                </c:pt>
                <c:pt idx="1244">
                  <c:v>5.41</c:v>
                </c:pt>
                <c:pt idx="1245">
                  <c:v>5.41</c:v>
                </c:pt>
                <c:pt idx="1246">
                  <c:v>5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ices!$D$6</c:f>
              <c:strCache>
                <c:ptCount val="1"/>
                <c:pt idx="0">
                  <c:v>El Paso, San Juan Bas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D$1468:$D$2714</c:f>
              <c:numCache>
                <c:formatCode>General</c:formatCode>
                <c:ptCount val="1247"/>
                <c:pt idx="0">
                  <c:v>2.48</c:v>
                </c:pt>
                <c:pt idx="1">
                  <c:v>2.48</c:v>
                </c:pt>
                <c:pt idx="2">
                  <c:v>2.25</c:v>
                </c:pt>
                <c:pt idx="3">
                  <c:v>2.185</c:v>
                </c:pt>
                <c:pt idx="4">
                  <c:v>2.045</c:v>
                </c:pt>
                <c:pt idx="5">
                  <c:v>2.045</c:v>
                </c:pt>
                <c:pt idx="6">
                  <c:v>2.045</c:v>
                </c:pt>
                <c:pt idx="7">
                  <c:v>1.98</c:v>
                </c:pt>
                <c:pt idx="8">
                  <c:v>2.065</c:v>
                </c:pt>
                <c:pt idx="9">
                  <c:v>2.005</c:v>
                </c:pt>
                <c:pt idx="10">
                  <c:v>2.025</c:v>
                </c:pt>
                <c:pt idx="11">
                  <c:v>1.995</c:v>
                </c:pt>
                <c:pt idx="12">
                  <c:v>1.995</c:v>
                </c:pt>
                <c:pt idx="13">
                  <c:v>1.995</c:v>
                </c:pt>
                <c:pt idx="14">
                  <c:v>2.05</c:v>
                </c:pt>
                <c:pt idx="15">
                  <c:v>2.135</c:v>
                </c:pt>
                <c:pt idx="16">
                  <c:v>2.18</c:v>
                </c:pt>
                <c:pt idx="17">
                  <c:v>2.215</c:v>
                </c:pt>
                <c:pt idx="18">
                  <c:v>2.025</c:v>
                </c:pt>
                <c:pt idx="19">
                  <c:v>2.025</c:v>
                </c:pt>
                <c:pt idx="20">
                  <c:v>2.025</c:v>
                </c:pt>
                <c:pt idx="21">
                  <c:v>2.025</c:v>
                </c:pt>
                <c:pt idx="22">
                  <c:v>2.045</c:v>
                </c:pt>
                <c:pt idx="23">
                  <c:v>2.025</c:v>
                </c:pt>
                <c:pt idx="24">
                  <c:v>2.015</c:v>
                </c:pt>
                <c:pt idx="25">
                  <c:v>1.915</c:v>
                </c:pt>
                <c:pt idx="26">
                  <c:v>1.915</c:v>
                </c:pt>
                <c:pt idx="27">
                  <c:v>1.915</c:v>
                </c:pt>
                <c:pt idx="28">
                  <c:v>1.955</c:v>
                </c:pt>
                <c:pt idx="29">
                  <c:v>1.96</c:v>
                </c:pt>
                <c:pt idx="30">
                  <c:v>2.065</c:v>
                </c:pt>
                <c:pt idx="31">
                  <c:v>2.075</c:v>
                </c:pt>
                <c:pt idx="32">
                  <c:v>2.055</c:v>
                </c:pt>
                <c:pt idx="33">
                  <c:v>2.055</c:v>
                </c:pt>
                <c:pt idx="34">
                  <c:v>2.055</c:v>
                </c:pt>
                <c:pt idx="35">
                  <c:v>2.05</c:v>
                </c:pt>
                <c:pt idx="36">
                  <c:v>2.05</c:v>
                </c:pt>
                <c:pt idx="37">
                  <c:v>2.025</c:v>
                </c:pt>
                <c:pt idx="38">
                  <c:v>2.035</c:v>
                </c:pt>
                <c:pt idx="39">
                  <c:v>2.055</c:v>
                </c:pt>
                <c:pt idx="40">
                  <c:v>2.055</c:v>
                </c:pt>
                <c:pt idx="41">
                  <c:v>2.055</c:v>
                </c:pt>
                <c:pt idx="42">
                  <c:v>2.105</c:v>
                </c:pt>
                <c:pt idx="43">
                  <c:v>2.285</c:v>
                </c:pt>
                <c:pt idx="44">
                  <c:v>2.23</c:v>
                </c:pt>
                <c:pt idx="45">
                  <c:v>2.145</c:v>
                </c:pt>
                <c:pt idx="46">
                  <c:v>2.055</c:v>
                </c:pt>
                <c:pt idx="47">
                  <c:v>2.055</c:v>
                </c:pt>
                <c:pt idx="48">
                  <c:v>2.055</c:v>
                </c:pt>
                <c:pt idx="49">
                  <c:v>2.055</c:v>
                </c:pt>
                <c:pt idx="50">
                  <c:v>2.17</c:v>
                </c:pt>
                <c:pt idx="51">
                  <c:v>2.285</c:v>
                </c:pt>
                <c:pt idx="52">
                  <c:v>2.195</c:v>
                </c:pt>
                <c:pt idx="53">
                  <c:v>2.115</c:v>
                </c:pt>
                <c:pt idx="54">
                  <c:v>2.115</c:v>
                </c:pt>
                <c:pt idx="55">
                  <c:v>2.115</c:v>
                </c:pt>
                <c:pt idx="56">
                  <c:v>2.18</c:v>
                </c:pt>
                <c:pt idx="57">
                  <c:v>2.225</c:v>
                </c:pt>
                <c:pt idx="58">
                  <c:v>2.185</c:v>
                </c:pt>
                <c:pt idx="59">
                  <c:v>2.29</c:v>
                </c:pt>
                <c:pt idx="60">
                  <c:v>2.29</c:v>
                </c:pt>
                <c:pt idx="61">
                  <c:v>2.29</c:v>
                </c:pt>
                <c:pt idx="62">
                  <c:v>2.325</c:v>
                </c:pt>
                <c:pt idx="63">
                  <c:v>2.44</c:v>
                </c:pt>
                <c:pt idx="64">
                  <c:v>2.395</c:v>
                </c:pt>
                <c:pt idx="65">
                  <c:v>2.3</c:v>
                </c:pt>
                <c:pt idx="66">
                  <c:v>2.565</c:v>
                </c:pt>
                <c:pt idx="67">
                  <c:v>2.7</c:v>
                </c:pt>
                <c:pt idx="68">
                  <c:v>2.7</c:v>
                </c:pt>
                <c:pt idx="69">
                  <c:v>2.7</c:v>
                </c:pt>
                <c:pt idx="70">
                  <c:v>2.775</c:v>
                </c:pt>
                <c:pt idx="71">
                  <c:v>2.77</c:v>
                </c:pt>
                <c:pt idx="72">
                  <c:v>2.77</c:v>
                </c:pt>
                <c:pt idx="73">
                  <c:v>2.69</c:v>
                </c:pt>
                <c:pt idx="74">
                  <c:v>2.945</c:v>
                </c:pt>
                <c:pt idx="75">
                  <c:v>2.945</c:v>
                </c:pt>
                <c:pt idx="76">
                  <c:v>2.945</c:v>
                </c:pt>
                <c:pt idx="77">
                  <c:v>3.09</c:v>
                </c:pt>
                <c:pt idx="78">
                  <c:v>3.205</c:v>
                </c:pt>
                <c:pt idx="79">
                  <c:v>3.08</c:v>
                </c:pt>
                <c:pt idx="80">
                  <c:v>3.015</c:v>
                </c:pt>
                <c:pt idx="81">
                  <c:v>3.36</c:v>
                </c:pt>
                <c:pt idx="82">
                  <c:v>3.36</c:v>
                </c:pt>
                <c:pt idx="83">
                  <c:v>3.36</c:v>
                </c:pt>
                <c:pt idx="84">
                  <c:v>3.275</c:v>
                </c:pt>
                <c:pt idx="85">
                  <c:v>3.31</c:v>
                </c:pt>
                <c:pt idx="86">
                  <c:v>2.99</c:v>
                </c:pt>
                <c:pt idx="87">
                  <c:v>2.99</c:v>
                </c:pt>
                <c:pt idx="88">
                  <c:v>2.99</c:v>
                </c:pt>
                <c:pt idx="89">
                  <c:v>2.99</c:v>
                </c:pt>
                <c:pt idx="90">
                  <c:v>2.815</c:v>
                </c:pt>
                <c:pt idx="91">
                  <c:v>2.99</c:v>
                </c:pt>
                <c:pt idx="92">
                  <c:v>3.27</c:v>
                </c:pt>
                <c:pt idx="93">
                  <c:v>3.225</c:v>
                </c:pt>
                <c:pt idx="94">
                  <c:v>3.23</c:v>
                </c:pt>
                <c:pt idx="95">
                  <c:v>2.71</c:v>
                </c:pt>
                <c:pt idx="96">
                  <c:v>2.71</c:v>
                </c:pt>
                <c:pt idx="97">
                  <c:v>2.71</c:v>
                </c:pt>
                <c:pt idx="98">
                  <c:v>1.64</c:v>
                </c:pt>
                <c:pt idx="99">
                  <c:v>0.995</c:v>
                </c:pt>
                <c:pt idx="100">
                  <c:v>2.675</c:v>
                </c:pt>
                <c:pt idx="101">
                  <c:v>2.57</c:v>
                </c:pt>
                <c:pt idx="102">
                  <c:v>2.135</c:v>
                </c:pt>
                <c:pt idx="103">
                  <c:v>2.135</c:v>
                </c:pt>
                <c:pt idx="104">
                  <c:v>2.135</c:v>
                </c:pt>
                <c:pt idx="105">
                  <c:v>2.725</c:v>
                </c:pt>
                <c:pt idx="106">
                  <c:v>2.975</c:v>
                </c:pt>
                <c:pt idx="107">
                  <c:v>2.795</c:v>
                </c:pt>
                <c:pt idx="108">
                  <c:v>2.515</c:v>
                </c:pt>
                <c:pt idx="109">
                  <c:v>2.51</c:v>
                </c:pt>
                <c:pt idx="110">
                  <c:v>2.51</c:v>
                </c:pt>
                <c:pt idx="111">
                  <c:v>2.51</c:v>
                </c:pt>
                <c:pt idx="112">
                  <c:v>2.9</c:v>
                </c:pt>
                <c:pt idx="113">
                  <c:v>2.86</c:v>
                </c:pt>
                <c:pt idx="114">
                  <c:v>2.65</c:v>
                </c:pt>
                <c:pt idx="115">
                  <c:v>2.235</c:v>
                </c:pt>
                <c:pt idx="116">
                  <c:v>1.52</c:v>
                </c:pt>
                <c:pt idx="117">
                  <c:v>1.52</c:v>
                </c:pt>
                <c:pt idx="118">
                  <c:v>1.52</c:v>
                </c:pt>
                <c:pt idx="119">
                  <c:v>2.385</c:v>
                </c:pt>
                <c:pt idx="120">
                  <c:v>2.89</c:v>
                </c:pt>
                <c:pt idx="121">
                  <c:v>2.71</c:v>
                </c:pt>
                <c:pt idx="122">
                  <c:v>2.385</c:v>
                </c:pt>
                <c:pt idx="123">
                  <c:v>1.99</c:v>
                </c:pt>
                <c:pt idx="124">
                  <c:v>1.99</c:v>
                </c:pt>
                <c:pt idx="125">
                  <c:v>1.99</c:v>
                </c:pt>
                <c:pt idx="126">
                  <c:v>2.985</c:v>
                </c:pt>
                <c:pt idx="127">
                  <c:v>2.83</c:v>
                </c:pt>
                <c:pt idx="128">
                  <c:v>2.83</c:v>
                </c:pt>
                <c:pt idx="129">
                  <c:v>2.345</c:v>
                </c:pt>
                <c:pt idx="130">
                  <c:v>2.08</c:v>
                </c:pt>
                <c:pt idx="131">
                  <c:v>2.08</c:v>
                </c:pt>
                <c:pt idx="132">
                  <c:v>2.08</c:v>
                </c:pt>
                <c:pt idx="133">
                  <c:v>3.05</c:v>
                </c:pt>
                <c:pt idx="134">
                  <c:v>3.045</c:v>
                </c:pt>
                <c:pt idx="135">
                  <c:v>2.575</c:v>
                </c:pt>
                <c:pt idx="136">
                  <c:v>2.055</c:v>
                </c:pt>
                <c:pt idx="137">
                  <c:v>1.78</c:v>
                </c:pt>
                <c:pt idx="138">
                  <c:v>1.78</c:v>
                </c:pt>
                <c:pt idx="139">
                  <c:v>1.78</c:v>
                </c:pt>
                <c:pt idx="140">
                  <c:v>2.305</c:v>
                </c:pt>
                <c:pt idx="141">
                  <c:v>1.995</c:v>
                </c:pt>
                <c:pt idx="142">
                  <c:v>2.17</c:v>
                </c:pt>
                <c:pt idx="143">
                  <c:v>2.11</c:v>
                </c:pt>
                <c:pt idx="144">
                  <c:v>1.77</c:v>
                </c:pt>
                <c:pt idx="145">
                  <c:v>1.77</c:v>
                </c:pt>
                <c:pt idx="146">
                  <c:v>1.77</c:v>
                </c:pt>
                <c:pt idx="147">
                  <c:v>1.77</c:v>
                </c:pt>
                <c:pt idx="148">
                  <c:v>2.075</c:v>
                </c:pt>
                <c:pt idx="149">
                  <c:v>2.56</c:v>
                </c:pt>
                <c:pt idx="150">
                  <c:v>2.64</c:v>
                </c:pt>
                <c:pt idx="151">
                  <c:v>2.16</c:v>
                </c:pt>
                <c:pt idx="152">
                  <c:v>2.16</c:v>
                </c:pt>
                <c:pt idx="153">
                  <c:v>2.16</c:v>
                </c:pt>
                <c:pt idx="154">
                  <c:v>1.76</c:v>
                </c:pt>
                <c:pt idx="155">
                  <c:v>2.395</c:v>
                </c:pt>
                <c:pt idx="156">
                  <c:v>2.38</c:v>
                </c:pt>
                <c:pt idx="157">
                  <c:v>2.445</c:v>
                </c:pt>
                <c:pt idx="158">
                  <c:v>2.365</c:v>
                </c:pt>
                <c:pt idx="159">
                  <c:v>2.365</c:v>
                </c:pt>
                <c:pt idx="160">
                  <c:v>2.365</c:v>
                </c:pt>
                <c:pt idx="161">
                  <c:v>2.5</c:v>
                </c:pt>
                <c:pt idx="162">
                  <c:v>2.2</c:v>
                </c:pt>
                <c:pt idx="163">
                  <c:v>2.415</c:v>
                </c:pt>
                <c:pt idx="164">
                  <c:v>1.96</c:v>
                </c:pt>
                <c:pt idx="165">
                  <c:v>1.94</c:v>
                </c:pt>
                <c:pt idx="166">
                  <c:v>1.94</c:v>
                </c:pt>
                <c:pt idx="167">
                  <c:v>1.94</c:v>
                </c:pt>
                <c:pt idx="168">
                  <c:v>2.58</c:v>
                </c:pt>
                <c:pt idx="169">
                  <c:v>2.14</c:v>
                </c:pt>
                <c:pt idx="170">
                  <c:v>2.485</c:v>
                </c:pt>
                <c:pt idx="171">
                  <c:v>2.645</c:v>
                </c:pt>
                <c:pt idx="172">
                  <c:v>2.395</c:v>
                </c:pt>
                <c:pt idx="173">
                  <c:v>2.395</c:v>
                </c:pt>
                <c:pt idx="174">
                  <c:v>2.395</c:v>
                </c:pt>
                <c:pt idx="175">
                  <c:v>2.83</c:v>
                </c:pt>
                <c:pt idx="176">
                  <c:v>2.875</c:v>
                </c:pt>
                <c:pt idx="177">
                  <c:v>2.665</c:v>
                </c:pt>
                <c:pt idx="178">
                  <c:v>2.265</c:v>
                </c:pt>
                <c:pt idx="179">
                  <c:v>2.265</c:v>
                </c:pt>
                <c:pt idx="180">
                  <c:v>2.265</c:v>
                </c:pt>
                <c:pt idx="181">
                  <c:v>2.485</c:v>
                </c:pt>
                <c:pt idx="182">
                  <c:v>2.56</c:v>
                </c:pt>
                <c:pt idx="183">
                  <c:v>2.45</c:v>
                </c:pt>
                <c:pt idx="184">
                  <c:v>2.105</c:v>
                </c:pt>
                <c:pt idx="185">
                  <c:v>2.105</c:v>
                </c:pt>
                <c:pt idx="186">
                  <c:v>2.105</c:v>
                </c:pt>
                <c:pt idx="187">
                  <c:v>2.105</c:v>
                </c:pt>
                <c:pt idx="188">
                  <c:v>2.105</c:v>
                </c:pt>
                <c:pt idx="189">
                  <c:v>2.59</c:v>
                </c:pt>
                <c:pt idx="190">
                  <c:v>2.585</c:v>
                </c:pt>
                <c:pt idx="191">
                  <c:v>2.615</c:v>
                </c:pt>
                <c:pt idx="192">
                  <c:v>2.175</c:v>
                </c:pt>
                <c:pt idx="193">
                  <c:v>2.3</c:v>
                </c:pt>
                <c:pt idx="194">
                  <c:v>2.3</c:v>
                </c:pt>
                <c:pt idx="195">
                  <c:v>2.3</c:v>
                </c:pt>
                <c:pt idx="196">
                  <c:v>2.434</c:v>
                </c:pt>
                <c:pt idx="197">
                  <c:v>2.51</c:v>
                </c:pt>
                <c:pt idx="198">
                  <c:v>2.625</c:v>
                </c:pt>
                <c:pt idx="199">
                  <c:v>2.555</c:v>
                </c:pt>
                <c:pt idx="200">
                  <c:v>2.565</c:v>
                </c:pt>
                <c:pt idx="201">
                  <c:v>2.565</c:v>
                </c:pt>
                <c:pt idx="202">
                  <c:v>2.565</c:v>
                </c:pt>
                <c:pt idx="203">
                  <c:v>2.705</c:v>
                </c:pt>
                <c:pt idx="204">
                  <c:v>2.575</c:v>
                </c:pt>
                <c:pt idx="205">
                  <c:v>2.535</c:v>
                </c:pt>
                <c:pt idx="206">
                  <c:v>2.665</c:v>
                </c:pt>
                <c:pt idx="207">
                  <c:v>2.57</c:v>
                </c:pt>
                <c:pt idx="208">
                  <c:v>2.57</c:v>
                </c:pt>
                <c:pt idx="209">
                  <c:v>2.57</c:v>
                </c:pt>
                <c:pt idx="210">
                  <c:v>2.675</c:v>
                </c:pt>
                <c:pt idx="211">
                  <c:v>2.535</c:v>
                </c:pt>
                <c:pt idx="212">
                  <c:v>2.58</c:v>
                </c:pt>
                <c:pt idx="213">
                  <c:v>2.71</c:v>
                </c:pt>
                <c:pt idx="214">
                  <c:v>2.355</c:v>
                </c:pt>
                <c:pt idx="215">
                  <c:v>2.355</c:v>
                </c:pt>
                <c:pt idx="216">
                  <c:v>2.355</c:v>
                </c:pt>
                <c:pt idx="217">
                  <c:v>2.32</c:v>
                </c:pt>
                <c:pt idx="218">
                  <c:v>2.26</c:v>
                </c:pt>
                <c:pt idx="219">
                  <c:v>2.23</c:v>
                </c:pt>
                <c:pt idx="220">
                  <c:v>2.265</c:v>
                </c:pt>
                <c:pt idx="221">
                  <c:v>2.37</c:v>
                </c:pt>
                <c:pt idx="222">
                  <c:v>2.37</c:v>
                </c:pt>
                <c:pt idx="223">
                  <c:v>2.37</c:v>
                </c:pt>
                <c:pt idx="224">
                  <c:v>2.615</c:v>
                </c:pt>
                <c:pt idx="225">
                  <c:v>2.715</c:v>
                </c:pt>
                <c:pt idx="226">
                  <c:v>2.655</c:v>
                </c:pt>
                <c:pt idx="227">
                  <c:v>2.48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1</c:v>
                </c:pt>
                <c:pt idx="232">
                  <c:v>2.545</c:v>
                </c:pt>
                <c:pt idx="233">
                  <c:v>2.15</c:v>
                </c:pt>
                <c:pt idx="234">
                  <c:v>1.78</c:v>
                </c:pt>
                <c:pt idx="235">
                  <c:v>2.33</c:v>
                </c:pt>
                <c:pt idx="236">
                  <c:v>2.33</c:v>
                </c:pt>
                <c:pt idx="237">
                  <c:v>2.33</c:v>
                </c:pt>
                <c:pt idx="238">
                  <c:v>2.42</c:v>
                </c:pt>
                <c:pt idx="239">
                  <c:v>2.48</c:v>
                </c:pt>
                <c:pt idx="240">
                  <c:v>2.56</c:v>
                </c:pt>
                <c:pt idx="241">
                  <c:v>2.585</c:v>
                </c:pt>
                <c:pt idx="242">
                  <c:v>1.795</c:v>
                </c:pt>
                <c:pt idx="243">
                  <c:v>1.795</c:v>
                </c:pt>
                <c:pt idx="244">
                  <c:v>1.795</c:v>
                </c:pt>
                <c:pt idx="245">
                  <c:v>1.795</c:v>
                </c:pt>
                <c:pt idx="246">
                  <c:v>2.705</c:v>
                </c:pt>
                <c:pt idx="247">
                  <c:v>2.63</c:v>
                </c:pt>
                <c:pt idx="248">
                  <c:v>2.6</c:v>
                </c:pt>
                <c:pt idx="249">
                  <c:v>2.37</c:v>
                </c:pt>
                <c:pt idx="250">
                  <c:v>2.37</c:v>
                </c:pt>
                <c:pt idx="251">
                  <c:v>2.37</c:v>
                </c:pt>
                <c:pt idx="252">
                  <c:v>1.615</c:v>
                </c:pt>
                <c:pt idx="253">
                  <c:v>1.555</c:v>
                </c:pt>
                <c:pt idx="254">
                  <c:v>2.16</c:v>
                </c:pt>
                <c:pt idx="255">
                  <c:v>2.51</c:v>
                </c:pt>
                <c:pt idx="256">
                  <c:v>2.135</c:v>
                </c:pt>
                <c:pt idx="257">
                  <c:v>2.135</c:v>
                </c:pt>
                <c:pt idx="258">
                  <c:v>2.135</c:v>
                </c:pt>
                <c:pt idx="259">
                  <c:v>2.385</c:v>
                </c:pt>
                <c:pt idx="260">
                  <c:v>2.52</c:v>
                </c:pt>
                <c:pt idx="261">
                  <c:v>2.485</c:v>
                </c:pt>
                <c:pt idx="262">
                  <c:v>2.5</c:v>
                </c:pt>
                <c:pt idx="263">
                  <c:v>2.395</c:v>
                </c:pt>
                <c:pt idx="264">
                  <c:v>2.395</c:v>
                </c:pt>
                <c:pt idx="265">
                  <c:v>2.395</c:v>
                </c:pt>
                <c:pt idx="266">
                  <c:v>2.6901</c:v>
                </c:pt>
                <c:pt idx="267">
                  <c:v>2.855</c:v>
                </c:pt>
                <c:pt idx="268">
                  <c:v>2.725</c:v>
                </c:pt>
                <c:pt idx="269">
                  <c:v>2.59</c:v>
                </c:pt>
                <c:pt idx="270">
                  <c:v>2.585</c:v>
                </c:pt>
                <c:pt idx="271">
                  <c:v>2.585</c:v>
                </c:pt>
                <c:pt idx="272">
                  <c:v>2.585</c:v>
                </c:pt>
                <c:pt idx="273">
                  <c:v>2.78</c:v>
                </c:pt>
                <c:pt idx="274">
                  <c:v>2.83</c:v>
                </c:pt>
                <c:pt idx="275">
                  <c:v>3.035</c:v>
                </c:pt>
                <c:pt idx="276">
                  <c:v>2.675</c:v>
                </c:pt>
                <c:pt idx="277">
                  <c:v>2.445</c:v>
                </c:pt>
                <c:pt idx="278">
                  <c:v>2.445</c:v>
                </c:pt>
                <c:pt idx="279">
                  <c:v>2.445</c:v>
                </c:pt>
                <c:pt idx="280">
                  <c:v>2.695</c:v>
                </c:pt>
                <c:pt idx="281">
                  <c:v>2.78</c:v>
                </c:pt>
                <c:pt idx="282">
                  <c:v>2.805</c:v>
                </c:pt>
                <c:pt idx="283">
                  <c:v>2.8</c:v>
                </c:pt>
                <c:pt idx="284">
                  <c:v>2.64</c:v>
                </c:pt>
                <c:pt idx="285">
                  <c:v>2.64</c:v>
                </c:pt>
                <c:pt idx="286">
                  <c:v>2.64</c:v>
                </c:pt>
                <c:pt idx="287">
                  <c:v>2.955</c:v>
                </c:pt>
                <c:pt idx="288">
                  <c:v>3.085</c:v>
                </c:pt>
                <c:pt idx="289">
                  <c:v>3.055</c:v>
                </c:pt>
                <c:pt idx="290">
                  <c:v>2.965</c:v>
                </c:pt>
                <c:pt idx="291">
                  <c:v>2.74</c:v>
                </c:pt>
                <c:pt idx="292">
                  <c:v>2.74</c:v>
                </c:pt>
                <c:pt idx="293">
                  <c:v>2.74</c:v>
                </c:pt>
                <c:pt idx="294">
                  <c:v>2.76</c:v>
                </c:pt>
                <c:pt idx="295">
                  <c:v>2.755</c:v>
                </c:pt>
                <c:pt idx="296">
                  <c:v>2.825</c:v>
                </c:pt>
                <c:pt idx="297">
                  <c:v>3.01</c:v>
                </c:pt>
                <c:pt idx="298">
                  <c:v>3.39</c:v>
                </c:pt>
                <c:pt idx="299">
                  <c:v>3.39</c:v>
                </c:pt>
                <c:pt idx="300">
                  <c:v>3.39</c:v>
                </c:pt>
                <c:pt idx="301">
                  <c:v>3.72</c:v>
                </c:pt>
                <c:pt idx="302">
                  <c:v>3.91</c:v>
                </c:pt>
                <c:pt idx="303">
                  <c:v>4.05</c:v>
                </c:pt>
                <c:pt idx="304">
                  <c:v>3.48</c:v>
                </c:pt>
                <c:pt idx="305">
                  <c:v>3.25</c:v>
                </c:pt>
                <c:pt idx="306">
                  <c:v>3.25</c:v>
                </c:pt>
                <c:pt idx="307">
                  <c:v>3.25</c:v>
                </c:pt>
                <c:pt idx="308">
                  <c:v>3.55</c:v>
                </c:pt>
                <c:pt idx="309">
                  <c:v>3.475</c:v>
                </c:pt>
                <c:pt idx="310">
                  <c:v>3.63</c:v>
                </c:pt>
                <c:pt idx="311">
                  <c:v>3.565</c:v>
                </c:pt>
                <c:pt idx="312">
                  <c:v>3.23</c:v>
                </c:pt>
                <c:pt idx="313">
                  <c:v>3.23</c:v>
                </c:pt>
                <c:pt idx="314">
                  <c:v>3.23</c:v>
                </c:pt>
                <c:pt idx="315">
                  <c:v>3.235</c:v>
                </c:pt>
                <c:pt idx="316">
                  <c:v>3.11</c:v>
                </c:pt>
                <c:pt idx="317">
                  <c:v>3.145</c:v>
                </c:pt>
                <c:pt idx="318">
                  <c:v>3.215</c:v>
                </c:pt>
                <c:pt idx="319">
                  <c:v>2.845</c:v>
                </c:pt>
                <c:pt idx="320">
                  <c:v>2.845</c:v>
                </c:pt>
                <c:pt idx="321">
                  <c:v>2.845</c:v>
                </c:pt>
                <c:pt idx="322">
                  <c:v>3.24</c:v>
                </c:pt>
                <c:pt idx="323">
                  <c:v>3.6</c:v>
                </c:pt>
                <c:pt idx="324">
                  <c:v>3.615</c:v>
                </c:pt>
                <c:pt idx="325">
                  <c:v>3.385</c:v>
                </c:pt>
                <c:pt idx="326">
                  <c:v>3.195</c:v>
                </c:pt>
                <c:pt idx="327">
                  <c:v>3.195</c:v>
                </c:pt>
                <c:pt idx="328">
                  <c:v>3.195</c:v>
                </c:pt>
                <c:pt idx="329">
                  <c:v>3.66</c:v>
                </c:pt>
                <c:pt idx="330">
                  <c:v>3.71</c:v>
                </c:pt>
                <c:pt idx="331">
                  <c:v>3.71</c:v>
                </c:pt>
                <c:pt idx="332">
                  <c:v>3.71</c:v>
                </c:pt>
                <c:pt idx="333">
                  <c:v>3.71</c:v>
                </c:pt>
                <c:pt idx="334">
                  <c:v>3.415</c:v>
                </c:pt>
                <c:pt idx="335">
                  <c:v>3.415</c:v>
                </c:pt>
                <c:pt idx="336">
                  <c:v>3.445</c:v>
                </c:pt>
                <c:pt idx="337">
                  <c:v>3.71</c:v>
                </c:pt>
                <c:pt idx="338">
                  <c:v>3.84</c:v>
                </c:pt>
                <c:pt idx="339">
                  <c:v>3.91</c:v>
                </c:pt>
                <c:pt idx="340">
                  <c:v>3.43</c:v>
                </c:pt>
                <c:pt idx="341">
                  <c:v>3.43</c:v>
                </c:pt>
                <c:pt idx="342">
                  <c:v>3.43</c:v>
                </c:pt>
                <c:pt idx="343">
                  <c:v>3.8</c:v>
                </c:pt>
                <c:pt idx="344">
                  <c:v>3.905</c:v>
                </c:pt>
                <c:pt idx="345">
                  <c:v>4.15</c:v>
                </c:pt>
                <c:pt idx="346">
                  <c:v>4.13</c:v>
                </c:pt>
                <c:pt idx="347">
                  <c:v>3.86</c:v>
                </c:pt>
                <c:pt idx="348">
                  <c:v>3.86</c:v>
                </c:pt>
                <c:pt idx="349">
                  <c:v>3.86</c:v>
                </c:pt>
                <c:pt idx="350">
                  <c:v>4.42</c:v>
                </c:pt>
                <c:pt idx="351">
                  <c:v>4.39</c:v>
                </c:pt>
                <c:pt idx="352">
                  <c:v>4.35</c:v>
                </c:pt>
                <c:pt idx="353">
                  <c:v>4.54</c:v>
                </c:pt>
                <c:pt idx="354">
                  <c:v>4.635</c:v>
                </c:pt>
                <c:pt idx="355">
                  <c:v>4.635</c:v>
                </c:pt>
                <c:pt idx="356">
                  <c:v>4.635</c:v>
                </c:pt>
                <c:pt idx="357">
                  <c:v>4.69</c:v>
                </c:pt>
                <c:pt idx="358">
                  <c:v>4.69</c:v>
                </c:pt>
                <c:pt idx="359">
                  <c:v>4.69</c:v>
                </c:pt>
                <c:pt idx="360">
                  <c:v>4.51</c:v>
                </c:pt>
                <c:pt idx="361">
                  <c:v>4.245</c:v>
                </c:pt>
                <c:pt idx="362">
                  <c:v>4.245</c:v>
                </c:pt>
                <c:pt idx="363">
                  <c:v>4.245</c:v>
                </c:pt>
                <c:pt idx="364">
                  <c:v>4.27</c:v>
                </c:pt>
                <c:pt idx="365">
                  <c:v>4.255</c:v>
                </c:pt>
                <c:pt idx="366">
                  <c:v>4.255</c:v>
                </c:pt>
                <c:pt idx="367">
                  <c:v>4.3</c:v>
                </c:pt>
                <c:pt idx="368">
                  <c:v>4.31</c:v>
                </c:pt>
                <c:pt idx="369">
                  <c:v>4.31</c:v>
                </c:pt>
                <c:pt idx="370">
                  <c:v>4.31</c:v>
                </c:pt>
                <c:pt idx="371">
                  <c:v>4.225</c:v>
                </c:pt>
                <c:pt idx="372">
                  <c:v>4.15</c:v>
                </c:pt>
                <c:pt idx="373">
                  <c:v>4.285</c:v>
                </c:pt>
                <c:pt idx="374">
                  <c:v>4.06</c:v>
                </c:pt>
                <c:pt idx="375">
                  <c:v>4.165</c:v>
                </c:pt>
                <c:pt idx="376">
                  <c:v>4.165</c:v>
                </c:pt>
                <c:pt idx="377">
                  <c:v>4.165</c:v>
                </c:pt>
                <c:pt idx="378">
                  <c:v>4.365</c:v>
                </c:pt>
                <c:pt idx="379">
                  <c:v>4.42</c:v>
                </c:pt>
                <c:pt idx="380">
                  <c:v>4.465</c:v>
                </c:pt>
                <c:pt idx="381">
                  <c:v>4.78</c:v>
                </c:pt>
                <c:pt idx="382">
                  <c:v>4.59</c:v>
                </c:pt>
                <c:pt idx="383">
                  <c:v>4.59</c:v>
                </c:pt>
                <c:pt idx="384">
                  <c:v>4.59</c:v>
                </c:pt>
                <c:pt idx="385">
                  <c:v>4.59</c:v>
                </c:pt>
                <c:pt idx="386">
                  <c:v>4.575</c:v>
                </c:pt>
                <c:pt idx="387">
                  <c:v>4.79</c:v>
                </c:pt>
                <c:pt idx="388">
                  <c:v>5.22</c:v>
                </c:pt>
                <c:pt idx="389">
                  <c:v>4.6</c:v>
                </c:pt>
                <c:pt idx="390">
                  <c:v>4.6</c:v>
                </c:pt>
                <c:pt idx="391">
                  <c:v>4.6</c:v>
                </c:pt>
                <c:pt idx="392">
                  <c:v>4.6</c:v>
                </c:pt>
                <c:pt idx="393">
                  <c:v>4.55</c:v>
                </c:pt>
                <c:pt idx="394">
                  <c:v>4.615</c:v>
                </c:pt>
                <c:pt idx="395">
                  <c:v>4.66</c:v>
                </c:pt>
                <c:pt idx="396">
                  <c:v>4.455</c:v>
                </c:pt>
                <c:pt idx="397">
                  <c:v>4.455</c:v>
                </c:pt>
                <c:pt idx="398">
                  <c:v>4.455</c:v>
                </c:pt>
                <c:pt idx="399">
                  <c:v>4.858</c:v>
                </c:pt>
                <c:pt idx="400">
                  <c:v>4.9</c:v>
                </c:pt>
                <c:pt idx="401">
                  <c:v>5.095</c:v>
                </c:pt>
                <c:pt idx="402">
                  <c:v>5.115</c:v>
                </c:pt>
                <c:pt idx="403">
                  <c:v>4.98</c:v>
                </c:pt>
                <c:pt idx="404">
                  <c:v>4.98</c:v>
                </c:pt>
                <c:pt idx="405">
                  <c:v>4.98</c:v>
                </c:pt>
                <c:pt idx="406">
                  <c:v>5.145</c:v>
                </c:pt>
                <c:pt idx="407">
                  <c:v>5.1</c:v>
                </c:pt>
                <c:pt idx="408">
                  <c:v>5.02</c:v>
                </c:pt>
                <c:pt idx="409">
                  <c:v>4.755</c:v>
                </c:pt>
                <c:pt idx="410">
                  <c:v>4.635</c:v>
                </c:pt>
                <c:pt idx="411">
                  <c:v>4.635</c:v>
                </c:pt>
                <c:pt idx="412">
                  <c:v>4.635</c:v>
                </c:pt>
                <c:pt idx="413">
                  <c:v>4.635</c:v>
                </c:pt>
                <c:pt idx="414">
                  <c:v>4.48</c:v>
                </c:pt>
                <c:pt idx="415">
                  <c:v>4.62</c:v>
                </c:pt>
                <c:pt idx="416">
                  <c:v>4.705</c:v>
                </c:pt>
                <c:pt idx="417">
                  <c:v>4.695</c:v>
                </c:pt>
                <c:pt idx="418">
                  <c:v>4.695</c:v>
                </c:pt>
                <c:pt idx="419">
                  <c:v>4.695</c:v>
                </c:pt>
                <c:pt idx="420">
                  <c:v>7.14</c:v>
                </c:pt>
                <c:pt idx="421">
                  <c:v>8.01</c:v>
                </c:pt>
                <c:pt idx="422">
                  <c:v>6.655</c:v>
                </c:pt>
                <c:pt idx="423">
                  <c:v>6.44</c:v>
                </c:pt>
                <c:pt idx="424">
                  <c:v>8.36</c:v>
                </c:pt>
                <c:pt idx="425">
                  <c:v>8.36</c:v>
                </c:pt>
                <c:pt idx="426">
                  <c:v>8.36</c:v>
                </c:pt>
                <c:pt idx="427">
                  <c:v>6.75</c:v>
                </c:pt>
                <c:pt idx="428">
                  <c:v>6.95</c:v>
                </c:pt>
                <c:pt idx="429">
                  <c:v>7.425</c:v>
                </c:pt>
                <c:pt idx="430">
                  <c:v>5.805</c:v>
                </c:pt>
                <c:pt idx="431">
                  <c:v>5.025</c:v>
                </c:pt>
                <c:pt idx="432">
                  <c:v>5.025</c:v>
                </c:pt>
                <c:pt idx="433">
                  <c:v>5.025</c:v>
                </c:pt>
                <c:pt idx="434">
                  <c:v>4.6</c:v>
                </c:pt>
                <c:pt idx="435">
                  <c:v>4.475</c:v>
                </c:pt>
                <c:pt idx="436">
                  <c:v>4.56</c:v>
                </c:pt>
                <c:pt idx="437">
                  <c:v>4.71</c:v>
                </c:pt>
                <c:pt idx="438">
                  <c:v>4.26</c:v>
                </c:pt>
                <c:pt idx="439">
                  <c:v>4.26</c:v>
                </c:pt>
                <c:pt idx="440">
                  <c:v>4.26</c:v>
                </c:pt>
                <c:pt idx="441">
                  <c:v>4.545</c:v>
                </c:pt>
                <c:pt idx="442">
                  <c:v>4.54</c:v>
                </c:pt>
                <c:pt idx="443">
                  <c:v>4.69</c:v>
                </c:pt>
                <c:pt idx="444">
                  <c:v>4.565</c:v>
                </c:pt>
                <c:pt idx="445">
                  <c:v>4.31</c:v>
                </c:pt>
                <c:pt idx="446">
                  <c:v>4.31</c:v>
                </c:pt>
                <c:pt idx="447">
                  <c:v>4.31</c:v>
                </c:pt>
                <c:pt idx="448">
                  <c:v>4.425</c:v>
                </c:pt>
                <c:pt idx="449">
                  <c:v>4.275</c:v>
                </c:pt>
                <c:pt idx="450">
                  <c:v>4.245</c:v>
                </c:pt>
                <c:pt idx="451">
                  <c:v>4.3</c:v>
                </c:pt>
                <c:pt idx="452">
                  <c:v>4.32</c:v>
                </c:pt>
                <c:pt idx="453">
                  <c:v>4.32</c:v>
                </c:pt>
                <c:pt idx="454">
                  <c:v>4.32</c:v>
                </c:pt>
                <c:pt idx="455">
                  <c:v>4.105</c:v>
                </c:pt>
                <c:pt idx="456">
                  <c:v>3.905</c:v>
                </c:pt>
                <c:pt idx="457">
                  <c:v>2.55</c:v>
                </c:pt>
                <c:pt idx="458">
                  <c:v>3.885</c:v>
                </c:pt>
                <c:pt idx="459">
                  <c:v>2.03</c:v>
                </c:pt>
                <c:pt idx="460">
                  <c:v>2.03</c:v>
                </c:pt>
                <c:pt idx="461">
                  <c:v>2.03</c:v>
                </c:pt>
                <c:pt idx="462">
                  <c:v>4.23</c:v>
                </c:pt>
                <c:pt idx="463">
                  <c:v>4.47</c:v>
                </c:pt>
                <c:pt idx="464">
                  <c:v>4.02</c:v>
                </c:pt>
                <c:pt idx="465">
                  <c:v>3.645</c:v>
                </c:pt>
                <c:pt idx="466">
                  <c:v>2.985</c:v>
                </c:pt>
                <c:pt idx="467">
                  <c:v>2.985</c:v>
                </c:pt>
                <c:pt idx="468">
                  <c:v>2.985</c:v>
                </c:pt>
                <c:pt idx="469">
                  <c:v>3.99</c:v>
                </c:pt>
                <c:pt idx="470">
                  <c:v>4.725</c:v>
                </c:pt>
                <c:pt idx="471">
                  <c:v>4.12</c:v>
                </c:pt>
                <c:pt idx="472">
                  <c:v>3.955</c:v>
                </c:pt>
                <c:pt idx="473">
                  <c:v>3.955</c:v>
                </c:pt>
                <c:pt idx="474">
                  <c:v>3.955</c:v>
                </c:pt>
                <c:pt idx="475">
                  <c:v>3.955</c:v>
                </c:pt>
                <c:pt idx="476">
                  <c:v>3.975</c:v>
                </c:pt>
                <c:pt idx="477">
                  <c:v>3.44</c:v>
                </c:pt>
                <c:pt idx="478">
                  <c:v>3.715</c:v>
                </c:pt>
                <c:pt idx="479">
                  <c:v>4.28</c:v>
                </c:pt>
                <c:pt idx="480">
                  <c:v>3.95</c:v>
                </c:pt>
                <c:pt idx="481">
                  <c:v>3.95</c:v>
                </c:pt>
                <c:pt idx="482">
                  <c:v>3.95</c:v>
                </c:pt>
                <c:pt idx="483">
                  <c:v>3.795</c:v>
                </c:pt>
                <c:pt idx="484">
                  <c:v>3.275</c:v>
                </c:pt>
                <c:pt idx="485">
                  <c:v>3.89</c:v>
                </c:pt>
                <c:pt idx="486">
                  <c:v>4.36</c:v>
                </c:pt>
                <c:pt idx="487">
                  <c:v>4.05</c:v>
                </c:pt>
                <c:pt idx="488">
                  <c:v>4.05</c:v>
                </c:pt>
                <c:pt idx="489">
                  <c:v>4.05</c:v>
                </c:pt>
                <c:pt idx="490">
                  <c:v>3.65</c:v>
                </c:pt>
                <c:pt idx="491">
                  <c:v>4.48</c:v>
                </c:pt>
                <c:pt idx="492">
                  <c:v>4.35</c:v>
                </c:pt>
                <c:pt idx="493">
                  <c:v>4.45</c:v>
                </c:pt>
                <c:pt idx="494">
                  <c:v>4.7</c:v>
                </c:pt>
                <c:pt idx="495">
                  <c:v>4.7</c:v>
                </c:pt>
                <c:pt idx="496">
                  <c:v>4.7</c:v>
                </c:pt>
                <c:pt idx="497">
                  <c:v>4.95</c:v>
                </c:pt>
                <c:pt idx="498">
                  <c:v>5.05</c:v>
                </c:pt>
                <c:pt idx="499">
                  <c:v>5.17</c:v>
                </c:pt>
                <c:pt idx="500">
                  <c:v>5.27</c:v>
                </c:pt>
                <c:pt idx="501">
                  <c:v>3.63</c:v>
                </c:pt>
                <c:pt idx="502">
                  <c:v>3.63</c:v>
                </c:pt>
                <c:pt idx="503">
                  <c:v>3.63</c:v>
                </c:pt>
                <c:pt idx="504">
                  <c:v>3.895</c:v>
                </c:pt>
                <c:pt idx="505">
                  <c:v>4.235</c:v>
                </c:pt>
                <c:pt idx="506">
                  <c:v>4.675</c:v>
                </c:pt>
                <c:pt idx="507">
                  <c:v>4.915</c:v>
                </c:pt>
                <c:pt idx="508">
                  <c:v>4.14</c:v>
                </c:pt>
                <c:pt idx="509">
                  <c:v>4.14</c:v>
                </c:pt>
                <c:pt idx="510">
                  <c:v>4.14</c:v>
                </c:pt>
                <c:pt idx="511">
                  <c:v>4.14</c:v>
                </c:pt>
                <c:pt idx="512">
                  <c:v>5.065</c:v>
                </c:pt>
                <c:pt idx="513">
                  <c:v>5.075</c:v>
                </c:pt>
                <c:pt idx="514">
                  <c:v>5.105</c:v>
                </c:pt>
                <c:pt idx="515">
                  <c:v>5.38</c:v>
                </c:pt>
                <c:pt idx="516">
                  <c:v>5.38</c:v>
                </c:pt>
                <c:pt idx="517">
                  <c:v>5.38</c:v>
                </c:pt>
                <c:pt idx="518">
                  <c:v>5.46</c:v>
                </c:pt>
                <c:pt idx="519">
                  <c:v>5.255</c:v>
                </c:pt>
                <c:pt idx="520">
                  <c:v>5.195</c:v>
                </c:pt>
                <c:pt idx="521">
                  <c:v>5.175</c:v>
                </c:pt>
                <c:pt idx="522">
                  <c:v>4.72</c:v>
                </c:pt>
                <c:pt idx="523">
                  <c:v>4.72</c:v>
                </c:pt>
                <c:pt idx="524">
                  <c:v>4.72</c:v>
                </c:pt>
                <c:pt idx="525">
                  <c:v>5.225</c:v>
                </c:pt>
                <c:pt idx="526">
                  <c:v>5.175</c:v>
                </c:pt>
                <c:pt idx="527">
                  <c:v>5.005</c:v>
                </c:pt>
                <c:pt idx="528">
                  <c:v>4.765</c:v>
                </c:pt>
                <c:pt idx="529">
                  <c:v>4.23</c:v>
                </c:pt>
                <c:pt idx="530">
                  <c:v>4.23</c:v>
                </c:pt>
                <c:pt idx="531">
                  <c:v>4.23</c:v>
                </c:pt>
                <c:pt idx="532">
                  <c:v>4.505</c:v>
                </c:pt>
                <c:pt idx="533">
                  <c:v>4.865</c:v>
                </c:pt>
                <c:pt idx="534">
                  <c:v>5.11</c:v>
                </c:pt>
                <c:pt idx="535">
                  <c:v>5</c:v>
                </c:pt>
                <c:pt idx="536">
                  <c:v>4.71</c:v>
                </c:pt>
                <c:pt idx="537">
                  <c:v>4.71</c:v>
                </c:pt>
                <c:pt idx="538">
                  <c:v>4.71</c:v>
                </c:pt>
                <c:pt idx="539">
                  <c:v>5.035</c:v>
                </c:pt>
                <c:pt idx="540">
                  <c:v>4.78</c:v>
                </c:pt>
                <c:pt idx="541">
                  <c:v>4.99</c:v>
                </c:pt>
                <c:pt idx="542">
                  <c:v>4.98</c:v>
                </c:pt>
                <c:pt idx="543">
                  <c:v>4.395</c:v>
                </c:pt>
                <c:pt idx="544">
                  <c:v>4.395</c:v>
                </c:pt>
                <c:pt idx="545">
                  <c:v>4.395</c:v>
                </c:pt>
                <c:pt idx="546">
                  <c:v>4.5</c:v>
                </c:pt>
                <c:pt idx="547">
                  <c:v>4.55</c:v>
                </c:pt>
                <c:pt idx="548">
                  <c:v>4.475</c:v>
                </c:pt>
                <c:pt idx="549">
                  <c:v>4.235</c:v>
                </c:pt>
                <c:pt idx="550">
                  <c:v>4.235</c:v>
                </c:pt>
                <c:pt idx="551">
                  <c:v>4.235</c:v>
                </c:pt>
                <c:pt idx="552">
                  <c:v>4.235</c:v>
                </c:pt>
                <c:pt idx="553">
                  <c:v>4.5</c:v>
                </c:pt>
                <c:pt idx="554">
                  <c:v>4.72</c:v>
                </c:pt>
                <c:pt idx="555">
                  <c:v>4.875</c:v>
                </c:pt>
                <c:pt idx="556">
                  <c:v>4.76</c:v>
                </c:pt>
                <c:pt idx="557">
                  <c:v>4.535</c:v>
                </c:pt>
                <c:pt idx="558">
                  <c:v>4.535</c:v>
                </c:pt>
                <c:pt idx="559">
                  <c:v>4.535</c:v>
                </c:pt>
                <c:pt idx="560">
                  <c:v>4.645</c:v>
                </c:pt>
                <c:pt idx="561">
                  <c:v>4.705</c:v>
                </c:pt>
                <c:pt idx="562">
                  <c:v>4.595</c:v>
                </c:pt>
                <c:pt idx="563">
                  <c:v>4.635</c:v>
                </c:pt>
                <c:pt idx="564">
                  <c:v>4.65</c:v>
                </c:pt>
                <c:pt idx="565">
                  <c:v>4.65</c:v>
                </c:pt>
                <c:pt idx="566">
                  <c:v>4.65</c:v>
                </c:pt>
                <c:pt idx="567">
                  <c:v>4.76</c:v>
                </c:pt>
                <c:pt idx="568">
                  <c:v>4.58</c:v>
                </c:pt>
                <c:pt idx="569">
                  <c:v>4.535</c:v>
                </c:pt>
                <c:pt idx="570">
                  <c:v>4.53</c:v>
                </c:pt>
                <c:pt idx="571">
                  <c:v>4.335</c:v>
                </c:pt>
                <c:pt idx="572">
                  <c:v>4.335</c:v>
                </c:pt>
                <c:pt idx="573">
                  <c:v>4.335</c:v>
                </c:pt>
                <c:pt idx="574">
                  <c:v>4.31</c:v>
                </c:pt>
                <c:pt idx="575">
                  <c:v>4.355</c:v>
                </c:pt>
                <c:pt idx="576">
                  <c:v>4.295</c:v>
                </c:pt>
                <c:pt idx="577">
                  <c:v>4.26</c:v>
                </c:pt>
                <c:pt idx="578">
                  <c:v>4.305</c:v>
                </c:pt>
                <c:pt idx="579">
                  <c:v>4.305</c:v>
                </c:pt>
                <c:pt idx="580">
                  <c:v>4.305</c:v>
                </c:pt>
                <c:pt idx="581">
                  <c:v>4.77</c:v>
                </c:pt>
                <c:pt idx="582">
                  <c:v>4.445</c:v>
                </c:pt>
                <c:pt idx="583">
                  <c:v>4.45</c:v>
                </c:pt>
                <c:pt idx="584">
                  <c:v>4.43</c:v>
                </c:pt>
                <c:pt idx="585">
                  <c:v>4.585</c:v>
                </c:pt>
                <c:pt idx="586">
                  <c:v>4.585</c:v>
                </c:pt>
                <c:pt idx="587">
                  <c:v>4.585</c:v>
                </c:pt>
                <c:pt idx="588">
                  <c:v>4.65</c:v>
                </c:pt>
                <c:pt idx="589">
                  <c:v>4.71</c:v>
                </c:pt>
                <c:pt idx="590">
                  <c:v>4.825</c:v>
                </c:pt>
                <c:pt idx="591">
                  <c:v>4.87</c:v>
                </c:pt>
                <c:pt idx="592">
                  <c:v>4.46</c:v>
                </c:pt>
                <c:pt idx="593">
                  <c:v>4.46</c:v>
                </c:pt>
                <c:pt idx="594">
                  <c:v>4.46</c:v>
                </c:pt>
                <c:pt idx="595">
                  <c:v>4.67</c:v>
                </c:pt>
                <c:pt idx="596">
                  <c:v>4.65</c:v>
                </c:pt>
                <c:pt idx="597">
                  <c:v>4.625</c:v>
                </c:pt>
                <c:pt idx="598">
                  <c:v>4.655</c:v>
                </c:pt>
                <c:pt idx="599">
                  <c:v>4.685</c:v>
                </c:pt>
                <c:pt idx="600">
                  <c:v>4.685</c:v>
                </c:pt>
                <c:pt idx="601">
                  <c:v>4.685</c:v>
                </c:pt>
                <c:pt idx="602">
                  <c:v>4.69</c:v>
                </c:pt>
                <c:pt idx="603">
                  <c:v>4.645</c:v>
                </c:pt>
                <c:pt idx="604">
                  <c:v>4.665</c:v>
                </c:pt>
                <c:pt idx="605">
                  <c:v>4.475</c:v>
                </c:pt>
                <c:pt idx="606">
                  <c:v>4.475</c:v>
                </c:pt>
                <c:pt idx="607">
                  <c:v>4.475</c:v>
                </c:pt>
                <c:pt idx="608">
                  <c:v>4.45</c:v>
                </c:pt>
                <c:pt idx="609">
                  <c:v>4.45</c:v>
                </c:pt>
                <c:pt idx="610">
                  <c:v>4.335</c:v>
                </c:pt>
                <c:pt idx="611">
                  <c:v>4.4</c:v>
                </c:pt>
                <c:pt idx="612">
                  <c:v>4.43</c:v>
                </c:pt>
                <c:pt idx="613">
                  <c:v>4.53</c:v>
                </c:pt>
                <c:pt idx="614">
                  <c:v>4.53</c:v>
                </c:pt>
                <c:pt idx="615">
                  <c:v>4.53</c:v>
                </c:pt>
                <c:pt idx="616">
                  <c:v>4.425</c:v>
                </c:pt>
                <c:pt idx="617">
                  <c:v>4.365</c:v>
                </c:pt>
                <c:pt idx="618">
                  <c:v>4.4</c:v>
                </c:pt>
                <c:pt idx="619">
                  <c:v>4.415</c:v>
                </c:pt>
                <c:pt idx="620">
                  <c:v>4.295</c:v>
                </c:pt>
                <c:pt idx="621">
                  <c:v>4.295</c:v>
                </c:pt>
                <c:pt idx="622">
                  <c:v>4.295</c:v>
                </c:pt>
                <c:pt idx="623">
                  <c:v>4.23</c:v>
                </c:pt>
                <c:pt idx="624">
                  <c:v>4.26</c:v>
                </c:pt>
                <c:pt idx="625">
                  <c:v>4.19</c:v>
                </c:pt>
                <c:pt idx="626">
                  <c:v>4.09</c:v>
                </c:pt>
                <c:pt idx="627">
                  <c:v>3.725</c:v>
                </c:pt>
                <c:pt idx="628">
                  <c:v>3.725</c:v>
                </c:pt>
                <c:pt idx="629">
                  <c:v>3.725</c:v>
                </c:pt>
                <c:pt idx="630">
                  <c:v>3.885</c:v>
                </c:pt>
                <c:pt idx="631">
                  <c:v>4.155</c:v>
                </c:pt>
                <c:pt idx="632">
                  <c:v>4.27</c:v>
                </c:pt>
                <c:pt idx="633">
                  <c:v>4.155</c:v>
                </c:pt>
                <c:pt idx="634">
                  <c:v>3.85</c:v>
                </c:pt>
                <c:pt idx="635">
                  <c:v>3.85</c:v>
                </c:pt>
                <c:pt idx="636">
                  <c:v>3.85</c:v>
                </c:pt>
                <c:pt idx="637">
                  <c:v>4.24</c:v>
                </c:pt>
                <c:pt idx="638">
                  <c:v>4.44</c:v>
                </c:pt>
                <c:pt idx="639">
                  <c:v>4.285</c:v>
                </c:pt>
                <c:pt idx="640">
                  <c:v>4.095</c:v>
                </c:pt>
                <c:pt idx="641">
                  <c:v>3.96</c:v>
                </c:pt>
                <c:pt idx="642">
                  <c:v>3.96</c:v>
                </c:pt>
                <c:pt idx="643">
                  <c:v>3.96</c:v>
                </c:pt>
                <c:pt idx="644">
                  <c:v>4.11</c:v>
                </c:pt>
                <c:pt idx="645">
                  <c:v>4.315</c:v>
                </c:pt>
                <c:pt idx="646">
                  <c:v>4.51</c:v>
                </c:pt>
                <c:pt idx="647">
                  <c:v>4.405</c:v>
                </c:pt>
                <c:pt idx="648">
                  <c:v>4.34</c:v>
                </c:pt>
                <c:pt idx="649">
                  <c:v>4.34</c:v>
                </c:pt>
                <c:pt idx="650">
                  <c:v>4.34</c:v>
                </c:pt>
                <c:pt idx="651">
                  <c:v>4.51</c:v>
                </c:pt>
                <c:pt idx="652">
                  <c:v>4.48</c:v>
                </c:pt>
                <c:pt idx="653">
                  <c:v>4.61</c:v>
                </c:pt>
                <c:pt idx="654">
                  <c:v>4.615</c:v>
                </c:pt>
                <c:pt idx="655">
                  <c:v>4.15</c:v>
                </c:pt>
                <c:pt idx="656">
                  <c:v>4.15</c:v>
                </c:pt>
                <c:pt idx="657">
                  <c:v>4.15</c:v>
                </c:pt>
                <c:pt idx="658">
                  <c:v>4.165</c:v>
                </c:pt>
                <c:pt idx="659">
                  <c:v>4.47</c:v>
                </c:pt>
                <c:pt idx="660">
                  <c:v>4.565</c:v>
                </c:pt>
                <c:pt idx="661">
                  <c:v>4.25</c:v>
                </c:pt>
                <c:pt idx="662">
                  <c:v>4.28</c:v>
                </c:pt>
                <c:pt idx="663">
                  <c:v>4.28</c:v>
                </c:pt>
                <c:pt idx="664">
                  <c:v>4.28</c:v>
                </c:pt>
                <c:pt idx="665">
                  <c:v>4.065</c:v>
                </c:pt>
                <c:pt idx="666">
                  <c:v>4.035</c:v>
                </c:pt>
                <c:pt idx="667">
                  <c:v>4.135</c:v>
                </c:pt>
                <c:pt idx="668">
                  <c:v>4.105</c:v>
                </c:pt>
                <c:pt idx="669">
                  <c:v>3.67</c:v>
                </c:pt>
                <c:pt idx="670">
                  <c:v>3.67</c:v>
                </c:pt>
                <c:pt idx="671">
                  <c:v>3.67</c:v>
                </c:pt>
                <c:pt idx="672">
                  <c:v>3.97</c:v>
                </c:pt>
                <c:pt idx="673">
                  <c:v>3.94</c:v>
                </c:pt>
                <c:pt idx="674">
                  <c:v>4.29</c:v>
                </c:pt>
                <c:pt idx="675">
                  <c:v>4.49</c:v>
                </c:pt>
                <c:pt idx="676">
                  <c:v>4.205</c:v>
                </c:pt>
                <c:pt idx="677">
                  <c:v>4.205</c:v>
                </c:pt>
                <c:pt idx="678">
                  <c:v>4.205</c:v>
                </c:pt>
                <c:pt idx="679">
                  <c:v>4.075</c:v>
                </c:pt>
                <c:pt idx="680">
                  <c:v>4.135</c:v>
                </c:pt>
                <c:pt idx="681">
                  <c:v>4.325</c:v>
                </c:pt>
                <c:pt idx="682">
                  <c:v>4.18</c:v>
                </c:pt>
                <c:pt idx="683">
                  <c:v>4.115</c:v>
                </c:pt>
                <c:pt idx="684">
                  <c:v>4.115</c:v>
                </c:pt>
                <c:pt idx="685">
                  <c:v>4.115</c:v>
                </c:pt>
                <c:pt idx="686">
                  <c:v>4.155</c:v>
                </c:pt>
                <c:pt idx="687">
                  <c:v>4.06</c:v>
                </c:pt>
                <c:pt idx="688">
                  <c:v>4.215</c:v>
                </c:pt>
                <c:pt idx="689">
                  <c:v>4.16</c:v>
                </c:pt>
                <c:pt idx="690">
                  <c:v>4.095</c:v>
                </c:pt>
                <c:pt idx="691">
                  <c:v>4.095</c:v>
                </c:pt>
                <c:pt idx="692">
                  <c:v>4.095</c:v>
                </c:pt>
                <c:pt idx="693">
                  <c:v>4.445</c:v>
                </c:pt>
                <c:pt idx="694">
                  <c:v>4.26</c:v>
                </c:pt>
                <c:pt idx="695">
                  <c:v>4.37</c:v>
                </c:pt>
                <c:pt idx="696">
                  <c:v>4.37</c:v>
                </c:pt>
                <c:pt idx="697">
                  <c:v>4.37</c:v>
                </c:pt>
                <c:pt idx="698">
                  <c:v>4.37</c:v>
                </c:pt>
                <c:pt idx="699">
                  <c:v>4.37</c:v>
                </c:pt>
                <c:pt idx="700">
                  <c:v>4.48</c:v>
                </c:pt>
                <c:pt idx="701">
                  <c:v>4.765</c:v>
                </c:pt>
                <c:pt idx="702">
                  <c:v>4.73</c:v>
                </c:pt>
                <c:pt idx="703">
                  <c:v>4.82</c:v>
                </c:pt>
                <c:pt idx="704">
                  <c:v>5.29</c:v>
                </c:pt>
                <c:pt idx="705">
                  <c:v>5.29</c:v>
                </c:pt>
                <c:pt idx="706">
                  <c:v>5.29</c:v>
                </c:pt>
                <c:pt idx="707">
                  <c:v>5.305</c:v>
                </c:pt>
                <c:pt idx="708">
                  <c:v>5.64</c:v>
                </c:pt>
                <c:pt idx="709">
                  <c:v>5.75</c:v>
                </c:pt>
                <c:pt idx="710">
                  <c:v>5.89</c:v>
                </c:pt>
                <c:pt idx="711">
                  <c:v>5.93</c:v>
                </c:pt>
                <c:pt idx="712">
                  <c:v>5.93</c:v>
                </c:pt>
                <c:pt idx="713">
                  <c:v>5.93</c:v>
                </c:pt>
                <c:pt idx="714">
                  <c:v>5.92</c:v>
                </c:pt>
                <c:pt idx="715">
                  <c:v>5.905</c:v>
                </c:pt>
                <c:pt idx="716">
                  <c:v>5.815</c:v>
                </c:pt>
                <c:pt idx="717">
                  <c:v>6.11</c:v>
                </c:pt>
                <c:pt idx="718">
                  <c:v>6.08</c:v>
                </c:pt>
                <c:pt idx="719">
                  <c:v>6.08</c:v>
                </c:pt>
                <c:pt idx="720">
                  <c:v>6.08</c:v>
                </c:pt>
                <c:pt idx="721">
                  <c:v>5.685</c:v>
                </c:pt>
                <c:pt idx="722">
                  <c:v>4.845</c:v>
                </c:pt>
                <c:pt idx="723">
                  <c:v>4.835</c:v>
                </c:pt>
                <c:pt idx="724">
                  <c:v>4.835</c:v>
                </c:pt>
                <c:pt idx="725">
                  <c:v>4.835</c:v>
                </c:pt>
                <c:pt idx="726">
                  <c:v>4.835</c:v>
                </c:pt>
                <c:pt idx="727">
                  <c:v>4.835</c:v>
                </c:pt>
                <c:pt idx="728">
                  <c:v>5.095</c:v>
                </c:pt>
                <c:pt idx="729">
                  <c:v>5.61</c:v>
                </c:pt>
                <c:pt idx="730">
                  <c:v>5.315</c:v>
                </c:pt>
                <c:pt idx="731">
                  <c:v>5.315</c:v>
                </c:pt>
                <c:pt idx="732">
                  <c:v>5.315</c:v>
                </c:pt>
                <c:pt idx="733">
                  <c:v>5.315</c:v>
                </c:pt>
                <c:pt idx="734">
                  <c:v>5.315</c:v>
                </c:pt>
                <c:pt idx="735">
                  <c:v>5.97</c:v>
                </c:pt>
                <c:pt idx="736">
                  <c:v>6.675</c:v>
                </c:pt>
                <c:pt idx="737">
                  <c:v>5.71</c:v>
                </c:pt>
                <c:pt idx="738">
                  <c:v>5.49</c:v>
                </c:pt>
                <c:pt idx="739">
                  <c:v>5.825</c:v>
                </c:pt>
                <c:pt idx="740">
                  <c:v>5.825</c:v>
                </c:pt>
                <c:pt idx="741">
                  <c:v>5.825</c:v>
                </c:pt>
                <c:pt idx="742">
                  <c:v>5.27</c:v>
                </c:pt>
                <c:pt idx="743">
                  <c:v>5.195</c:v>
                </c:pt>
                <c:pt idx="744">
                  <c:v>5.07</c:v>
                </c:pt>
                <c:pt idx="745">
                  <c:v>5.4</c:v>
                </c:pt>
                <c:pt idx="746">
                  <c:v>4.93</c:v>
                </c:pt>
                <c:pt idx="747">
                  <c:v>4.93</c:v>
                </c:pt>
                <c:pt idx="748">
                  <c:v>4.93</c:v>
                </c:pt>
                <c:pt idx="749">
                  <c:v>4.93</c:v>
                </c:pt>
                <c:pt idx="750">
                  <c:v>5.45</c:v>
                </c:pt>
                <c:pt idx="751">
                  <c:v>5.515</c:v>
                </c:pt>
                <c:pt idx="752">
                  <c:v>5.36</c:v>
                </c:pt>
                <c:pt idx="753">
                  <c:v>5.185</c:v>
                </c:pt>
                <c:pt idx="754">
                  <c:v>5.185</c:v>
                </c:pt>
                <c:pt idx="755">
                  <c:v>5.185</c:v>
                </c:pt>
                <c:pt idx="756">
                  <c:v>5.165</c:v>
                </c:pt>
                <c:pt idx="757">
                  <c:v>5.43</c:v>
                </c:pt>
                <c:pt idx="758">
                  <c:v>5.43</c:v>
                </c:pt>
                <c:pt idx="759">
                  <c:v>5.225</c:v>
                </c:pt>
                <c:pt idx="760">
                  <c:v>5.04</c:v>
                </c:pt>
                <c:pt idx="761">
                  <c:v>5.04</c:v>
                </c:pt>
                <c:pt idx="762">
                  <c:v>5.04</c:v>
                </c:pt>
                <c:pt idx="763">
                  <c:v>4.98</c:v>
                </c:pt>
                <c:pt idx="764">
                  <c:v>5.085</c:v>
                </c:pt>
                <c:pt idx="765">
                  <c:v>5.2</c:v>
                </c:pt>
                <c:pt idx="766">
                  <c:v>5.035</c:v>
                </c:pt>
                <c:pt idx="767">
                  <c:v>4.855</c:v>
                </c:pt>
                <c:pt idx="768">
                  <c:v>4.855</c:v>
                </c:pt>
                <c:pt idx="769">
                  <c:v>4.855</c:v>
                </c:pt>
                <c:pt idx="770">
                  <c:v>4.96</c:v>
                </c:pt>
                <c:pt idx="771">
                  <c:v>5.045</c:v>
                </c:pt>
                <c:pt idx="772">
                  <c:v>4.9</c:v>
                </c:pt>
                <c:pt idx="773">
                  <c:v>4.855</c:v>
                </c:pt>
                <c:pt idx="774">
                  <c:v>5.02</c:v>
                </c:pt>
                <c:pt idx="775">
                  <c:v>5.02</c:v>
                </c:pt>
                <c:pt idx="776">
                  <c:v>5.02</c:v>
                </c:pt>
                <c:pt idx="777">
                  <c:v>5.02</c:v>
                </c:pt>
                <c:pt idx="778">
                  <c:v>4.795</c:v>
                </c:pt>
                <c:pt idx="779">
                  <c:v>4.715</c:v>
                </c:pt>
                <c:pt idx="780">
                  <c:v>4.735</c:v>
                </c:pt>
                <c:pt idx="781">
                  <c:v>4.76</c:v>
                </c:pt>
                <c:pt idx="782">
                  <c:v>4.76</c:v>
                </c:pt>
                <c:pt idx="783">
                  <c:v>4.76</c:v>
                </c:pt>
                <c:pt idx="784">
                  <c:v>4.615</c:v>
                </c:pt>
                <c:pt idx="785">
                  <c:v>4.575</c:v>
                </c:pt>
                <c:pt idx="786">
                  <c:v>4.48</c:v>
                </c:pt>
                <c:pt idx="787">
                  <c:v>4.625</c:v>
                </c:pt>
                <c:pt idx="788">
                  <c:v>4.71</c:v>
                </c:pt>
                <c:pt idx="789">
                  <c:v>4.71</c:v>
                </c:pt>
                <c:pt idx="790">
                  <c:v>4.71</c:v>
                </c:pt>
                <c:pt idx="791">
                  <c:v>4.76</c:v>
                </c:pt>
                <c:pt idx="792">
                  <c:v>4.98</c:v>
                </c:pt>
                <c:pt idx="793">
                  <c:v>4.96</c:v>
                </c:pt>
                <c:pt idx="794">
                  <c:v>4.785</c:v>
                </c:pt>
                <c:pt idx="795">
                  <c:v>4.895</c:v>
                </c:pt>
                <c:pt idx="796">
                  <c:v>4.895</c:v>
                </c:pt>
                <c:pt idx="797">
                  <c:v>4.895</c:v>
                </c:pt>
                <c:pt idx="798">
                  <c:v>4.9</c:v>
                </c:pt>
                <c:pt idx="799">
                  <c:v>4.71</c:v>
                </c:pt>
                <c:pt idx="800">
                  <c:v>4.67</c:v>
                </c:pt>
                <c:pt idx="801">
                  <c:v>4.725</c:v>
                </c:pt>
                <c:pt idx="802">
                  <c:v>4.785</c:v>
                </c:pt>
                <c:pt idx="803">
                  <c:v>4.785</c:v>
                </c:pt>
                <c:pt idx="804">
                  <c:v>4.785</c:v>
                </c:pt>
                <c:pt idx="805">
                  <c:v>4.87</c:v>
                </c:pt>
                <c:pt idx="806">
                  <c:v>4.9</c:v>
                </c:pt>
                <c:pt idx="807">
                  <c:v>4.925</c:v>
                </c:pt>
                <c:pt idx="808">
                  <c:v>4.955</c:v>
                </c:pt>
                <c:pt idx="809">
                  <c:v>4.68</c:v>
                </c:pt>
                <c:pt idx="810">
                  <c:v>4.68</c:v>
                </c:pt>
                <c:pt idx="811">
                  <c:v>4.68</c:v>
                </c:pt>
                <c:pt idx="812">
                  <c:v>4.74</c:v>
                </c:pt>
                <c:pt idx="813">
                  <c:v>4.67</c:v>
                </c:pt>
                <c:pt idx="814">
                  <c:v>4.675</c:v>
                </c:pt>
                <c:pt idx="815">
                  <c:v>4.54</c:v>
                </c:pt>
                <c:pt idx="816">
                  <c:v>4.33</c:v>
                </c:pt>
                <c:pt idx="817">
                  <c:v>4.33</c:v>
                </c:pt>
                <c:pt idx="818">
                  <c:v>4.33</c:v>
                </c:pt>
                <c:pt idx="819">
                  <c:v>4.685</c:v>
                </c:pt>
                <c:pt idx="820">
                  <c:v>4.735</c:v>
                </c:pt>
                <c:pt idx="821">
                  <c:v>4.88</c:v>
                </c:pt>
                <c:pt idx="822">
                  <c:v>5.18</c:v>
                </c:pt>
                <c:pt idx="823">
                  <c:v>5.045</c:v>
                </c:pt>
                <c:pt idx="824">
                  <c:v>5.045</c:v>
                </c:pt>
                <c:pt idx="825">
                  <c:v>5.045</c:v>
                </c:pt>
                <c:pt idx="826">
                  <c:v>5.28</c:v>
                </c:pt>
                <c:pt idx="827">
                  <c:v>5.22</c:v>
                </c:pt>
                <c:pt idx="828">
                  <c:v>5.255</c:v>
                </c:pt>
                <c:pt idx="829">
                  <c:v>5.22</c:v>
                </c:pt>
                <c:pt idx="830">
                  <c:v>5.22</c:v>
                </c:pt>
                <c:pt idx="831">
                  <c:v>5.22</c:v>
                </c:pt>
                <c:pt idx="832">
                  <c:v>5.22</c:v>
                </c:pt>
                <c:pt idx="833">
                  <c:v>5.305</c:v>
                </c:pt>
                <c:pt idx="834">
                  <c:v>5.295</c:v>
                </c:pt>
                <c:pt idx="835">
                  <c:v>5.18</c:v>
                </c:pt>
                <c:pt idx="836">
                  <c:v>5.135</c:v>
                </c:pt>
                <c:pt idx="837">
                  <c:v>4.995</c:v>
                </c:pt>
                <c:pt idx="838">
                  <c:v>4.995</c:v>
                </c:pt>
                <c:pt idx="839">
                  <c:v>4.995</c:v>
                </c:pt>
                <c:pt idx="840">
                  <c:v>4.975</c:v>
                </c:pt>
                <c:pt idx="841">
                  <c:v>4.935</c:v>
                </c:pt>
                <c:pt idx="842">
                  <c:v>4.97</c:v>
                </c:pt>
                <c:pt idx="843">
                  <c:v>5</c:v>
                </c:pt>
                <c:pt idx="844">
                  <c:v>4.895</c:v>
                </c:pt>
                <c:pt idx="845">
                  <c:v>4.895</c:v>
                </c:pt>
                <c:pt idx="846">
                  <c:v>4.895</c:v>
                </c:pt>
                <c:pt idx="847">
                  <c:v>5.075</c:v>
                </c:pt>
                <c:pt idx="848">
                  <c:v>5.31</c:v>
                </c:pt>
                <c:pt idx="849">
                  <c:v>5.225</c:v>
                </c:pt>
                <c:pt idx="850">
                  <c:v>5.21</c:v>
                </c:pt>
                <c:pt idx="851">
                  <c:v>5.16</c:v>
                </c:pt>
                <c:pt idx="852">
                  <c:v>5.16</c:v>
                </c:pt>
                <c:pt idx="853">
                  <c:v>5.16</c:v>
                </c:pt>
                <c:pt idx="854">
                  <c:v>5.405</c:v>
                </c:pt>
                <c:pt idx="855">
                  <c:v>5.765</c:v>
                </c:pt>
                <c:pt idx="856">
                  <c:v>5.63</c:v>
                </c:pt>
                <c:pt idx="857">
                  <c:v>5.75</c:v>
                </c:pt>
                <c:pt idx="858">
                  <c:v>5.23</c:v>
                </c:pt>
                <c:pt idx="859">
                  <c:v>5.23</c:v>
                </c:pt>
                <c:pt idx="860">
                  <c:v>5.23</c:v>
                </c:pt>
                <c:pt idx="861">
                  <c:v>5.615</c:v>
                </c:pt>
                <c:pt idx="862">
                  <c:v>5.575</c:v>
                </c:pt>
                <c:pt idx="863">
                  <c:v>5.39</c:v>
                </c:pt>
                <c:pt idx="864">
                  <c:v>5.44</c:v>
                </c:pt>
                <c:pt idx="865">
                  <c:v>5.22</c:v>
                </c:pt>
                <c:pt idx="866">
                  <c:v>5.22</c:v>
                </c:pt>
                <c:pt idx="867">
                  <c:v>5.22</c:v>
                </c:pt>
                <c:pt idx="868">
                  <c:v>5.295</c:v>
                </c:pt>
                <c:pt idx="869">
                  <c:v>5.105</c:v>
                </c:pt>
                <c:pt idx="870">
                  <c:v>5.145</c:v>
                </c:pt>
                <c:pt idx="871">
                  <c:v>5.565</c:v>
                </c:pt>
                <c:pt idx="872">
                  <c:v>5.3</c:v>
                </c:pt>
                <c:pt idx="873">
                  <c:v>5.3</c:v>
                </c:pt>
                <c:pt idx="874">
                  <c:v>5.3</c:v>
                </c:pt>
                <c:pt idx="875">
                  <c:v>5.47</c:v>
                </c:pt>
                <c:pt idx="876">
                  <c:v>5.68</c:v>
                </c:pt>
                <c:pt idx="877">
                  <c:v>5.595</c:v>
                </c:pt>
                <c:pt idx="878">
                  <c:v>5.13</c:v>
                </c:pt>
                <c:pt idx="879">
                  <c:v>5.13</c:v>
                </c:pt>
                <c:pt idx="880">
                  <c:v>5.13</c:v>
                </c:pt>
                <c:pt idx="881">
                  <c:v>5.13</c:v>
                </c:pt>
                <c:pt idx="882">
                  <c:v>5.605</c:v>
                </c:pt>
                <c:pt idx="883">
                  <c:v>5.78</c:v>
                </c:pt>
                <c:pt idx="884">
                  <c:v>5.895</c:v>
                </c:pt>
                <c:pt idx="885">
                  <c:v>5.815</c:v>
                </c:pt>
                <c:pt idx="886">
                  <c:v>5.35</c:v>
                </c:pt>
                <c:pt idx="887">
                  <c:v>5.35</c:v>
                </c:pt>
                <c:pt idx="888">
                  <c:v>5.35</c:v>
                </c:pt>
                <c:pt idx="889">
                  <c:v>5.29</c:v>
                </c:pt>
                <c:pt idx="890">
                  <c:v>5.305</c:v>
                </c:pt>
                <c:pt idx="891">
                  <c:v>5.08</c:v>
                </c:pt>
                <c:pt idx="892">
                  <c:v>4.935</c:v>
                </c:pt>
                <c:pt idx="893">
                  <c:v>4.935</c:v>
                </c:pt>
                <c:pt idx="894">
                  <c:v>4.935</c:v>
                </c:pt>
                <c:pt idx="895">
                  <c:v>4.935</c:v>
                </c:pt>
                <c:pt idx="896">
                  <c:v>5.56</c:v>
                </c:pt>
                <c:pt idx="897">
                  <c:v>5.73</c:v>
                </c:pt>
                <c:pt idx="898">
                  <c:v>5.645</c:v>
                </c:pt>
                <c:pt idx="899">
                  <c:v>5.77</c:v>
                </c:pt>
                <c:pt idx="900">
                  <c:v>5.385</c:v>
                </c:pt>
                <c:pt idx="901">
                  <c:v>5.385</c:v>
                </c:pt>
                <c:pt idx="902">
                  <c:v>5.385</c:v>
                </c:pt>
                <c:pt idx="903">
                  <c:v>5.55</c:v>
                </c:pt>
                <c:pt idx="904">
                  <c:v>5.325</c:v>
                </c:pt>
                <c:pt idx="905">
                  <c:v>5.395</c:v>
                </c:pt>
                <c:pt idx="906">
                  <c:v>5.505</c:v>
                </c:pt>
                <c:pt idx="907">
                  <c:v>5.365</c:v>
                </c:pt>
                <c:pt idx="908">
                  <c:v>5.365</c:v>
                </c:pt>
                <c:pt idx="909">
                  <c:v>5.365</c:v>
                </c:pt>
                <c:pt idx="910">
                  <c:v>5.345</c:v>
                </c:pt>
                <c:pt idx="911">
                  <c:v>5.155</c:v>
                </c:pt>
                <c:pt idx="912">
                  <c:v>5.055</c:v>
                </c:pt>
                <c:pt idx="913">
                  <c:v>4.96</c:v>
                </c:pt>
                <c:pt idx="914">
                  <c:v>4.825</c:v>
                </c:pt>
                <c:pt idx="915">
                  <c:v>4.825</c:v>
                </c:pt>
                <c:pt idx="916">
                  <c:v>4.825</c:v>
                </c:pt>
                <c:pt idx="917">
                  <c:v>4.825</c:v>
                </c:pt>
                <c:pt idx="918">
                  <c:v>5.355</c:v>
                </c:pt>
                <c:pt idx="919">
                  <c:v>5.48</c:v>
                </c:pt>
                <c:pt idx="920">
                  <c:v>5.435</c:v>
                </c:pt>
                <c:pt idx="921">
                  <c:v>5.02</c:v>
                </c:pt>
                <c:pt idx="922">
                  <c:v>5.02</c:v>
                </c:pt>
                <c:pt idx="923">
                  <c:v>5.02</c:v>
                </c:pt>
                <c:pt idx="924">
                  <c:v>5.32</c:v>
                </c:pt>
                <c:pt idx="925">
                  <c:v>5.295</c:v>
                </c:pt>
                <c:pt idx="926">
                  <c:v>5.41</c:v>
                </c:pt>
                <c:pt idx="927">
                  <c:v>5.4</c:v>
                </c:pt>
                <c:pt idx="928">
                  <c:v>5.27</c:v>
                </c:pt>
                <c:pt idx="929">
                  <c:v>5.27</c:v>
                </c:pt>
                <c:pt idx="930">
                  <c:v>5.27</c:v>
                </c:pt>
                <c:pt idx="931">
                  <c:v>5.31</c:v>
                </c:pt>
                <c:pt idx="932">
                  <c:v>5.455</c:v>
                </c:pt>
                <c:pt idx="933">
                  <c:v>5.575</c:v>
                </c:pt>
                <c:pt idx="934">
                  <c:v>5.455</c:v>
                </c:pt>
                <c:pt idx="935">
                  <c:v>5.605</c:v>
                </c:pt>
                <c:pt idx="936">
                  <c:v>5.605</c:v>
                </c:pt>
                <c:pt idx="937">
                  <c:v>5.605</c:v>
                </c:pt>
                <c:pt idx="938">
                  <c:v>5.53</c:v>
                </c:pt>
                <c:pt idx="939">
                  <c:v>5.375</c:v>
                </c:pt>
                <c:pt idx="940">
                  <c:v>5.33</c:v>
                </c:pt>
                <c:pt idx="941">
                  <c:v>5.405</c:v>
                </c:pt>
                <c:pt idx="942">
                  <c:v>5.58</c:v>
                </c:pt>
                <c:pt idx="943">
                  <c:v>5.58</c:v>
                </c:pt>
                <c:pt idx="944">
                  <c:v>5.58</c:v>
                </c:pt>
                <c:pt idx="945">
                  <c:v>5.47</c:v>
                </c:pt>
                <c:pt idx="946">
                  <c:v>5.385</c:v>
                </c:pt>
                <c:pt idx="947">
                  <c:v>5.38</c:v>
                </c:pt>
                <c:pt idx="948">
                  <c:v>5.28</c:v>
                </c:pt>
                <c:pt idx="949">
                  <c:v>5.17</c:v>
                </c:pt>
                <c:pt idx="950">
                  <c:v>5.17</c:v>
                </c:pt>
                <c:pt idx="951">
                  <c:v>5.17</c:v>
                </c:pt>
                <c:pt idx="952">
                  <c:v>5.35</c:v>
                </c:pt>
                <c:pt idx="953">
                  <c:v>5.35</c:v>
                </c:pt>
                <c:pt idx="954">
                  <c:v>5.17</c:v>
                </c:pt>
                <c:pt idx="955">
                  <c:v>5.155</c:v>
                </c:pt>
                <c:pt idx="956">
                  <c:v>4.985</c:v>
                </c:pt>
                <c:pt idx="957">
                  <c:v>4.985</c:v>
                </c:pt>
                <c:pt idx="958">
                  <c:v>4.985</c:v>
                </c:pt>
                <c:pt idx="959">
                  <c:v>5.025</c:v>
                </c:pt>
                <c:pt idx="960">
                  <c:v>4.88</c:v>
                </c:pt>
                <c:pt idx="961">
                  <c:v>4.835</c:v>
                </c:pt>
                <c:pt idx="962">
                  <c:v>4.76</c:v>
                </c:pt>
                <c:pt idx="963">
                  <c:v>4.815</c:v>
                </c:pt>
                <c:pt idx="964">
                  <c:v>4.815</c:v>
                </c:pt>
                <c:pt idx="965">
                  <c:v>4.815</c:v>
                </c:pt>
                <c:pt idx="966">
                  <c:v>4.845</c:v>
                </c:pt>
                <c:pt idx="967">
                  <c:v>4.625</c:v>
                </c:pt>
                <c:pt idx="968">
                  <c:v>4.665</c:v>
                </c:pt>
                <c:pt idx="969">
                  <c:v>4.645</c:v>
                </c:pt>
                <c:pt idx="970">
                  <c:v>4.48</c:v>
                </c:pt>
                <c:pt idx="971">
                  <c:v>4.48</c:v>
                </c:pt>
                <c:pt idx="972">
                  <c:v>4.48</c:v>
                </c:pt>
                <c:pt idx="973">
                  <c:v>4.45</c:v>
                </c:pt>
                <c:pt idx="974">
                  <c:v>4.53</c:v>
                </c:pt>
                <c:pt idx="975">
                  <c:v>4.605</c:v>
                </c:pt>
                <c:pt idx="976">
                  <c:v>4.425</c:v>
                </c:pt>
                <c:pt idx="977">
                  <c:v>4.02</c:v>
                </c:pt>
                <c:pt idx="978">
                  <c:v>4.02</c:v>
                </c:pt>
                <c:pt idx="979">
                  <c:v>4.02</c:v>
                </c:pt>
                <c:pt idx="980">
                  <c:v>4.02</c:v>
                </c:pt>
                <c:pt idx="981">
                  <c:v>4.165</c:v>
                </c:pt>
                <c:pt idx="982">
                  <c:v>4.295</c:v>
                </c:pt>
                <c:pt idx="983">
                  <c:v>4.245</c:v>
                </c:pt>
                <c:pt idx="984">
                  <c:v>4.185</c:v>
                </c:pt>
                <c:pt idx="985">
                  <c:v>4.185</c:v>
                </c:pt>
                <c:pt idx="986">
                  <c:v>4.185</c:v>
                </c:pt>
                <c:pt idx="987">
                  <c:v>4.475</c:v>
                </c:pt>
                <c:pt idx="988">
                  <c:v>4.4</c:v>
                </c:pt>
                <c:pt idx="989">
                  <c:v>4.35</c:v>
                </c:pt>
                <c:pt idx="990">
                  <c:v>4.165</c:v>
                </c:pt>
                <c:pt idx="991">
                  <c:v>4.18</c:v>
                </c:pt>
                <c:pt idx="992">
                  <c:v>4.18</c:v>
                </c:pt>
                <c:pt idx="993">
                  <c:v>4.18</c:v>
                </c:pt>
                <c:pt idx="994">
                  <c:v>4.6</c:v>
                </c:pt>
                <c:pt idx="995">
                  <c:v>4.68</c:v>
                </c:pt>
                <c:pt idx="996">
                  <c:v>4.865</c:v>
                </c:pt>
                <c:pt idx="997">
                  <c:v>4.735</c:v>
                </c:pt>
                <c:pt idx="998">
                  <c:v>4.515</c:v>
                </c:pt>
                <c:pt idx="999">
                  <c:v>4.515</c:v>
                </c:pt>
                <c:pt idx="1000">
                  <c:v>4.515</c:v>
                </c:pt>
                <c:pt idx="1001">
                  <c:v>4.4</c:v>
                </c:pt>
                <c:pt idx="1002">
                  <c:v>4.535</c:v>
                </c:pt>
                <c:pt idx="1003">
                  <c:v>4.92</c:v>
                </c:pt>
                <c:pt idx="1004">
                  <c:v>4.905</c:v>
                </c:pt>
                <c:pt idx="1005">
                  <c:v>3.865</c:v>
                </c:pt>
                <c:pt idx="1006">
                  <c:v>3.865</c:v>
                </c:pt>
                <c:pt idx="1007">
                  <c:v>3.865</c:v>
                </c:pt>
                <c:pt idx="1008">
                  <c:v>4.39</c:v>
                </c:pt>
                <c:pt idx="1009">
                  <c:v>4.945</c:v>
                </c:pt>
                <c:pt idx="1010">
                  <c:v>4.99</c:v>
                </c:pt>
                <c:pt idx="1011">
                  <c:v>4.755</c:v>
                </c:pt>
                <c:pt idx="1012">
                  <c:v>3.65</c:v>
                </c:pt>
                <c:pt idx="1013">
                  <c:v>3.65</c:v>
                </c:pt>
                <c:pt idx="1014">
                  <c:v>3.65</c:v>
                </c:pt>
                <c:pt idx="1015">
                  <c:v>4.46</c:v>
                </c:pt>
                <c:pt idx="1016">
                  <c:v>4.255</c:v>
                </c:pt>
                <c:pt idx="1017">
                  <c:v>4.435</c:v>
                </c:pt>
                <c:pt idx="1018">
                  <c:v>4.885</c:v>
                </c:pt>
                <c:pt idx="1019">
                  <c:v>4.465</c:v>
                </c:pt>
                <c:pt idx="1020">
                  <c:v>4.465</c:v>
                </c:pt>
                <c:pt idx="1021">
                  <c:v>4.465</c:v>
                </c:pt>
                <c:pt idx="1022">
                  <c:v>4.715</c:v>
                </c:pt>
                <c:pt idx="1023">
                  <c:v>5.25</c:v>
                </c:pt>
                <c:pt idx="1024">
                  <c:v>5.975</c:v>
                </c:pt>
                <c:pt idx="1025">
                  <c:v>6.22</c:v>
                </c:pt>
                <c:pt idx="1026">
                  <c:v>6.225</c:v>
                </c:pt>
                <c:pt idx="1027">
                  <c:v>6.225</c:v>
                </c:pt>
                <c:pt idx="1028">
                  <c:v>6.225</c:v>
                </c:pt>
                <c:pt idx="1029">
                  <c:v>6.85</c:v>
                </c:pt>
                <c:pt idx="1030">
                  <c:v>7</c:v>
                </c:pt>
                <c:pt idx="1031">
                  <c:v>7.175</c:v>
                </c:pt>
                <c:pt idx="1032">
                  <c:v>5.715</c:v>
                </c:pt>
                <c:pt idx="1033">
                  <c:v>5.715</c:v>
                </c:pt>
                <c:pt idx="1034">
                  <c:v>5.715</c:v>
                </c:pt>
                <c:pt idx="1035">
                  <c:v>6.16</c:v>
                </c:pt>
                <c:pt idx="1036">
                  <c:v>6.695</c:v>
                </c:pt>
                <c:pt idx="1037">
                  <c:v>6.53</c:v>
                </c:pt>
                <c:pt idx="1038">
                  <c:v>6.915</c:v>
                </c:pt>
                <c:pt idx="1039">
                  <c:v>6.97</c:v>
                </c:pt>
                <c:pt idx="1040">
                  <c:v>6.97</c:v>
                </c:pt>
                <c:pt idx="1041">
                  <c:v>6.97</c:v>
                </c:pt>
                <c:pt idx="1042">
                  <c:v>5.62</c:v>
                </c:pt>
                <c:pt idx="1043">
                  <c:v>6.45</c:v>
                </c:pt>
                <c:pt idx="1044">
                  <c:v>5.255</c:v>
                </c:pt>
                <c:pt idx="1045">
                  <c:v>5.675</c:v>
                </c:pt>
                <c:pt idx="1046">
                  <c:v>5.64</c:v>
                </c:pt>
                <c:pt idx="1047">
                  <c:v>5.345</c:v>
                </c:pt>
                <c:pt idx="1048">
                  <c:v>5.345</c:v>
                </c:pt>
                <c:pt idx="1049">
                  <c:v>5.345</c:v>
                </c:pt>
                <c:pt idx="1050">
                  <c:v>5.435</c:v>
                </c:pt>
                <c:pt idx="1051">
                  <c:v>5.845</c:v>
                </c:pt>
                <c:pt idx="1052">
                  <c:v>5.245</c:v>
                </c:pt>
                <c:pt idx="1053">
                  <c:v>5.105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5.25</c:v>
                </c:pt>
                <c:pt idx="1058">
                  <c:v>5.37</c:v>
                </c:pt>
                <c:pt idx="1059">
                  <c:v>4.835</c:v>
                </c:pt>
                <c:pt idx="1060">
                  <c:v>4.835</c:v>
                </c:pt>
                <c:pt idx="1061">
                  <c:v>4.835</c:v>
                </c:pt>
                <c:pt idx="1062">
                  <c:v>4.835</c:v>
                </c:pt>
                <c:pt idx="1063">
                  <c:v>4.835</c:v>
                </c:pt>
                <c:pt idx="1064">
                  <c:v>6.935</c:v>
                </c:pt>
                <c:pt idx="1065">
                  <c:v>6.81</c:v>
                </c:pt>
                <c:pt idx="1066">
                  <c:v>6.785</c:v>
                </c:pt>
                <c:pt idx="1067">
                  <c:v>6.555</c:v>
                </c:pt>
                <c:pt idx="1068">
                  <c:v>5.865</c:v>
                </c:pt>
                <c:pt idx="1069">
                  <c:v>5.865</c:v>
                </c:pt>
                <c:pt idx="1070">
                  <c:v>5.865</c:v>
                </c:pt>
                <c:pt idx="1071">
                  <c:v>5.91</c:v>
                </c:pt>
                <c:pt idx="1072">
                  <c:v>5.78</c:v>
                </c:pt>
                <c:pt idx="1073">
                  <c:v>5.67</c:v>
                </c:pt>
                <c:pt idx="1074">
                  <c:v>5.595</c:v>
                </c:pt>
                <c:pt idx="1075">
                  <c:v>5.61</c:v>
                </c:pt>
                <c:pt idx="1076">
                  <c:v>5.61</c:v>
                </c:pt>
                <c:pt idx="1077">
                  <c:v>5.61</c:v>
                </c:pt>
                <c:pt idx="1078">
                  <c:v>6.3</c:v>
                </c:pt>
                <c:pt idx="1079">
                  <c:v>6.35</c:v>
                </c:pt>
                <c:pt idx="1080">
                  <c:v>6.125</c:v>
                </c:pt>
                <c:pt idx="1081">
                  <c:v>6.135</c:v>
                </c:pt>
                <c:pt idx="1082">
                  <c:v>6.375</c:v>
                </c:pt>
                <c:pt idx="1083">
                  <c:v>6.375</c:v>
                </c:pt>
                <c:pt idx="1084">
                  <c:v>6.375</c:v>
                </c:pt>
                <c:pt idx="1085">
                  <c:v>6.365</c:v>
                </c:pt>
                <c:pt idx="1086">
                  <c:v>6.145</c:v>
                </c:pt>
                <c:pt idx="1087">
                  <c:v>6.435</c:v>
                </c:pt>
                <c:pt idx="1088">
                  <c:v>6.13</c:v>
                </c:pt>
                <c:pt idx="1089">
                  <c:v>6.13</c:v>
                </c:pt>
                <c:pt idx="1090">
                  <c:v>6.13</c:v>
                </c:pt>
                <c:pt idx="1091">
                  <c:v>6.13</c:v>
                </c:pt>
                <c:pt idx="1092">
                  <c:v>5.835</c:v>
                </c:pt>
                <c:pt idx="1093">
                  <c:v>5.455</c:v>
                </c:pt>
                <c:pt idx="1094">
                  <c:v>5.44</c:v>
                </c:pt>
                <c:pt idx="1095">
                  <c:v>5.26</c:v>
                </c:pt>
                <c:pt idx="1096">
                  <c:v>5.26</c:v>
                </c:pt>
                <c:pt idx="1097">
                  <c:v>5.26</c:v>
                </c:pt>
                <c:pt idx="1098">
                  <c:v>5.26</c:v>
                </c:pt>
                <c:pt idx="1099">
                  <c:v>4.955</c:v>
                </c:pt>
                <c:pt idx="1100">
                  <c:v>5.275</c:v>
                </c:pt>
                <c:pt idx="1101">
                  <c:v>5.455</c:v>
                </c:pt>
                <c:pt idx="1102">
                  <c:v>5.36</c:v>
                </c:pt>
                <c:pt idx="1103">
                  <c:v>5.305</c:v>
                </c:pt>
                <c:pt idx="1104">
                  <c:v>5.305</c:v>
                </c:pt>
                <c:pt idx="1105">
                  <c:v>5.305</c:v>
                </c:pt>
                <c:pt idx="1106">
                  <c:v>5.58</c:v>
                </c:pt>
                <c:pt idx="1107">
                  <c:v>5.34</c:v>
                </c:pt>
                <c:pt idx="1108">
                  <c:v>5.39</c:v>
                </c:pt>
                <c:pt idx="1109">
                  <c:v>5.475</c:v>
                </c:pt>
                <c:pt idx="1110">
                  <c:v>5.735</c:v>
                </c:pt>
                <c:pt idx="1111">
                  <c:v>5.735</c:v>
                </c:pt>
                <c:pt idx="1112">
                  <c:v>5.735</c:v>
                </c:pt>
                <c:pt idx="1113">
                  <c:v>5.735</c:v>
                </c:pt>
                <c:pt idx="1114">
                  <c:v>5.775</c:v>
                </c:pt>
                <c:pt idx="1115">
                  <c:v>5.315</c:v>
                </c:pt>
                <c:pt idx="1116">
                  <c:v>5.38</c:v>
                </c:pt>
                <c:pt idx="1117">
                  <c:v>5.57</c:v>
                </c:pt>
                <c:pt idx="1118">
                  <c:v>5.57</c:v>
                </c:pt>
                <c:pt idx="1119">
                  <c:v>5.57</c:v>
                </c:pt>
                <c:pt idx="1120">
                  <c:v>5.515</c:v>
                </c:pt>
                <c:pt idx="1121">
                  <c:v>5.515</c:v>
                </c:pt>
                <c:pt idx="1122">
                  <c:v>5.49</c:v>
                </c:pt>
                <c:pt idx="1123">
                  <c:v>5.545</c:v>
                </c:pt>
                <c:pt idx="1124">
                  <c:v>5.45</c:v>
                </c:pt>
                <c:pt idx="1125">
                  <c:v>5.45</c:v>
                </c:pt>
                <c:pt idx="1126">
                  <c:v>5.45</c:v>
                </c:pt>
                <c:pt idx="1127">
                  <c:v>5.44</c:v>
                </c:pt>
                <c:pt idx="1128">
                  <c:v>5.635</c:v>
                </c:pt>
                <c:pt idx="1129">
                  <c:v>5.66</c:v>
                </c:pt>
                <c:pt idx="1130">
                  <c:v>5.62</c:v>
                </c:pt>
                <c:pt idx="1131">
                  <c:v>5.465</c:v>
                </c:pt>
                <c:pt idx="1132">
                  <c:v>5.465</c:v>
                </c:pt>
                <c:pt idx="1133">
                  <c:v>5.465</c:v>
                </c:pt>
                <c:pt idx="1134">
                  <c:v>5.43</c:v>
                </c:pt>
                <c:pt idx="1135">
                  <c:v>5.41</c:v>
                </c:pt>
                <c:pt idx="1136">
                  <c:v>5.575</c:v>
                </c:pt>
                <c:pt idx="1137">
                  <c:v>5.54</c:v>
                </c:pt>
                <c:pt idx="1138">
                  <c:v>5.38</c:v>
                </c:pt>
                <c:pt idx="1139">
                  <c:v>5.38</c:v>
                </c:pt>
                <c:pt idx="1140">
                  <c:v>5.38</c:v>
                </c:pt>
                <c:pt idx="1141">
                  <c:v>5.405</c:v>
                </c:pt>
                <c:pt idx="1142">
                  <c:v>5.455</c:v>
                </c:pt>
                <c:pt idx="1143">
                  <c:v>5.475</c:v>
                </c:pt>
                <c:pt idx="1144">
                  <c:v>5.465</c:v>
                </c:pt>
                <c:pt idx="1145">
                  <c:v>5.275</c:v>
                </c:pt>
                <c:pt idx="1146">
                  <c:v>5.275</c:v>
                </c:pt>
                <c:pt idx="1147">
                  <c:v>5.275</c:v>
                </c:pt>
                <c:pt idx="1148">
                  <c:v>5.275</c:v>
                </c:pt>
                <c:pt idx="1149">
                  <c:v>5.365</c:v>
                </c:pt>
                <c:pt idx="1150">
                  <c:v>5.44</c:v>
                </c:pt>
                <c:pt idx="1151">
                  <c:v>5.715</c:v>
                </c:pt>
                <c:pt idx="1152">
                  <c:v>5.64</c:v>
                </c:pt>
                <c:pt idx="1153">
                  <c:v>5.64</c:v>
                </c:pt>
                <c:pt idx="1154">
                  <c:v>5.64</c:v>
                </c:pt>
                <c:pt idx="1155">
                  <c:v>5.85</c:v>
                </c:pt>
                <c:pt idx="1156">
                  <c:v>5.94</c:v>
                </c:pt>
                <c:pt idx="1157">
                  <c:v>5.82</c:v>
                </c:pt>
                <c:pt idx="1158">
                  <c:v>5.785</c:v>
                </c:pt>
                <c:pt idx="1159">
                  <c:v>5.745</c:v>
                </c:pt>
                <c:pt idx="1160">
                  <c:v>5.745</c:v>
                </c:pt>
                <c:pt idx="1161">
                  <c:v>5.745</c:v>
                </c:pt>
                <c:pt idx="1162">
                  <c:v>5.9</c:v>
                </c:pt>
                <c:pt idx="1163">
                  <c:v>6</c:v>
                </c:pt>
                <c:pt idx="1164">
                  <c:v>6.135</c:v>
                </c:pt>
                <c:pt idx="1165">
                  <c:v>5.995</c:v>
                </c:pt>
                <c:pt idx="1166">
                  <c:v>5.76</c:v>
                </c:pt>
                <c:pt idx="1167">
                  <c:v>5.76</c:v>
                </c:pt>
                <c:pt idx="1168">
                  <c:v>5.76</c:v>
                </c:pt>
                <c:pt idx="1169">
                  <c:v>6.025</c:v>
                </c:pt>
                <c:pt idx="1170">
                  <c:v>6.51</c:v>
                </c:pt>
                <c:pt idx="1171">
                  <c:v>6.39</c:v>
                </c:pt>
                <c:pt idx="1172">
                  <c:v>6.54</c:v>
                </c:pt>
                <c:pt idx="1173">
                  <c:v>6.45</c:v>
                </c:pt>
                <c:pt idx="1174">
                  <c:v>6.45</c:v>
                </c:pt>
                <c:pt idx="1175">
                  <c:v>6.45</c:v>
                </c:pt>
                <c:pt idx="1176">
                  <c:v>6.51</c:v>
                </c:pt>
                <c:pt idx="1177">
                  <c:v>6.615</c:v>
                </c:pt>
                <c:pt idx="1178">
                  <c:v>6.445</c:v>
                </c:pt>
                <c:pt idx="1179">
                  <c:v>6.425</c:v>
                </c:pt>
                <c:pt idx="1180">
                  <c:v>6.425</c:v>
                </c:pt>
                <c:pt idx="1181">
                  <c:v>6.425</c:v>
                </c:pt>
                <c:pt idx="1182">
                  <c:v>6.425</c:v>
                </c:pt>
                <c:pt idx="1183">
                  <c:v>6.315</c:v>
                </c:pt>
                <c:pt idx="1184">
                  <c:v>6.26</c:v>
                </c:pt>
                <c:pt idx="1185">
                  <c:v>6.485</c:v>
                </c:pt>
                <c:pt idx="1186">
                  <c:v>6.565</c:v>
                </c:pt>
                <c:pt idx="1187">
                  <c:v>6.475</c:v>
                </c:pt>
                <c:pt idx="1188">
                  <c:v>6.475</c:v>
                </c:pt>
                <c:pt idx="1189">
                  <c:v>6.475</c:v>
                </c:pt>
                <c:pt idx="1190">
                  <c:v>6.81</c:v>
                </c:pt>
                <c:pt idx="1191">
                  <c:v>6.47</c:v>
                </c:pt>
                <c:pt idx="1192">
                  <c:v>6.475</c:v>
                </c:pt>
                <c:pt idx="1193">
                  <c:v>6.665</c:v>
                </c:pt>
                <c:pt idx="1194">
                  <c:v>6.4</c:v>
                </c:pt>
                <c:pt idx="1195">
                  <c:v>6.4</c:v>
                </c:pt>
                <c:pt idx="1196">
                  <c:v>6.4</c:v>
                </c:pt>
                <c:pt idx="1197">
                  <c:v>6.29</c:v>
                </c:pt>
                <c:pt idx="1198">
                  <c:v>6.605</c:v>
                </c:pt>
                <c:pt idx="1199">
                  <c:v>6.375</c:v>
                </c:pt>
                <c:pt idx="1200">
                  <c:v>6.26</c:v>
                </c:pt>
                <c:pt idx="1201">
                  <c:v>6.105</c:v>
                </c:pt>
                <c:pt idx="1202">
                  <c:v>6.105</c:v>
                </c:pt>
                <c:pt idx="1203">
                  <c:v>6.105</c:v>
                </c:pt>
                <c:pt idx="1204">
                  <c:v>6.18</c:v>
                </c:pt>
                <c:pt idx="1205">
                  <c:v>6.345</c:v>
                </c:pt>
                <c:pt idx="1206">
                  <c:v>6.32</c:v>
                </c:pt>
                <c:pt idx="1207">
                  <c:v>6.185</c:v>
                </c:pt>
                <c:pt idx="1208">
                  <c:v>6.125</c:v>
                </c:pt>
                <c:pt idx="1209">
                  <c:v>6.125</c:v>
                </c:pt>
                <c:pt idx="1210">
                  <c:v>6.125</c:v>
                </c:pt>
                <c:pt idx="1211">
                  <c:v>6.375</c:v>
                </c:pt>
                <c:pt idx="1212">
                  <c:v>6.295</c:v>
                </c:pt>
                <c:pt idx="1213">
                  <c:v>6.36</c:v>
                </c:pt>
                <c:pt idx="1214">
                  <c:v>5.93</c:v>
                </c:pt>
                <c:pt idx="1215">
                  <c:v>5.83</c:v>
                </c:pt>
                <c:pt idx="1216">
                  <c:v>5.83</c:v>
                </c:pt>
                <c:pt idx="1217">
                  <c:v>5.83</c:v>
                </c:pt>
                <c:pt idx="1218">
                  <c:v>5.635</c:v>
                </c:pt>
                <c:pt idx="1219">
                  <c:v>5.8</c:v>
                </c:pt>
                <c:pt idx="1220">
                  <c:v>5.725</c:v>
                </c:pt>
                <c:pt idx="1221">
                  <c:v>5.91</c:v>
                </c:pt>
                <c:pt idx="1222">
                  <c:v>5.76</c:v>
                </c:pt>
                <c:pt idx="1223">
                  <c:v>5.76</c:v>
                </c:pt>
                <c:pt idx="1224">
                  <c:v>5.76</c:v>
                </c:pt>
                <c:pt idx="1225">
                  <c:v>5.815</c:v>
                </c:pt>
                <c:pt idx="1226">
                  <c:v>5.88</c:v>
                </c:pt>
                <c:pt idx="1227">
                  <c:v>5.8</c:v>
                </c:pt>
                <c:pt idx="1228">
                  <c:v>5.735</c:v>
                </c:pt>
                <c:pt idx="1229">
                  <c:v>5.395</c:v>
                </c:pt>
                <c:pt idx="1230">
                  <c:v>5.395</c:v>
                </c:pt>
                <c:pt idx="1231">
                  <c:v>5.395</c:v>
                </c:pt>
                <c:pt idx="1232">
                  <c:v>5.5</c:v>
                </c:pt>
                <c:pt idx="1233">
                  <c:v>5.42</c:v>
                </c:pt>
                <c:pt idx="1234">
                  <c:v>5.44</c:v>
                </c:pt>
                <c:pt idx="1235">
                  <c:v>5.235</c:v>
                </c:pt>
                <c:pt idx="1236">
                  <c:v>5.13</c:v>
                </c:pt>
                <c:pt idx="1237">
                  <c:v>5.13</c:v>
                </c:pt>
                <c:pt idx="1238">
                  <c:v>5.13</c:v>
                </c:pt>
                <c:pt idx="1239">
                  <c:v>5.495</c:v>
                </c:pt>
                <c:pt idx="1240">
                  <c:v>5.58</c:v>
                </c:pt>
                <c:pt idx="1241">
                  <c:v>5.49</c:v>
                </c:pt>
                <c:pt idx="1242">
                  <c:v>5.425</c:v>
                </c:pt>
                <c:pt idx="1243">
                  <c:v>5.11</c:v>
                </c:pt>
                <c:pt idx="1244">
                  <c:v>5.11</c:v>
                </c:pt>
                <c:pt idx="1245">
                  <c:v>5.11</c:v>
                </c:pt>
                <c:pt idx="1246">
                  <c:v>5.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ices!$E$6</c:f>
              <c:strCache>
                <c:ptCount val="1"/>
                <c:pt idx="0">
                  <c:v>Kern River, Opal plan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E$1468:$E$2714</c:f>
              <c:numCache>
                <c:formatCode>General</c:formatCode>
                <c:ptCount val="1247"/>
                <c:pt idx="0">
                  <c:v>2.355</c:v>
                </c:pt>
                <c:pt idx="1">
                  <c:v>2.355</c:v>
                </c:pt>
                <c:pt idx="2">
                  <c:v>2.07</c:v>
                </c:pt>
                <c:pt idx="3">
                  <c:v>2.055</c:v>
                </c:pt>
                <c:pt idx="4">
                  <c:v>1.98</c:v>
                </c:pt>
                <c:pt idx="5">
                  <c:v>1.98</c:v>
                </c:pt>
                <c:pt idx="6">
                  <c:v>1.98</c:v>
                </c:pt>
                <c:pt idx="7">
                  <c:v>1.88</c:v>
                </c:pt>
                <c:pt idx="8">
                  <c:v>1.97</c:v>
                </c:pt>
                <c:pt idx="9">
                  <c:v>1.935</c:v>
                </c:pt>
                <c:pt idx="10">
                  <c:v>1.93</c:v>
                </c:pt>
                <c:pt idx="11">
                  <c:v>1.92</c:v>
                </c:pt>
                <c:pt idx="12">
                  <c:v>1.92</c:v>
                </c:pt>
                <c:pt idx="13">
                  <c:v>1.92</c:v>
                </c:pt>
                <c:pt idx="14">
                  <c:v>1.97</c:v>
                </c:pt>
                <c:pt idx="15">
                  <c:v>2.06</c:v>
                </c:pt>
                <c:pt idx="16">
                  <c:v>2.125</c:v>
                </c:pt>
                <c:pt idx="17">
                  <c:v>2.145</c:v>
                </c:pt>
                <c:pt idx="18">
                  <c:v>1.99</c:v>
                </c:pt>
                <c:pt idx="19">
                  <c:v>1.99</c:v>
                </c:pt>
                <c:pt idx="20">
                  <c:v>1.99</c:v>
                </c:pt>
                <c:pt idx="21">
                  <c:v>1.99</c:v>
                </c:pt>
                <c:pt idx="22">
                  <c:v>1.98</c:v>
                </c:pt>
                <c:pt idx="23">
                  <c:v>1.94</c:v>
                </c:pt>
                <c:pt idx="24">
                  <c:v>1.93</c:v>
                </c:pt>
                <c:pt idx="25">
                  <c:v>1.85</c:v>
                </c:pt>
                <c:pt idx="26">
                  <c:v>1.85</c:v>
                </c:pt>
                <c:pt idx="27">
                  <c:v>1.85</c:v>
                </c:pt>
                <c:pt idx="28">
                  <c:v>1.89</c:v>
                </c:pt>
                <c:pt idx="29">
                  <c:v>1.85</c:v>
                </c:pt>
                <c:pt idx="30">
                  <c:v>1.97</c:v>
                </c:pt>
                <c:pt idx="31">
                  <c:v>1.93</c:v>
                </c:pt>
                <c:pt idx="32">
                  <c:v>1.91</c:v>
                </c:pt>
                <c:pt idx="33">
                  <c:v>1.91</c:v>
                </c:pt>
                <c:pt idx="34">
                  <c:v>1.91</c:v>
                </c:pt>
                <c:pt idx="35">
                  <c:v>1.905</c:v>
                </c:pt>
                <c:pt idx="36">
                  <c:v>1.91</c:v>
                </c:pt>
                <c:pt idx="37">
                  <c:v>1.865</c:v>
                </c:pt>
                <c:pt idx="38">
                  <c:v>1.92</c:v>
                </c:pt>
                <c:pt idx="39">
                  <c:v>2.15</c:v>
                </c:pt>
                <c:pt idx="40">
                  <c:v>2.15</c:v>
                </c:pt>
                <c:pt idx="41">
                  <c:v>2.15</c:v>
                </c:pt>
                <c:pt idx="42">
                  <c:v>1.975</c:v>
                </c:pt>
                <c:pt idx="43">
                  <c:v>2.14</c:v>
                </c:pt>
                <c:pt idx="44">
                  <c:v>2.095</c:v>
                </c:pt>
                <c:pt idx="45">
                  <c:v>2.03</c:v>
                </c:pt>
                <c:pt idx="46">
                  <c:v>1.955</c:v>
                </c:pt>
                <c:pt idx="47">
                  <c:v>1.955</c:v>
                </c:pt>
                <c:pt idx="48">
                  <c:v>1.955</c:v>
                </c:pt>
                <c:pt idx="49">
                  <c:v>1.955</c:v>
                </c:pt>
                <c:pt idx="50">
                  <c:v>2.05</c:v>
                </c:pt>
                <c:pt idx="51">
                  <c:v>2.155</c:v>
                </c:pt>
                <c:pt idx="52">
                  <c:v>2.07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.06</c:v>
                </c:pt>
                <c:pt idx="57">
                  <c:v>2.07</c:v>
                </c:pt>
                <c:pt idx="58">
                  <c:v>2.045</c:v>
                </c:pt>
                <c:pt idx="59">
                  <c:v>2.155</c:v>
                </c:pt>
                <c:pt idx="60">
                  <c:v>2.155</c:v>
                </c:pt>
                <c:pt idx="61">
                  <c:v>2.155</c:v>
                </c:pt>
                <c:pt idx="62">
                  <c:v>2.23</c:v>
                </c:pt>
                <c:pt idx="63">
                  <c:v>2.355</c:v>
                </c:pt>
                <c:pt idx="64">
                  <c:v>2.25</c:v>
                </c:pt>
                <c:pt idx="65">
                  <c:v>2.17</c:v>
                </c:pt>
                <c:pt idx="66">
                  <c:v>2.435</c:v>
                </c:pt>
                <c:pt idx="67">
                  <c:v>2.61</c:v>
                </c:pt>
                <c:pt idx="68">
                  <c:v>2.61</c:v>
                </c:pt>
                <c:pt idx="69">
                  <c:v>2.61</c:v>
                </c:pt>
                <c:pt idx="70">
                  <c:v>2.755</c:v>
                </c:pt>
                <c:pt idx="71">
                  <c:v>2.54</c:v>
                </c:pt>
                <c:pt idx="72">
                  <c:v>2.82</c:v>
                </c:pt>
                <c:pt idx="73">
                  <c:v>2.61</c:v>
                </c:pt>
                <c:pt idx="74">
                  <c:v>2.95</c:v>
                </c:pt>
                <c:pt idx="75">
                  <c:v>2.95</c:v>
                </c:pt>
                <c:pt idx="76">
                  <c:v>2.95</c:v>
                </c:pt>
                <c:pt idx="77">
                  <c:v>3</c:v>
                </c:pt>
                <c:pt idx="78">
                  <c:v>2.985</c:v>
                </c:pt>
                <c:pt idx="79">
                  <c:v>2.975</c:v>
                </c:pt>
                <c:pt idx="80">
                  <c:v>2.925</c:v>
                </c:pt>
                <c:pt idx="81">
                  <c:v>3.26</c:v>
                </c:pt>
                <c:pt idx="82">
                  <c:v>3.26</c:v>
                </c:pt>
                <c:pt idx="83">
                  <c:v>3.26</c:v>
                </c:pt>
                <c:pt idx="84">
                  <c:v>3.23</c:v>
                </c:pt>
                <c:pt idx="85">
                  <c:v>3.165</c:v>
                </c:pt>
                <c:pt idx="86">
                  <c:v>2.94</c:v>
                </c:pt>
                <c:pt idx="87">
                  <c:v>2.94</c:v>
                </c:pt>
                <c:pt idx="88">
                  <c:v>2.94</c:v>
                </c:pt>
                <c:pt idx="89">
                  <c:v>2.94</c:v>
                </c:pt>
                <c:pt idx="90">
                  <c:v>2.65</c:v>
                </c:pt>
                <c:pt idx="91">
                  <c:v>1.85</c:v>
                </c:pt>
                <c:pt idx="92">
                  <c:v>1.315</c:v>
                </c:pt>
                <c:pt idx="93">
                  <c:v>1.755</c:v>
                </c:pt>
                <c:pt idx="94">
                  <c:v>2.16</c:v>
                </c:pt>
                <c:pt idx="95">
                  <c:v>2.215</c:v>
                </c:pt>
                <c:pt idx="96">
                  <c:v>2.215</c:v>
                </c:pt>
                <c:pt idx="97">
                  <c:v>2.215</c:v>
                </c:pt>
                <c:pt idx="98">
                  <c:v>1.605</c:v>
                </c:pt>
                <c:pt idx="99">
                  <c:v>0.735</c:v>
                </c:pt>
                <c:pt idx="100">
                  <c:v>1.485</c:v>
                </c:pt>
                <c:pt idx="101">
                  <c:v>1.91</c:v>
                </c:pt>
                <c:pt idx="102">
                  <c:v>1.465</c:v>
                </c:pt>
                <c:pt idx="103">
                  <c:v>1.465</c:v>
                </c:pt>
                <c:pt idx="104">
                  <c:v>1.465</c:v>
                </c:pt>
                <c:pt idx="105">
                  <c:v>0.965</c:v>
                </c:pt>
                <c:pt idx="106">
                  <c:v>1.395</c:v>
                </c:pt>
                <c:pt idx="107">
                  <c:v>2.685</c:v>
                </c:pt>
                <c:pt idx="108">
                  <c:v>2.505</c:v>
                </c:pt>
                <c:pt idx="109">
                  <c:v>2.135</c:v>
                </c:pt>
                <c:pt idx="110">
                  <c:v>2.135</c:v>
                </c:pt>
                <c:pt idx="111">
                  <c:v>2.135</c:v>
                </c:pt>
                <c:pt idx="112">
                  <c:v>2.505</c:v>
                </c:pt>
                <c:pt idx="113">
                  <c:v>2.6</c:v>
                </c:pt>
                <c:pt idx="114">
                  <c:v>2.345</c:v>
                </c:pt>
                <c:pt idx="115">
                  <c:v>1.625</c:v>
                </c:pt>
                <c:pt idx="116">
                  <c:v>1.04</c:v>
                </c:pt>
                <c:pt idx="117">
                  <c:v>1.04</c:v>
                </c:pt>
                <c:pt idx="118">
                  <c:v>1.04</c:v>
                </c:pt>
                <c:pt idx="119">
                  <c:v>1.885</c:v>
                </c:pt>
                <c:pt idx="120">
                  <c:v>2.21</c:v>
                </c:pt>
                <c:pt idx="121">
                  <c:v>2.105</c:v>
                </c:pt>
                <c:pt idx="122">
                  <c:v>1.81</c:v>
                </c:pt>
                <c:pt idx="123">
                  <c:v>1.42</c:v>
                </c:pt>
                <c:pt idx="124">
                  <c:v>1.42</c:v>
                </c:pt>
                <c:pt idx="125">
                  <c:v>1.42</c:v>
                </c:pt>
                <c:pt idx="126">
                  <c:v>2.145</c:v>
                </c:pt>
                <c:pt idx="127">
                  <c:v>1.725</c:v>
                </c:pt>
                <c:pt idx="128">
                  <c:v>2.115</c:v>
                </c:pt>
                <c:pt idx="129">
                  <c:v>1.875</c:v>
                </c:pt>
                <c:pt idx="130">
                  <c:v>1.645</c:v>
                </c:pt>
                <c:pt idx="131">
                  <c:v>1.645</c:v>
                </c:pt>
                <c:pt idx="132">
                  <c:v>1.645</c:v>
                </c:pt>
                <c:pt idx="133">
                  <c:v>1.735</c:v>
                </c:pt>
                <c:pt idx="134">
                  <c:v>2.26</c:v>
                </c:pt>
                <c:pt idx="135">
                  <c:v>2.215</c:v>
                </c:pt>
                <c:pt idx="136">
                  <c:v>1.66</c:v>
                </c:pt>
                <c:pt idx="137">
                  <c:v>1.18</c:v>
                </c:pt>
                <c:pt idx="138">
                  <c:v>1.18</c:v>
                </c:pt>
                <c:pt idx="139">
                  <c:v>1.18</c:v>
                </c:pt>
                <c:pt idx="140">
                  <c:v>1.81</c:v>
                </c:pt>
                <c:pt idx="141">
                  <c:v>1.655</c:v>
                </c:pt>
                <c:pt idx="142">
                  <c:v>1.645</c:v>
                </c:pt>
                <c:pt idx="143">
                  <c:v>1.665</c:v>
                </c:pt>
                <c:pt idx="144">
                  <c:v>1.18</c:v>
                </c:pt>
                <c:pt idx="145">
                  <c:v>1.18</c:v>
                </c:pt>
                <c:pt idx="146">
                  <c:v>1.18</c:v>
                </c:pt>
                <c:pt idx="147">
                  <c:v>1.18</c:v>
                </c:pt>
                <c:pt idx="148">
                  <c:v>1.605</c:v>
                </c:pt>
                <c:pt idx="149">
                  <c:v>1.895</c:v>
                </c:pt>
                <c:pt idx="150">
                  <c:v>1.8</c:v>
                </c:pt>
                <c:pt idx="151">
                  <c:v>1.45</c:v>
                </c:pt>
                <c:pt idx="152">
                  <c:v>1.45</c:v>
                </c:pt>
                <c:pt idx="153">
                  <c:v>1.45</c:v>
                </c:pt>
                <c:pt idx="154">
                  <c:v>1.32</c:v>
                </c:pt>
                <c:pt idx="155">
                  <c:v>1.545</c:v>
                </c:pt>
                <c:pt idx="156">
                  <c:v>1.34</c:v>
                </c:pt>
                <c:pt idx="157">
                  <c:v>1.255</c:v>
                </c:pt>
                <c:pt idx="158">
                  <c:v>1.365</c:v>
                </c:pt>
                <c:pt idx="159">
                  <c:v>1.365</c:v>
                </c:pt>
                <c:pt idx="160">
                  <c:v>1.365</c:v>
                </c:pt>
                <c:pt idx="161">
                  <c:v>1.425</c:v>
                </c:pt>
                <c:pt idx="162">
                  <c:v>1.32</c:v>
                </c:pt>
                <c:pt idx="163">
                  <c:v>1.485</c:v>
                </c:pt>
                <c:pt idx="164">
                  <c:v>2.28</c:v>
                </c:pt>
                <c:pt idx="165">
                  <c:v>1.34</c:v>
                </c:pt>
                <c:pt idx="166">
                  <c:v>1.34</c:v>
                </c:pt>
                <c:pt idx="167">
                  <c:v>1.34</c:v>
                </c:pt>
                <c:pt idx="168">
                  <c:v>1.415</c:v>
                </c:pt>
                <c:pt idx="169">
                  <c:v>1.145</c:v>
                </c:pt>
                <c:pt idx="170">
                  <c:v>1.375</c:v>
                </c:pt>
                <c:pt idx="171">
                  <c:v>1.27</c:v>
                </c:pt>
                <c:pt idx="172">
                  <c:v>0.94</c:v>
                </c:pt>
                <c:pt idx="173">
                  <c:v>0.94</c:v>
                </c:pt>
                <c:pt idx="174">
                  <c:v>0.94</c:v>
                </c:pt>
                <c:pt idx="175">
                  <c:v>1</c:v>
                </c:pt>
                <c:pt idx="176">
                  <c:v>1.18</c:v>
                </c:pt>
                <c:pt idx="177">
                  <c:v>1.12</c:v>
                </c:pt>
                <c:pt idx="178">
                  <c:v>1.135</c:v>
                </c:pt>
                <c:pt idx="179">
                  <c:v>1.135</c:v>
                </c:pt>
                <c:pt idx="180">
                  <c:v>1.135</c:v>
                </c:pt>
                <c:pt idx="181">
                  <c:v>1.07</c:v>
                </c:pt>
                <c:pt idx="182">
                  <c:v>1.05</c:v>
                </c:pt>
                <c:pt idx="183">
                  <c:v>0.97</c:v>
                </c:pt>
                <c:pt idx="184">
                  <c:v>0.765</c:v>
                </c:pt>
                <c:pt idx="185">
                  <c:v>0.765</c:v>
                </c:pt>
                <c:pt idx="186">
                  <c:v>0.765</c:v>
                </c:pt>
                <c:pt idx="187">
                  <c:v>0.765</c:v>
                </c:pt>
                <c:pt idx="188">
                  <c:v>0.765</c:v>
                </c:pt>
                <c:pt idx="189">
                  <c:v>0.985</c:v>
                </c:pt>
                <c:pt idx="190">
                  <c:v>1.09</c:v>
                </c:pt>
                <c:pt idx="191">
                  <c:v>1.225</c:v>
                </c:pt>
                <c:pt idx="192">
                  <c:v>1.005</c:v>
                </c:pt>
                <c:pt idx="193">
                  <c:v>1.085</c:v>
                </c:pt>
                <c:pt idx="194">
                  <c:v>1.085</c:v>
                </c:pt>
                <c:pt idx="195">
                  <c:v>1.085</c:v>
                </c:pt>
                <c:pt idx="196">
                  <c:v>1.27</c:v>
                </c:pt>
                <c:pt idx="197">
                  <c:v>1.435</c:v>
                </c:pt>
                <c:pt idx="198">
                  <c:v>1.535</c:v>
                </c:pt>
                <c:pt idx="199">
                  <c:v>1.305</c:v>
                </c:pt>
                <c:pt idx="200">
                  <c:v>1.325</c:v>
                </c:pt>
                <c:pt idx="201">
                  <c:v>1.325</c:v>
                </c:pt>
                <c:pt idx="202">
                  <c:v>1.325</c:v>
                </c:pt>
                <c:pt idx="203">
                  <c:v>1.35</c:v>
                </c:pt>
                <c:pt idx="204">
                  <c:v>1.37</c:v>
                </c:pt>
                <c:pt idx="205">
                  <c:v>1.455</c:v>
                </c:pt>
                <c:pt idx="206">
                  <c:v>1.665</c:v>
                </c:pt>
                <c:pt idx="207">
                  <c:v>1.7</c:v>
                </c:pt>
                <c:pt idx="208">
                  <c:v>1.7</c:v>
                </c:pt>
                <c:pt idx="209">
                  <c:v>1.7</c:v>
                </c:pt>
                <c:pt idx="210">
                  <c:v>1.73</c:v>
                </c:pt>
                <c:pt idx="211">
                  <c:v>1.61</c:v>
                </c:pt>
                <c:pt idx="212">
                  <c:v>1.41</c:v>
                </c:pt>
                <c:pt idx="213">
                  <c:v>1.545</c:v>
                </c:pt>
                <c:pt idx="214">
                  <c:v>1.56</c:v>
                </c:pt>
                <c:pt idx="215">
                  <c:v>1.56</c:v>
                </c:pt>
                <c:pt idx="216">
                  <c:v>1.56</c:v>
                </c:pt>
                <c:pt idx="217">
                  <c:v>1.23</c:v>
                </c:pt>
                <c:pt idx="218">
                  <c:v>1.37</c:v>
                </c:pt>
                <c:pt idx="219">
                  <c:v>1.43</c:v>
                </c:pt>
                <c:pt idx="220">
                  <c:v>1.315</c:v>
                </c:pt>
                <c:pt idx="221">
                  <c:v>1.26</c:v>
                </c:pt>
                <c:pt idx="222">
                  <c:v>1.26</c:v>
                </c:pt>
                <c:pt idx="223">
                  <c:v>1.26</c:v>
                </c:pt>
                <c:pt idx="224">
                  <c:v>1.44</c:v>
                </c:pt>
                <c:pt idx="225">
                  <c:v>1.685</c:v>
                </c:pt>
                <c:pt idx="226">
                  <c:v>1.81</c:v>
                </c:pt>
                <c:pt idx="227">
                  <c:v>1.735</c:v>
                </c:pt>
                <c:pt idx="228">
                  <c:v>1.38</c:v>
                </c:pt>
                <c:pt idx="229">
                  <c:v>1.38</c:v>
                </c:pt>
                <c:pt idx="230">
                  <c:v>1.38</c:v>
                </c:pt>
                <c:pt idx="231">
                  <c:v>1.455</c:v>
                </c:pt>
                <c:pt idx="232">
                  <c:v>1.395</c:v>
                </c:pt>
                <c:pt idx="233">
                  <c:v>1.34</c:v>
                </c:pt>
                <c:pt idx="234">
                  <c:v>1.165</c:v>
                </c:pt>
                <c:pt idx="235">
                  <c:v>1.18</c:v>
                </c:pt>
                <c:pt idx="236">
                  <c:v>1.18</c:v>
                </c:pt>
                <c:pt idx="237">
                  <c:v>1.18</c:v>
                </c:pt>
                <c:pt idx="238">
                  <c:v>0.935</c:v>
                </c:pt>
                <c:pt idx="239">
                  <c:v>1.1</c:v>
                </c:pt>
                <c:pt idx="240">
                  <c:v>0.955</c:v>
                </c:pt>
                <c:pt idx="241">
                  <c:v>0.735</c:v>
                </c:pt>
                <c:pt idx="242">
                  <c:v>0.81</c:v>
                </c:pt>
                <c:pt idx="243">
                  <c:v>0.81</c:v>
                </c:pt>
                <c:pt idx="244">
                  <c:v>0.81</c:v>
                </c:pt>
                <c:pt idx="245">
                  <c:v>0.81</c:v>
                </c:pt>
                <c:pt idx="246">
                  <c:v>0.535</c:v>
                </c:pt>
                <c:pt idx="247">
                  <c:v>1</c:v>
                </c:pt>
                <c:pt idx="248">
                  <c:v>1.045</c:v>
                </c:pt>
                <c:pt idx="249">
                  <c:v>0.945</c:v>
                </c:pt>
                <c:pt idx="250">
                  <c:v>0.945</c:v>
                </c:pt>
                <c:pt idx="251">
                  <c:v>0.945</c:v>
                </c:pt>
                <c:pt idx="252">
                  <c:v>0.85</c:v>
                </c:pt>
                <c:pt idx="253">
                  <c:v>0.63</c:v>
                </c:pt>
                <c:pt idx="254">
                  <c:v>0.915</c:v>
                </c:pt>
                <c:pt idx="255">
                  <c:v>1.1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.24</c:v>
                </c:pt>
                <c:pt idx="260">
                  <c:v>1.03</c:v>
                </c:pt>
                <c:pt idx="261">
                  <c:v>0.955</c:v>
                </c:pt>
                <c:pt idx="262">
                  <c:v>1.14</c:v>
                </c:pt>
                <c:pt idx="263">
                  <c:v>1.07</c:v>
                </c:pt>
                <c:pt idx="264">
                  <c:v>1.07</c:v>
                </c:pt>
                <c:pt idx="265">
                  <c:v>1.07</c:v>
                </c:pt>
                <c:pt idx="266">
                  <c:v>1.075</c:v>
                </c:pt>
                <c:pt idx="267">
                  <c:v>1.195</c:v>
                </c:pt>
                <c:pt idx="268">
                  <c:v>1.36</c:v>
                </c:pt>
                <c:pt idx="269">
                  <c:v>1.405</c:v>
                </c:pt>
                <c:pt idx="270">
                  <c:v>1.39</c:v>
                </c:pt>
                <c:pt idx="271">
                  <c:v>1.39</c:v>
                </c:pt>
                <c:pt idx="272">
                  <c:v>1.39</c:v>
                </c:pt>
                <c:pt idx="273">
                  <c:v>1.275</c:v>
                </c:pt>
                <c:pt idx="274">
                  <c:v>1.51</c:v>
                </c:pt>
                <c:pt idx="275">
                  <c:v>2.865</c:v>
                </c:pt>
                <c:pt idx="276">
                  <c:v>1.62</c:v>
                </c:pt>
                <c:pt idx="277">
                  <c:v>1.295</c:v>
                </c:pt>
                <c:pt idx="278">
                  <c:v>1.295</c:v>
                </c:pt>
                <c:pt idx="279">
                  <c:v>1.295</c:v>
                </c:pt>
                <c:pt idx="280">
                  <c:v>1.39</c:v>
                </c:pt>
                <c:pt idx="281">
                  <c:v>1.63</c:v>
                </c:pt>
                <c:pt idx="282">
                  <c:v>1.755</c:v>
                </c:pt>
                <c:pt idx="283">
                  <c:v>1.665</c:v>
                </c:pt>
                <c:pt idx="284">
                  <c:v>1.795</c:v>
                </c:pt>
                <c:pt idx="285">
                  <c:v>1.795</c:v>
                </c:pt>
                <c:pt idx="286">
                  <c:v>1.795</c:v>
                </c:pt>
                <c:pt idx="287">
                  <c:v>2.03</c:v>
                </c:pt>
                <c:pt idx="288">
                  <c:v>2.19</c:v>
                </c:pt>
                <c:pt idx="289">
                  <c:v>2.155</c:v>
                </c:pt>
                <c:pt idx="290">
                  <c:v>2.13</c:v>
                </c:pt>
                <c:pt idx="291">
                  <c:v>1.58</c:v>
                </c:pt>
                <c:pt idx="292">
                  <c:v>1.58</c:v>
                </c:pt>
                <c:pt idx="293">
                  <c:v>1.58</c:v>
                </c:pt>
                <c:pt idx="294">
                  <c:v>1.74</c:v>
                </c:pt>
                <c:pt idx="295">
                  <c:v>1.795</c:v>
                </c:pt>
                <c:pt idx="296">
                  <c:v>2.04</c:v>
                </c:pt>
                <c:pt idx="297">
                  <c:v>2.23</c:v>
                </c:pt>
                <c:pt idx="298">
                  <c:v>2.685</c:v>
                </c:pt>
                <c:pt idx="299">
                  <c:v>2.685</c:v>
                </c:pt>
                <c:pt idx="300">
                  <c:v>2.685</c:v>
                </c:pt>
                <c:pt idx="301">
                  <c:v>3.15</c:v>
                </c:pt>
                <c:pt idx="302">
                  <c:v>3.225</c:v>
                </c:pt>
                <c:pt idx="303">
                  <c:v>3.04</c:v>
                </c:pt>
                <c:pt idx="304">
                  <c:v>2.99</c:v>
                </c:pt>
                <c:pt idx="305">
                  <c:v>2.935</c:v>
                </c:pt>
                <c:pt idx="306">
                  <c:v>2.935</c:v>
                </c:pt>
                <c:pt idx="307">
                  <c:v>2.935</c:v>
                </c:pt>
                <c:pt idx="308">
                  <c:v>2.96</c:v>
                </c:pt>
                <c:pt idx="309">
                  <c:v>2.865</c:v>
                </c:pt>
                <c:pt idx="310">
                  <c:v>3.015</c:v>
                </c:pt>
                <c:pt idx="311">
                  <c:v>3.1</c:v>
                </c:pt>
                <c:pt idx="312">
                  <c:v>3.045</c:v>
                </c:pt>
                <c:pt idx="313">
                  <c:v>3.045</c:v>
                </c:pt>
                <c:pt idx="314">
                  <c:v>3.045</c:v>
                </c:pt>
                <c:pt idx="315">
                  <c:v>3.065</c:v>
                </c:pt>
                <c:pt idx="316">
                  <c:v>2.98</c:v>
                </c:pt>
                <c:pt idx="317">
                  <c:v>2.845</c:v>
                </c:pt>
                <c:pt idx="318">
                  <c:v>2.845</c:v>
                </c:pt>
                <c:pt idx="319">
                  <c:v>2.795</c:v>
                </c:pt>
                <c:pt idx="320">
                  <c:v>2.795</c:v>
                </c:pt>
                <c:pt idx="321">
                  <c:v>2.795</c:v>
                </c:pt>
                <c:pt idx="322">
                  <c:v>2.88</c:v>
                </c:pt>
                <c:pt idx="323">
                  <c:v>3.07</c:v>
                </c:pt>
                <c:pt idx="324">
                  <c:v>3.165</c:v>
                </c:pt>
                <c:pt idx="325">
                  <c:v>3.195</c:v>
                </c:pt>
                <c:pt idx="326">
                  <c:v>3.18</c:v>
                </c:pt>
                <c:pt idx="327">
                  <c:v>3.18</c:v>
                </c:pt>
                <c:pt idx="328">
                  <c:v>3.18</c:v>
                </c:pt>
                <c:pt idx="329">
                  <c:v>3.375</c:v>
                </c:pt>
                <c:pt idx="330">
                  <c:v>3.085</c:v>
                </c:pt>
                <c:pt idx="331">
                  <c:v>3.085</c:v>
                </c:pt>
                <c:pt idx="332">
                  <c:v>3.085</c:v>
                </c:pt>
                <c:pt idx="333">
                  <c:v>3.085</c:v>
                </c:pt>
                <c:pt idx="334">
                  <c:v>3.085</c:v>
                </c:pt>
                <c:pt idx="335">
                  <c:v>3.085</c:v>
                </c:pt>
                <c:pt idx="336">
                  <c:v>3</c:v>
                </c:pt>
                <c:pt idx="337">
                  <c:v>3.18</c:v>
                </c:pt>
                <c:pt idx="338">
                  <c:v>3.19</c:v>
                </c:pt>
                <c:pt idx="339">
                  <c:v>3.27</c:v>
                </c:pt>
                <c:pt idx="340">
                  <c:v>3.005</c:v>
                </c:pt>
                <c:pt idx="341">
                  <c:v>3.005</c:v>
                </c:pt>
                <c:pt idx="342">
                  <c:v>3.005</c:v>
                </c:pt>
                <c:pt idx="343">
                  <c:v>3.035</c:v>
                </c:pt>
                <c:pt idx="344">
                  <c:v>3.085</c:v>
                </c:pt>
                <c:pt idx="345">
                  <c:v>3.315</c:v>
                </c:pt>
                <c:pt idx="346">
                  <c:v>3.275</c:v>
                </c:pt>
                <c:pt idx="347">
                  <c:v>3.155</c:v>
                </c:pt>
                <c:pt idx="348">
                  <c:v>3.155</c:v>
                </c:pt>
                <c:pt idx="349">
                  <c:v>3.155</c:v>
                </c:pt>
                <c:pt idx="350">
                  <c:v>3.18</c:v>
                </c:pt>
                <c:pt idx="351">
                  <c:v>3.035</c:v>
                </c:pt>
                <c:pt idx="352">
                  <c:v>2.97</c:v>
                </c:pt>
                <c:pt idx="353">
                  <c:v>3.16</c:v>
                </c:pt>
                <c:pt idx="354">
                  <c:v>3.25</c:v>
                </c:pt>
                <c:pt idx="355">
                  <c:v>3.25</c:v>
                </c:pt>
                <c:pt idx="356">
                  <c:v>3.25</c:v>
                </c:pt>
                <c:pt idx="357">
                  <c:v>3.13</c:v>
                </c:pt>
                <c:pt idx="358">
                  <c:v>3.13</c:v>
                </c:pt>
                <c:pt idx="359">
                  <c:v>3.13</c:v>
                </c:pt>
                <c:pt idx="360">
                  <c:v>3.12</c:v>
                </c:pt>
                <c:pt idx="361">
                  <c:v>2.985</c:v>
                </c:pt>
                <c:pt idx="362">
                  <c:v>2.985</c:v>
                </c:pt>
                <c:pt idx="363">
                  <c:v>2.985</c:v>
                </c:pt>
                <c:pt idx="364">
                  <c:v>3.115</c:v>
                </c:pt>
                <c:pt idx="365">
                  <c:v>2.975</c:v>
                </c:pt>
                <c:pt idx="366">
                  <c:v>2.975</c:v>
                </c:pt>
                <c:pt idx="367">
                  <c:v>2.96</c:v>
                </c:pt>
                <c:pt idx="368">
                  <c:v>2.845</c:v>
                </c:pt>
                <c:pt idx="369">
                  <c:v>2.845</c:v>
                </c:pt>
                <c:pt idx="370">
                  <c:v>2.845</c:v>
                </c:pt>
                <c:pt idx="371">
                  <c:v>2.785</c:v>
                </c:pt>
                <c:pt idx="372">
                  <c:v>2.805</c:v>
                </c:pt>
                <c:pt idx="373">
                  <c:v>3.01</c:v>
                </c:pt>
                <c:pt idx="374">
                  <c:v>3.04</c:v>
                </c:pt>
                <c:pt idx="375">
                  <c:v>3.035</c:v>
                </c:pt>
                <c:pt idx="376">
                  <c:v>3.035</c:v>
                </c:pt>
                <c:pt idx="377">
                  <c:v>3.035</c:v>
                </c:pt>
                <c:pt idx="378">
                  <c:v>3.12</c:v>
                </c:pt>
                <c:pt idx="379">
                  <c:v>3.1</c:v>
                </c:pt>
                <c:pt idx="380">
                  <c:v>2.95</c:v>
                </c:pt>
                <c:pt idx="381">
                  <c:v>3</c:v>
                </c:pt>
                <c:pt idx="382">
                  <c:v>3.115</c:v>
                </c:pt>
                <c:pt idx="383">
                  <c:v>3.115</c:v>
                </c:pt>
                <c:pt idx="384">
                  <c:v>3.115</c:v>
                </c:pt>
                <c:pt idx="385">
                  <c:v>3.115</c:v>
                </c:pt>
                <c:pt idx="386">
                  <c:v>3.17</c:v>
                </c:pt>
                <c:pt idx="387">
                  <c:v>3.545</c:v>
                </c:pt>
                <c:pt idx="388">
                  <c:v>3.635</c:v>
                </c:pt>
                <c:pt idx="389">
                  <c:v>3.21</c:v>
                </c:pt>
                <c:pt idx="390">
                  <c:v>3.21</c:v>
                </c:pt>
                <c:pt idx="391">
                  <c:v>3.21</c:v>
                </c:pt>
                <c:pt idx="392">
                  <c:v>3.17</c:v>
                </c:pt>
                <c:pt idx="393">
                  <c:v>3.145</c:v>
                </c:pt>
                <c:pt idx="394">
                  <c:v>3.28</c:v>
                </c:pt>
                <c:pt idx="395">
                  <c:v>3.25</c:v>
                </c:pt>
                <c:pt idx="396">
                  <c:v>3.295</c:v>
                </c:pt>
                <c:pt idx="397">
                  <c:v>3.295</c:v>
                </c:pt>
                <c:pt idx="398">
                  <c:v>3.295</c:v>
                </c:pt>
                <c:pt idx="399">
                  <c:v>3.72</c:v>
                </c:pt>
                <c:pt idx="400">
                  <c:v>3.91</c:v>
                </c:pt>
                <c:pt idx="401">
                  <c:v>4.545</c:v>
                </c:pt>
                <c:pt idx="402">
                  <c:v>4.655</c:v>
                </c:pt>
                <c:pt idx="403">
                  <c:v>4.145</c:v>
                </c:pt>
                <c:pt idx="404">
                  <c:v>4.145</c:v>
                </c:pt>
                <c:pt idx="405">
                  <c:v>4.145</c:v>
                </c:pt>
                <c:pt idx="406">
                  <c:v>4.22</c:v>
                </c:pt>
                <c:pt idx="407">
                  <c:v>4.45</c:v>
                </c:pt>
                <c:pt idx="408">
                  <c:v>4.265</c:v>
                </c:pt>
                <c:pt idx="409">
                  <c:v>4.03</c:v>
                </c:pt>
                <c:pt idx="410">
                  <c:v>3.985</c:v>
                </c:pt>
                <c:pt idx="411">
                  <c:v>3.985</c:v>
                </c:pt>
                <c:pt idx="412">
                  <c:v>3.985</c:v>
                </c:pt>
                <c:pt idx="413">
                  <c:v>3.985</c:v>
                </c:pt>
                <c:pt idx="414">
                  <c:v>4.105</c:v>
                </c:pt>
                <c:pt idx="415">
                  <c:v>4.07</c:v>
                </c:pt>
                <c:pt idx="416">
                  <c:v>4.265</c:v>
                </c:pt>
                <c:pt idx="417">
                  <c:v>4.45</c:v>
                </c:pt>
                <c:pt idx="418">
                  <c:v>4.45</c:v>
                </c:pt>
                <c:pt idx="419">
                  <c:v>4.45</c:v>
                </c:pt>
                <c:pt idx="420">
                  <c:v>6.37</c:v>
                </c:pt>
                <c:pt idx="421">
                  <c:v>7.12</c:v>
                </c:pt>
                <c:pt idx="422">
                  <c:v>5.655</c:v>
                </c:pt>
                <c:pt idx="423">
                  <c:v>5.885</c:v>
                </c:pt>
                <c:pt idx="424">
                  <c:v>6.26</c:v>
                </c:pt>
                <c:pt idx="425">
                  <c:v>6.26</c:v>
                </c:pt>
                <c:pt idx="426">
                  <c:v>6.26</c:v>
                </c:pt>
                <c:pt idx="427">
                  <c:v>5.87</c:v>
                </c:pt>
                <c:pt idx="428">
                  <c:v>6</c:v>
                </c:pt>
                <c:pt idx="429">
                  <c:v>5.27</c:v>
                </c:pt>
                <c:pt idx="430">
                  <c:v>4.96</c:v>
                </c:pt>
                <c:pt idx="431">
                  <c:v>4.41</c:v>
                </c:pt>
                <c:pt idx="432">
                  <c:v>4.41</c:v>
                </c:pt>
                <c:pt idx="433">
                  <c:v>4.41</c:v>
                </c:pt>
                <c:pt idx="434">
                  <c:v>4.025</c:v>
                </c:pt>
                <c:pt idx="435">
                  <c:v>4</c:v>
                </c:pt>
                <c:pt idx="436">
                  <c:v>3.995</c:v>
                </c:pt>
                <c:pt idx="437">
                  <c:v>4.03</c:v>
                </c:pt>
                <c:pt idx="438">
                  <c:v>3.965</c:v>
                </c:pt>
                <c:pt idx="439">
                  <c:v>3.965</c:v>
                </c:pt>
                <c:pt idx="440">
                  <c:v>3.965</c:v>
                </c:pt>
                <c:pt idx="441">
                  <c:v>4.21</c:v>
                </c:pt>
                <c:pt idx="442">
                  <c:v>4.065</c:v>
                </c:pt>
                <c:pt idx="443">
                  <c:v>4.13</c:v>
                </c:pt>
                <c:pt idx="444">
                  <c:v>4.13</c:v>
                </c:pt>
                <c:pt idx="445">
                  <c:v>4.04</c:v>
                </c:pt>
                <c:pt idx="446">
                  <c:v>4.04</c:v>
                </c:pt>
                <c:pt idx="447">
                  <c:v>4.04</c:v>
                </c:pt>
                <c:pt idx="448">
                  <c:v>4.115</c:v>
                </c:pt>
                <c:pt idx="449">
                  <c:v>4.09</c:v>
                </c:pt>
                <c:pt idx="450">
                  <c:v>3.94</c:v>
                </c:pt>
                <c:pt idx="451">
                  <c:v>4</c:v>
                </c:pt>
                <c:pt idx="452">
                  <c:v>3.89</c:v>
                </c:pt>
                <c:pt idx="453">
                  <c:v>3.89</c:v>
                </c:pt>
                <c:pt idx="454">
                  <c:v>3.89</c:v>
                </c:pt>
                <c:pt idx="455">
                  <c:v>3.85</c:v>
                </c:pt>
                <c:pt idx="456">
                  <c:v>3.58</c:v>
                </c:pt>
                <c:pt idx="457">
                  <c:v>1.87</c:v>
                </c:pt>
                <c:pt idx="458">
                  <c:v>1.63</c:v>
                </c:pt>
                <c:pt idx="459">
                  <c:v>1.67</c:v>
                </c:pt>
                <c:pt idx="460">
                  <c:v>1.67</c:v>
                </c:pt>
                <c:pt idx="461">
                  <c:v>1.67</c:v>
                </c:pt>
                <c:pt idx="462">
                  <c:v>4.035</c:v>
                </c:pt>
                <c:pt idx="463">
                  <c:v>4.225</c:v>
                </c:pt>
                <c:pt idx="464">
                  <c:v>3.935</c:v>
                </c:pt>
                <c:pt idx="465">
                  <c:v>3.375</c:v>
                </c:pt>
                <c:pt idx="466">
                  <c:v>2.715</c:v>
                </c:pt>
                <c:pt idx="467">
                  <c:v>2.715</c:v>
                </c:pt>
                <c:pt idx="468">
                  <c:v>2.715</c:v>
                </c:pt>
                <c:pt idx="469">
                  <c:v>3.74</c:v>
                </c:pt>
                <c:pt idx="470">
                  <c:v>3.665</c:v>
                </c:pt>
                <c:pt idx="471">
                  <c:v>3.765</c:v>
                </c:pt>
                <c:pt idx="472">
                  <c:v>3.79</c:v>
                </c:pt>
                <c:pt idx="473">
                  <c:v>3.79</c:v>
                </c:pt>
                <c:pt idx="474">
                  <c:v>3.79</c:v>
                </c:pt>
                <c:pt idx="475">
                  <c:v>3.79</c:v>
                </c:pt>
                <c:pt idx="476">
                  <c:v>3.61</c:v>
                </c:pt>
                <c:pt idx="477">
                  <c:v>3.185</c:v>
                </c:pt>
                <c:pt idx="478">
                  <c:v>3.56</c:v>
                </c:pt>
                <c:pt idx="479">
                  <c:v>4.235</c:v>
                </c:pt>
                <c:pt idx="480">
                  <c:v>4.13</c:v>
                </c:pt>
                <c:pt idx="481">
                  <c:v>4.13</c:v>
                </c:pt>
                <c:pt idx="482">
                  <c:v>4.13</c:v>
                </c:pt>
                <c:pt idx="483">
                  <c:v>3.49</c:v>
                </c:pt>
                <c:pt idx="484">
                  <c:v>3.095</c:v>
                </c:pt>
                <c:pt idx="485">
                  <c:v>4.24</c:v>
                </c:pt>
                <c:pt idx="486">
                  <c:v>4.165</c:v>
                </c:pt>
                <c:pt idx="487">
                  <c:v>3.89</c:v>
                </c:pt>
                <c:pt idx="488">
                  <c:v>3.89</c:v>
                </c:pt>
                <c:pt idx="489">
                  <c:v>3.89</c:v>
                </c:pt>
                <c:pt idx="490">
                  <c:v>3.82</c:v>
                </c:pt>
                <c:pt idx="491">
                  <c:v>4.4</c:v>
                </c:pt>
                <c:pt idx="492">
                  <c:v>4.36</c:v>
                </c:pt>
                <c:pt idx="493">
                  <c:v>4.445</c:v>
                </c:pt>
                <c:pt idx="494">
                  <c:v>4.575</c:v>
                </c:pt>
                <c:pt idx="495">
                  <c:v>4.575</c:v>
                </c:pt>
                <c:pt idx="496">
                  <c:v>4.575</c:v>
                </c:pt>
                <c:pt idx="497">
                  <c:v>4.81</c:v>
                </c:pt>
                <c:pt idx="498">
                  <c:v>4.95</c:v>
                </c:pt>
                <c:pt idx="499">
                  <c:v>5.045</c:v>
                </c:pt>
                <c:pt idx="500">
                  <c:v>5.135</c:v>
                </c:pt>
                <c:pt idx="501">
                  <c:v>4.71</c:v>
                </c:pt>
                <c:pt idx="502">
                  <c:v>4.71</c:v>
                </c:pt>
                <c:pt idx="503">
                  <c:v>4.71</c:v>
                </c:pt>
                <c:pt idx="504">
                  <c:v>4.975</c:v>
                </c:pt>
                <c:pt idx="505">
                  <c:v>4.94</c:v>
                </c:pt>
                <c:pt idx="506">
                  <c:v>5.085</c:v>
                </c:pt>
                <c:pt idx="507">
                  <c:v>5.185</c:v>
                </c:pt>
                <c:pt idx="508">
                  <c:v>4.83</c:v>
                </c:pt>
                <c:pt idx="509">
                  <c:v>4.83</c:v>
                </c:pt>
                <c:pt idx="510">
                  <c:v>4.83</c:v>
                </c:pt>
                <c:pt idx="511">
                  <c:v>4.83</c:v>
                </c:pt>
                <c:pt idx="512">
                  <c:v>4.91</c:v>
                </c:pt>
                <c:pt idx="513">
                  <c:v>4.905</c:v>
                </c:pt>
                <c:pt idx="514">
                  <c:v>4.935</c:v>
                </c:pt>
                <c:pt idx="515">
                  <c:v>5.13</c:v>
                </c:pt>
                <c:pt idx="516">
                  <c:v>5.13</c:v>
                </c:pt>
                <c:pt idx="517">
                  <c:v>5.13</c:v>
                </c:pt>
                <c:pt idx="518">
                  <c:v>5.325</c:v>
                </c:pt>
                <c:pt idx="519">
                  <c:v>5.31</c:v>
                </c:pt>
                <c:pt idx="520">
                  <c:v>5.285</c:v>
                </c:pt>
                <c:pt idx="521">
                  <c:v>5.065</c:v>
                </c:pt>
                <c:pt idx="522">
                  <c:v>4.685</c:v>
                </c:pt>
                <c:pt idx="523">
                  <c:v>4.685</c:v>
                </c:pt>
                <c:pt idx="524">
                  <c:v>4.685</c:v>
                </c:pt>
                <c:pt idx="525">
                  <c:v>4.99</c:v>
                </c:pt>
                <c:pt idx="526">
                  <c:v>4.985</c:v>
                </c:pt>
                <c:pt idx="527">
                  <c:v>4.98</c:v>
                </c:pt>
                <c:pt idx="528">
                  <c:v>4.69</c:v>
                </c:pt>
                <c:pt idx="529">
                  <c:v>4.12</c:v>
                </c:pt>
                <c:pt idx="530">
                  <c:v>4.12</c:v>
                </c:pt>
                <c:pt idx="531">
                  <c:v>4.12</c:v>
                </c:pt>
                <c:pt idx="532">
                  <c:v>4.355</c:v>
                </c:pt>
                <c:pt idx="533">
                  <c:v>4.685</c:v>
                </c:pt>
                <c:pt idx="534">
                  <c:v>4.925</c:v>
                </c:pt>
                <c:pt idx="535">
                  <c:v>4.915</c:v>
                </c:pt>
                <c:pt idx="536">
                  <c:v>4.75</c:v>
                </c:pt>
                <c:pt idx="537">
                  <c:v>4.75</c:v>
                </c:pt>
                <c:pt idx="538">
                  <c:v>4.75</c:v>
                </c:pt>
                <c:pt idx="539">
                  <c:v>4.95</c:v>
                </c:pt>
                <c:pt idx="540">
                  <c:v>4.78</c:v>
                </c:pt>
                <c:pt idx="541">
                  <c:v>4.725</c:v>
                </c:pt>
                <c:pt idx="542">
                  <c:v>4.705</c:v>
                </c:pt>
                <c:pt idx="543">
                  <c:v>4.315</c:v>
                </c:pt>
                <c:pt idx="544">
                  <c:v>4.315</c:v>
                </c:pt>
                <c:pt idx="545">
                  <c:v>4.315</c:v>
                </c:pt>
                <c:pt idx="546">
                  <c:v>4.595</c:v>
                </c:pt>
                <c:pt idx="547">
                  <c:v>4.395</c:v>
                </c:pt>
                <c:pt idx="548">
                  <c:v>4.305</c:v>
                </c:pt>
                <c:pt idx="549">
                  <c:v>4.185</c:v>
                </c:pt>
                <c:pt idx="550">
                  <c:v>4.185</c:v>
                </c:pt>
                <c:pt idx="551">
                  <c:v>4.185</c:v>
                </c:pt>
                <c:pt idx="552">
                  <c:v>4.185</c:v>
                </c:pt>
                <c:pt idx="553">
                  <c:v>4.39</c:v>
                </c:pt>
                <c:pt idx="554">
                  <c:v>4.595</c:v>
                </c:pt>
                <c:pt idx="555">
                  <c:v>4.725</c:v>
                </c:pt>
                <c:pt idx="556">
                  <c:v>4.6</c:v>
                </c:pt>
                <c:pt idx="557">
                  <c:v>4.415</c:v>
                </c:pt>
                <c:pt idx="558">
                  <c:v>4.415</c:v>
                </c:pt>
                <c:pt idx="559">
                  <c:v>4.415</c:v>
                </c:pt>
                <c:pt idx="560">
                  <c:v>4.47</c:v>
                </c:pt>
                <c:pt idx="561">
                  <c:v>4.53</c:v>
                </c:pt>
                <c:pt idx="562">
                  <c:v>4.455</c:v>
                </c:pt>
                <c:pt idx="563">
                  <c:v>4.52</c:v>
                </c:pt>
                <c:pt idx="564">
                  <c:v>4.485</c:v>
                </c:pt>
                <c:pt idx="565">
                  <c:v>4.485</c:v>
                </c:pt>
                <c:pt idx="566">
                  <c:v>4.485</c:v>
                </c:pt>
                <c:pt idx="567">
                  <c:v>4.655</c:v>
                </c:pt>
                <c:pt idx="568">
                  <c:v>4.52</c:v>
                </c:pt>
                <c:pt idx="569">
                  <c:v>4.455</c:v>
                </c:pt>
                <c:pt idx="570">
                  <c:v>4.385</c:v>
                </c:pt>
                <c:pt idx="571">
                  <c:v>4.195</c:v>
                </c:pt>
                <c:pt idx="572">
                  <c:v>4.195</c:v>
                </c:pt>
                <c:pt idx="573">
                  <c:v>4.195</c:v>
                </c:pt>
                <c:pt idx="574">
                  <c:v>4.165</c:v>
                </c:pt>
                <c:pt idx="575">
                  <c:v>4.215</c:v>
                </c:pt>
                <c:pt idx="576">
                  <c:v>4.195</c:v>
                </c:pt>
                <c:pt idx="577">
                  <c:v>4.21</c:v>
                </c:pt>
                <c:pt idx="578">
                  <c:v>4.23</c:v>
                </c:pt>
                <c:pt idx="579">
                  <c:v>4.23</c:v>
                </c:pt>
                <c:pt idx="580">
                  <c:v>4.23</c:v>
                </c:pt>
                <c:pt idx="581">
                  <c:v>4.9</c:v>
                </c:pt>
                <c:pt idx="582">
                  <c:v>4.585</c:v>
                </c:pt>
                <c:pt idx="583">
                  <c:v>4.54</c:v>
                </c:pt>
                <c:pt idx="584">
                  <c:v>4.37</c:v>
                </c:pt>
                <c:pt idx="585">
                  <c:v>4.54</c:v>
                </c:pt>
                <c:pt idx="586">
                  <c:v>4.54</c:v>
                </c:pt>
                <c:pt idx="587">
                  <c:v>4.54</c:v>
                </c:pt>
                <c:pt idx="588">
                  <c:v>4.625</c:v>
                </c:pt>
                <c:pt idx="589">
                  <c:v>4.675</c:v>
                </c:pt>
                <c:pt idx="590">
                  <c:v>4.81</c:v>
                </c:pt>
                <c:pt idx="591">
                  <c:v>4.89</c:v>
                </c:pt>
                <c:pt idx="592">
                  <c:v>4.535</c:v>
                </c:pt>
                <c:pt idx="593">
                  <c:v>4.535</c:v>
                </c:pt>
                <c:pt idx="594">
                  <c:v>4.535</c:v>
                </c:pt>
                <c:pt idx="595">
                  <c:v>4.65</c:v>
                </c:pt>
                <c:pt idx="596">
                  <c:v>4.62</c:v>
                </c:pt>
                <c:pt idx="597">
                  <c:v>4.605</c:v>
                </c:pt>
                <c:pt idx="598">
                  <c:v>4.675</c:v>
                </c:pt>
                <c:pt idx="599">
                  <c:v>4.585</c:v>
                </c:pt>
                <c:pt idx="600">
                  <c:v>4.585</c:v>
                </c:pt>
                <c:pt idx="601">
                  <c:v>4.585</c:v>
                </c:pt>
                <c:pt idx="602">
                  <c:v>4.64</c:v>
                </c:pt>
                <c:pt idx="603">
                  <c:v>4.615</c:v>
                </c:pt>
                <c:pt idx="604">
                  <c:v>4.64</c:v>
                </c:pt>
                <c:pt idx="605">
                  <c:v>4.5</c:v>
                </c:pt>
                <c:pt idx="606">
                  <c:v>4.5</c:v>
                </c:pt>
                <c:pt idx="607">
                  <c:v>4.5</c:v>
                </c:pt>
                <c:pt idx="608">
                  <c:v>4.58</c:v>
                </c:pt>
                <c:pt idx="609">
                  <c:v>4.58</c:v>
                </c:pt>
                <c:pt idx="610">
                  <c:v>4.39</c:v>
                </c:pt>
                <c:pt idx="611">
                  <c:v>4.485</c:v>
                </c:pt>
                <c:pt idx="612">
                  <c:v>4.535</c:v>
                </c:pt>
                <c:pt idx="613">
                  <c:v>4.44</c:v>
                </c:pt>
                <c:pt idx="614">
                  <c:v>4.44</c:v>
                </c:pt>
                <c:pt idx="615">
                  <c:v>4.44</c:v>
                </c:pt>
                <c:pt idx="616">
                  <c:v>4.515</c:v>
                </c:pt>
                <c:pt idx="617">
                  <c:v>4.465</c:v>
                </c:pt>
                <c:pt idx="618">
                  <c:v>4.5</c:v>
                </c:pt>
                <c:pt idx="619">
                  <c:v>4.52</c:v>
                </c:pt>
                <c:pt idx="620">
                  <c:v>4.35</c:v>
                </c:pt>
                <c:pt idx="621">
                  <c:v>4.35</c:v>
                </c:pt>
                <c:pt idx="622">
                  <c:v>4.35</c:v>
                </c:pt>
                <c:pt idx="623">
                  <c:v>4.38</c:v>
                </c:pt>
                <c:pt idx="624">
                  <c:v>4.315</c:v>
                </c:pt>
                <c:pt idx="625">
                  <c:v>4.32</c:v>
                </c:pt>
                <c:pt idx="626">
                  <c:v>4.165</c:v>
                </c:pt>
                <c:pt idx="627">
                  <c:v>3.81</c:v>
                </c:pt>
                <c:pt idx="628">
                  <c:v>3.81</c:v>
                </c:pt>
                <c:pt idx="629">
                  <c:v>3.81</c:v>
                </c:pt>
                <c:pt idx="630">
                  <c:v>3.99</c:v>
                </c:pt>
                <c:pt idx="631">
                  <c:v>4.245</c:v>
                </c:pt>
                <c:pt idx="632">
                  <c:v>4.355</c:v>
                </c:pt>
                <c:pt idx="633">
                  <c:v>4.25</c:v>
                </c:pt>
                <c:pt idx="634">
                  <c:v>3.94</c:v>
                </c:pt>
                <c:pt idx="635">
                  <c:v>3.94</c:v>
                </c:pt>
                <c:pt idx="636">
                  <c:v>3.94</c:v>
                </c:pt>
                <c:pt idx="637">
                  <c:v>4.245</c:v>
                </c:pt>
                <c:pt idx="638">
                  <c:v>4.4</c:v>
                </c:pt>
                <c:pt idx="639">
                  <c:v>4.285</c:v>
                </c:pt>
                <c:pt idx="640">
                  <c:v>4.225</c:v>
                </c:pt>
                <c:pt idx="641">
                  <c:v>3.99</c:v>
                </c:pt>
                <c:pt idx="642">
                  <c:v>3.99</c:v>
                </c:pt>
                <c:pt idx="643">
                  <c:v>3.99</c:v>
                </c:pt>
                <c:pt idx="644">
                  <c:v>4.12</c:v>
                </c:pt>
                <c:pt idx="645">
                  <c:v>4.31</c:v>
                </c:pt>
                <c:pt idx="646">
                  <c:v>4.485</c:v>
                </c:pt>
                <c:pt idx="647">
                  <c:v>4.44</c:v>
                </c:pt>
                <c:pt idx="648">
                  <c:v>4.395</c:v>
                </c:pt>
                <c:pt idx="649">
                  <c:v>4.395</c:v>
                </c:pt>
                <c:pt idx="650">
                  <c:v>4.395</c:v>
                </c:pt>
                <c:pt idx="651">
                  <c:v>4.53</c:v>
                </c:pt>
                <c:pt idx="652">
                  <c:v>4.52</c:v>
                </c:pt>
                <c:pt idx="653">
                  <c:v>4.595</c:v>
                </c:pt>
                <c:pt idx="654">
                  <c:v>4.68</c:v>
                </c:pt>
                <c:pt idx="655">
                  <c:v>4.22</c:v>
                </c:pt>
                <c:pt idx="656">
                  <c:v>4.22</c:v>
                </c:pt>
                <c:pt idx="657">
                  <c:v>4.22</c:v>
                </c:pt>
                <c:pt idx="658">
                  <c:v>4.1</c:v>
                </c:pt>
                <c:pt idx="659">
                  <c:v>4.36</c:v>
                </c:pt>
                <c:pt idx="660">
                  <c:v>4.42</c:v>
                </c:pt>
                <c:pt idx="661">
                  <c:v>4.215</c:v>
                </c:pt>
                <c:pt idx="662">
                  <c:v>3.92</c:v>
                </c:pt>
                <c:pt idx="663">
                  <c:v>3.92</c:v>
                </c:pt>
                <c:pt idx="664">
                  <c:v>3.92</c:v>
                </c:pt>
                <c:pt idx="665">
                  <c:v>4.055</c:v>
                </c:pt>
                <c:pt idx="666">
                  <c:v>3.97</c:v>
                </c:pt>
                <c:pt idx="667">
                  <c:v>4.155</c:v>
                </c:pt>
                <c:pt idx="668">
                  <c:v>4.145</c:v>
                </c:pt>
                <c:pt idx="669">
                  <c:v>3.78</c:v>
                </c:pt>
                <c:pt idx="670">
                  <c:v>3.78</c:v>
                </c:pt>
                <c:pt idx="671">
                  <c:v>3.78</c:v>
                </c:pt>
                <c:pt idx="672">
                  <c:v>4.06</c:v>
                </c:pt>
                <c:pt idx="673">
                  <c:v>4.065</c:v>
                </c:pt>
                <c:pt idx="674">
                  <c:v>4.31</c:v>
                </c:pt>
                <c:pt idx="675">
                  <c:v>4.535</c:v>
                </c:pt>
                <c:pt idx="676">
                  <c:v>4.305</c:v>
                </c:pt>
                <c:pt idx="677">
                  <c:v>4.305</c:v>
                </c:pt>
                <c:pt idx="678">
                  <c:v>4.305</c:v>
                </c:pt>
                <c:pt idx="679">
                  <c:v>4.18</c:v>
                </c:pt>
                <c:pt idx="680">
                  <c:v>4.16</c:v>
                </c:pt>
                <c:pt idx="681">
                  <c:v>4.285</c:v>
                </c:pt>
                <c:pt idx="682">
                  <c:v>4.14</c:v>
                </c:pt>
                <c:pt idx="683">
                  <c:v>4.08</c:v>
                </c:pt>
                <c:pt idx="684">
                  <c:v>4.08</c:v>
                </c:pt>
                <c:pt idx="685">
                  <c:v>4.08</c:v>
                </c:pt>
                <c:pt idx="686">
                  <c:v>4.14</c:v>
                </c:pt>
                <c:pt idx="687">
                  <c:v>4.07</c:v>
                </c:pt>
                <c:pt idx="688">
                  <c:v>4.21</c:v>
                </c:pt>
                <c:pt idx="689">
                  <c:v>4.21</c:v>
                </c:pt>
                <c:pt idx="690">
                  <c:v>4.135</c:v>
                </c:pt>
                <c:pt idx="691">
                  <c:v>4.135</c:v>
                </c:pt>
                <c:pt idx="692">
                  <c:v>4.135</c:v>
                </c:pt>
                <c:pt idx="693">
                  <c:v>4.41</c:v>
                </c:pt>
                <c:pt idx="694">
                  <c:v>4.235</c:v>
                </c:pt>
                <c:pt idx="695">
                  <c:v>4.46</c:v>
                </c:pt>
                <c:pt idx="696">
                  <c:v>4.46</c:v>
                </c:pt>
                <c:pt idx="697">
                  <c:v>4.46</c:v>
                </c:pt>
                <c:pt idx="698">
                  <c:v>4.46</c:v>
                </c:pt>
                <c:pt idx="699">
                  <c:v>4.46</c:v>
                </c:pt>
                <c:pt idx="700">
                  <c:v>4.525</c:v>
                </c:pt>
                <c:pt idx="701">
                  <c:v>4.78</c:v>
                </c:pt>
                <c:pt idx="702">
                  <c:v>4.73</c:v>
                </c:pt>
                <c:pt idx="703">
                  <c:v>4.84</c:v>
                </c:pt>
                <c:pt idx="704">
                  <c:v>5.355</c:v>
                </c:pt>
                <c:pt idx="705">
                  <c:v>5.355</c:v>
                </c:pt>
                <c:pt idx="706">
                  <c:v>5.355</c:v>
                </c:pt>
                <c:pt idx="707">
                  <c:v>5.28</c:v>
                </c:pt>
                <c:pt idx="708">
                  <c:v>5.64</c:v>
                </c:pt>
                <c:pt idx="709">
                  <c:v>5.73</c:v>
                </c:pt>
                <c:pt idx="710">
                  <c:v>5.805</c:v>
                </c:pt>
                <c:pt idx="711">
                  <c:v>5.88</c:v>
                </c:pt>
                <c:pt idx="712">
                  <c:v>5.88</c:v>
                </c:pt>
                <c:pt idx="713">
                  <c:v>5.88</c:v>
                </c:pt>
                <c:pt idx="714">
                  <c:v>5.88</c:v>
                </c:pt>
                <c:pt idx="715">
                  <c:v>5.855</c:v>
                </c:pt>
                <c:pt idx="716">
                  <c:v>5.795</c:v>
                </c:pt>
                <c:pt idx="717">
                  <c:v>6.1</c:v>
                </c:pt>
                <c:pt idx="718">
                  <c:v>6.09</c:v>
                </c:pt>
                <c:pt idx="719">
                  <c:v>6.09</c:v>
                </c:pt>
                <c:pt idx="720">
                  <c:v>6.09</c:v>
                </c:pt>
                <c:pt idx="721">
                  <c:v>5.695</c:v>
                </c:pt>
                <c:pt idx="722">
                  <c:v>4.975</c:v>
                </c:pt>
                <c:pt idx="723">
                  <c:v>4.695</c:v>
                </c:pt>
                <c:pt idx="724">
                  <c:v>4.695</c:v>
                </c:pt>
                <c:pt idx="725">
                  <c:v>4.695</c:v>
                </c:pt>
                <c:pt idx="726">
                  <c:v>4.695</c:v>
                </c:pt>
                <c:pt idx="727">
                  <c:v>4.695</c:v>
                </c:pt>
                <c:pt idx="728">
                  <c:v>5.03</c:v>
                </c:pt>
                <c:pt idx="729">
                  <c:v>5.575</c:v>
                </c:pt>
                <c:pt idx="730">
                  <c:v>5.325</c:v>
                </c:pt>
                <c:pt idx="731">
                  <c:v>5.325</c:v>
                </c:pt>
                <c:pt idx="732">
                  <c:v>5.325</c:v>
                </c:pt>
                <c:pt idx="733">
                  <c:v>5.325</c:v>
                </c:pt>
                <c:pt idx="734">
                  <c:v>5.325</c:v>
                </c:pt>
                <c:pt idx="735">
                  <c:v>5.94</c:v>
                </c:pt>
                <c:pt idx="736">
                  <c:v>6.51</c:v>
                </c:pt>
                <c:pt idx="737">
                  <c:v>5.74</c:v>
                </c:pt>
                <c:pt idx="738">
                  <c:v>5.585</c:v>
                </c:pt>
                <c:pt idx="739">
                  <c:v>6.122</c:v>
                </c:pt>
                <c:pt idx="740">
                  <c:v>6.122</c:v>
                </c:pt>
                <c:pt idx="741">
                  <c:v>6.122</c:v>
                </c:pt>
                <c:pt idx="742">
                  <c:v>5.445</c:v>
                </c:pt>
                <c:pt idx="743">
                  <c:v>5.415</c:v>
                </c:pt>
                <c:pt idx="744">
                  <c:v>5.21</c:v>
                </c:pt>
                <c:pt idx="745">
                  <c:v>5.55</c:v>
                </c:pt>
                <c:pt idx="746">
                  <c:v>4.985</c:v>
                </c:pt>
                <c:pt idx="747">
                  <c:v>4.985</c:v>
                </c:pt>
                <c:pt idx="748">
                  <c:v>4.985</c:v>
                </c:pt>
                <c:pt idx="749">
                  <c:v>4.985</c:v>
                </c:pt>
                <c:pt idx="750">
                  <c:v>5.495</c:v>
                </c:pt>
                <c:pt idx="751">
                  <c:v>5.58</c:v>
                </c:pt>
                <c:pt idx="752">
                  <c:v>5.475</c:v>
                </c:pt>
                <c:pt idx="753">
                  <c:v>5.345</c:v>
                </c:pt>
                <c:pt idx="754">
                  <c:v>5.345</c:v>
                </c:pt>
                <c:pt idx="755">
                  <c:v>5.345</c:v>
                </c:pt>
                <c:pt idx="756">
                  <c:v>5.285</c:v>
                </c:pt>
                <c:pt idx="757">
                  <c:v>5.43</c:v>
                </c:pt>
                <c:pt idx="758">
                  <c:v>5.48</c:v>
                </c:pt>
                <c:pt idx="759">
                  <c:v>5.245</c:v>
                </c:pt>
                <c:pt idx="760">
                  <c:v>5.135</c:v>
                </c:pt>
                <c:pt idx="761">
                  <c:v>5.135</c:v>
                </c:pt>
                <c:pt idx="762">
                  <c:v>5.135</c:v>
                </c:pt>
                <c:pt idx="763">
                  <c:v>4.95</c:v>
                </c:pt>
                <c:pt idx="764">
                  <c:v>5.055</c:v>
                </c:pt>
                <c:pt idx="765">
                  <c:v>5.14</c:v>
                </c:pt>
                <c:pt idx="766">
                  <c:v>5.015</c:v>
                </c:pt>
                <c:pt idx="767">
                  <c:v>4.83</c:v>
                </c:pt>
                <c:pt idx="768">
                  <c:v>4.83</c:v>
                </c:pt>
                <c:pt idx="769">
                  <c:v>4.83</c:v>
                </c:pt>
                <c:pt idx="770">
                  <c:v>4.92</c:v>
                </c:pt>
                <c:pt idx="771">
                  <c:v>4.98</c:v>
                </c:pt>
                <c:pt idx="772">
                  <c:v>4.89</c:v>
                </c:pt>
                <c:pt idx="773">
                  <c:v>4.815</c:v>
                </c:pt>
                <c:pt idx="774">
                  <c:v>5.01</c:v>
                </c:pt>
                <c:pt idx="775">
                  <c:v>5.01</c:v>
                </c:pt>
                <c:pt idx="776">
                  <c:v>5.01</c:v>
                </c:pt>
                <c:pt idx="777">
                  <c:v>5.01</c:v>
                </c:pt>
                <c:pt idx="778">
                  <c:v>4.85</c:v>
                </c:pt>
                <c:pt idx="779">
                  <c:v>4.72</c:v>
                </c:pt>
                <c:pt idx="780">
                  <c:v>4.76</c:v>
                </c:pt>
                <c:pt idx="781">
                  <c:v>4.745</c:v>
                </c:pt>
                <c:pt idx="782">
                  <c:v>4.745</c:v>
                </c:pt>
                <c:pt idx="783">
                  <c:v>4.745</c:v>
                </c:pt>
                <c:pt idx="784">
                  <c:v>4.61</c:v>
                </c:pt>
                <c:pt idx="785">
                  <c:v>4.485</c:v>
                </c:pt>
                <c:pt idx="786">
                  <c:v>4.46</c:v>
                </c:pt>
                <c:pt idx="787">
                  <c:v>4.525</c:v>
                </c:pt>
                <c:pt idx="788">
                  <c:v>4.705</c:v>
                </c:pt>
                <c:pt idx="789">
                  <c:v>4.705</c:v>
                </c:pt>
                <c:pt idx="790">
                  <c:v>4.705</c:v>
                </c:pt>
                <c:pt idx="791">
                  <c:v>4.725</c:v>
                </c:pt>
                <c:pt idx="792">
                  <c:v>4.99</c:v>
                </c:pt>
                <c:pt idx="793">
                  <c:v>4.965</c:v>
                </c:pt>
                <c:pt idx="794">
                  <c:v>4.805</c:v>
                </c:pt>
                <c:pt idx="795">
                  <c:v>4.92</c:v>
                </c:pt>
                <c:pt idx="796">
                  <c:v>4.92</c:v>
                </c:pt>
                <c:pt idx="797">
                  <c:v>4.92</c:v>
                </c:pt>
                <c:pt idx="798">
                  <c:v>4.91</c:v>
                </c:pt>
                <c:pt idx="799">
                  <c:v>4.745</c:v>
                </c:pt>
                <c:pt idx="800">
                  <c:v>4.675</c:v>
                </c:pt>
                <c:pt idx="801">
                  <c:v>4.72</c:v>
                </c:pt>
                <c:pt idx="802">
                  <c:v>4.83</c:v>
                </c:pt>
                <c:pt idx="803">
                  <c:v>4.83</c:v>
                </c:pt>
                <c:pt idx="804">
                  <c:v>4.83</c:v>
                </c:pt>
                <c:pt idx="805">
                  <c:v>4.92</c:v>
                </c:pt>
                <c:pt idx="806">
                  <c:v>4.935</c:v>
                </c:pt>
                <c:pt idx="807">
                  <c:v>4.945</c:v>
                </c:pt>
                <c:pt idx="808">
                  <c:v>4.97</c:v>
                </c:pt>
                <c:pt idx="809">
                  <c:v>4.705</c:v>
                </c:pt>
                <c:pt idx="810">
                  <c:v>4.705</c:v>
                </c:pt>
                <c:pt idx="811">
                  <c:v>4.705</c:v>
                </c:pt>
                <c:pt idx="812">
                  <c:v>4.8</c:v>
                </c:pt>
                <c:pt idx="813">
                  <c:v>4.73</c:v>
                </c:pt>
                <c:pt idx="814">
                  <c:v>4.705</c:v>
                </c:pt>
                <c:pt idx="815">
                  <c:v>4.595</c:v>
                </c:pt>
                <c:pt idx="816">
                  <c:v>4.375</c:v>
                </c:pt>
                <c:pt idx="817">
                  <c:v>4.375</c:v>
                </c:pt>
                <c:pt idx="818">
                  <c:v>4.375</c:v>
                </c:pt>
                <c:pt idx="819">
                  <c:v>4.565</c:v>
                </c:pt>
                <c:pt idx="820">
                  <c:v>4.73</c:v>
                </c:pt>
                <c:pt idx="821">
                  <c:v>4.82</c:v>
                </c:pt>
                <c:pt idx="822">
                  <c:v>5.055</c:v>
                </c:pt>
                <c:pt idx="823">
                  <c:v>4.89</c:v>
                </c:pt>
                <c:pt idx="824">
                  <c:v>4.89</c:v>
                </c:pt>
                <c:pt idx="825">
                  <c:v>4.89</c:v>
                </c:pt>
                <c:pt idx="826">
                  <c:v>5.125</c:v>
                </c:pt>
                <c:pt idx="827">
                  <c:v>5.105</c:v>
                </c:pt>
                <c:pt idx="828">
                  <c:v>5.165</c:v>
                </c:pt>
                <c:pt idx="829">
                  <c:v>5.14</c:v>
                </c:pt>
                <c:pt idx="830">
                  <c:v>5.14</c:v>
                </c:pt>
                <c:pt idx="831">
                  <c:v>5.14</c:v>
                </c:pt>
                <c:pt idx="832">
                  <c:v>5.14</c:v>
                </c:pt>
                <c:pt idx="833">
                  <c:v>5.235</c:v>
                </c:pt>
                <c:pt idx="834">
                  <c:v>5.25</c:v>
                </c:pt>
                <c:pt idx="835">
                  <c:v>5.085</c:v>
                </c:pt>
                <c:pt idx="836">
                  <c:v>5.035</c:v>
                </c:pt>
                <c:pt idx="837">
                  <c:v>4.9</c:v>
                </c:pt>
                <c:pt idx="838">
                  <c:v>4.9</c:v>
                </c:pt>
                <c:pt idx="839">
                  <c:v>4.9</c:v>
                </c:pt>
                <c:pt idx="840">
                  <c:v>4.855</c:v>
                </c:pt>
                <c:pt idx="841">
                  <c:v>4.82</c:v>
                </c:pt>
                <c:pt idx="842">
                  <c:v>4.9</c:v>
                </c:pt>
                <c:pt idx="843">
                  <c:v>4.96</c:v>
                </c:pt>
                <c:pt idx="844">
                  <c:v>4.875</c:v>
                </c:pt>
                <c:pt idx="845">
                  <c:v>4.875</c:v>
                </c:pt>
                <c:pt idx="846">
                  <c:v>4.875</c:v>
                </c:pt>
                <c:pt idx="847">
                  <c:v>5.02</c:v>
                </c:pt>
                <c:pt idx="848">
                  <c:v>5.25</c:v>
                </c:pt>
                <c:pt idx="849">
                  <c:v>5.19</c:v>
                </c:pt>
                <c:pt idx="850">
                  <c:v>5.185</c:v>
                </c:pt>
                <c:pt idx="851">
                  <c:v>5.155</c:v>
                </c:pt>
                <c:pt idx="852">
                  <c:v>5.155</c:v>
                </c:pt>
                <c:pt idx="853">
                  <c:v>5.155</c:v>
                </c:pt>
                <c:pt idx="854">
                  <c:v>5.19</c:v>
                </c:pt>
                <c:pt idx="855">
                  <c:v>5.5</c:v>
                </c:pt>
                <c:pt idx="856">
                  <c:v>5.37</c:v>
                </c:pt>
                <c:pt idx="857">
                  <c:v>5.51</c:v>
                </c:pt>
                <c:pt idx="858">
                  <c:v>5.39</c:v>
                </c:pt>
                <c:pt idx="859">
                  <c:v>5.39</c:v>
                </c:pt>
                <c:pt idx="860">
                  <c:v>5.39</c:v>
                </c:pt>
                <c:pt idx="861">
                  <c:v>5.37</c:v>
                </c:pt>
                <c:pt idx="862">
                  <c:v>5.47</c:v>
                </c:pt>
                <c:pt idx="863">
                  <c:v>5.595</c:v>
                </c:pt>
                <c:pt idx="864">
                  <c:v>5.415</c:v>
                </c:pt>
                <c:pt idx="865">
                  <c:v>5.37</c:v>
                </c:pt>
                <c:pt idx="866">
                  <c:v>5.37</c:v>
                </c:pt>
                <c:pt idx="867">
                  <c:v>5.37</c:v>
                </c:pt>
                <c:pt idx="868">
                  <c:v>5.485</c:v>
                </c:pt>
                <c:pt idx="869">
                  <c:v>5.325</c:v>
                </c:pt>
                <c:pt idx="870">
                  <c:v>5.165</c:v>
                </c:pt>
                <c:pt idx="871">
                  <c:v>5.49</c:v>
                </c:pt>
                <c:pt idx="872">
                  <c:v>5.225</c:v>
                </c:pt>
                <c:pt idx="873">
                  <c:v>5.225</c:v>
                </c:pt>
                <c:pt idx="874">
                  <c:v>5.225</c:v>
                </c:pt>
                <c:pt idx="875">
                  <c:v>5.415</c:v>
                </c:pt>
                <c:pt idx="876">
                  <c:v>5.57</c:v>
                </c:pt>
                <c:pt idx="877">
                  <c:v>5.46</c:v>
                </c:pt>
                <c:pt idx="878">
                  <c:v>5.195</c:v>
                </c:pt>
                <c:pt idx="879">
                  <c:v>5.195</c:v>
                </c:pt>
                <c:pt idx="880">
                  <c:v>5.195</c:v>
                </c:pt>
                <c:pt idx="881">
                  <c:v>5.195</c:v>
                </c:pt>
                <c:pt idx="882">
                  <c:v>5.515</c:v>
                </c:pt>
                <c:pt idx="883">
                  <c:v>5.66</c:v>
                </c:pt>
                <c:pt idx="884">
                  <c:v>5.73</c:v>
                </c:pt>
                <c:pt idx="885">
                  <c:v>5.69</c:v>
                </c:pt>
                <c:pt idx="886">
                  <c:v>5.23</c:v>
                </c:pt>
                <c:pt idx="887">
                  <c:v>5.23</c:v>
                </c:pt>
                <c:pt idx="888">
                  <c:v>5.23</c:v>
                </c:pt>
                <c:pt idx="889">
                  <c:v>5.215</c:v>
                </c:pt>
                <c:pt idx="890">
                  <c:v>5.215</c:v>
                </c:pt>
                <c:pt idx="891">
                  <c:v>4.945</c:v>
                </c:pt>
                <c:pt idx="892">
                  <c:v>4.81</c:v>
                </c:pt>
                <c:pt idx="893">
                  <c:v>4.81</c:v>
                </c:pt>
                <c:pt idx="894">
                  <c:v>4.81</c:v>
                </c:pt>
                <c:pt idx="895">
                  <c:v>4.81</c:v>
                </c:pt>
                <c:pt idx="896">
                  <c:v>5.295</c:v>
                </c:pt>
                <c:pt idx="897">
                  <c:v>5.525</c:v>
                </c:pt>
                <c:pt idx="898">
                  <c:v>5.505</c:v>
                </c:pt>
                <c:pt idx="899">
                  <c:v>5.605</c:v>
                </c:pt>
                <c:pt idx="900">
                  <c:v>5.31</c:v>
                </c:pt>
                <c:pt idx="901">
                  <c:v>5.31</c:v>
                </c:pt>
                <c:pt idx="902">
                  <c:v>5.31</c:v>
                </c:pt>
                <c:pt idx="903">
                  <c:v>5.38</c:v>
                </c:pt>
                <c:pt idx="904">
                  <c:v>5.06</c:v>
                </c:pt>
                <c:pt idx="905">
                  <c:v>5.225</c:v>
                </c:pt>
                <c:pt idx="906">
                  <c:v>5.39</c:v>
                </c:pt>
                <c:pt idx="907">
                  <c:v>5.23</c:v>
                </c:pt>
                <c:pt idx="908">
                  <c:v>5.23</c:v>
                </c:pt>
                <c:pt idx="909">
                  <c:v>5.23</c:v>
                </c:pt>
                <c:pt idx="910">
                  <c:v>5.285</c:v>
                </c:pt>
                <c:pt idx="911">
                  <c:v>5.125</c:v>
                </c:pt>
                <c:pt idx="912">
                  <c:v>5.095</c:v>
                </c:pt>
                <c:pt idx="913">
                  <c:v>4.935</c:v>
                </c:pt>
                <c:pt idx="914">
                  <c:v>4.785</c:v>
                </c:pt>
                <c:pt idx="915">
                  <c:v>4.785</c:v>
                </c:pt>
                <c:pt idx="916">
                  <c:v>4.785</c:v>
                </c:pt>
                <c:pt idx="917">
                  <c:v>4.785</c:v>
                </c:pt>
                <c:pt idx="918">
                  <c:v>5.335</c:v>
                </c:pt>
                <c:pt idx="919">
                  <c:v>5.485</c:v>
                </c:pt>
                <c:pt idx="920">
                  <c:v>5.455</c:v>
                </c:pt>
                <c:pt idx="921">
                  <c:v>4.98</c:v>
                </c:pt>
                <c:pt idx="922">
                  <c:v>4.98</c:v>
                </c:pt>
                <c:pt idx="923">
                  <c:v>4.98</c:v>
                </c:pt>
                <c:pt idx="924">
                  <c:v>5.315</c:v>
                </c:pt>
                <c:pt idx="925">
                  <c:v>5.29</c:v>
                </c:pt>
                <c:pt idx="926">
                  <c:v>5.43</c:v>
                </c:pt>
                <c:pt idx="927">
                  <c:v>5.365</c:v>
                </c:pt>
                <c:pt idx="928">
                  <c:v>5.25</c:v>
                </c:pt>
                <c:pt idx="929">
                  <c:v>5.25</c:v>
                </c:pt>
                <c:pt idx="930">
                  <c:v>5.25</c:v>
                </c:pt>
                <c:pt idx="931">
                  <c:v>5.33</c:v>
                </c:pt>
                <c:pt idx="932">
                  <c:v>5.485</c:v>
                </c:pt>
                <c:pt idx="933">
                  <c:v>5.435</c:v>
                </c:pt>
                <c:pt idx="934">
                  <c:v>5.46</c:v>
                </c:pt>
                <c:pt idx="935">
                  <c:v>5.64</c:v>
                </c:pt>
                <c:pt idx="936">
                  <c:v>5.64</c:v>
                </c:pt>
                <c:pt idx="937">
                  <c:v>5.64</c:v>
                </c:pt>
                <c:pt idx="938">
                  <c:v>5.56</c:v>
                </c:pt>
                <c:pt idx="939">
                  <c:v>5.325</c:v>
                </c:pt>
                <c:pt idx="940">
                  <c:v>5.255</c:v>
                </c:pt>
                <c:pt idx="941">
                  <c:v>5.36</c:v>
                </c:pt>
                <c:pt idx="942">
                  <c:v>5.575</c:v>
                </c:pt>
                <c:pt idx="943">
                  <c:v>5.575</c:v>
                </c:pt>
                <c:pt idx="944">
                  <c:v>5.575</c:v>
                </c:pt>
                <c:pt idx="945">
                  <c:v>5.42</c:v>
                </c:pt>
                <c:pt idx="946">
                  <c:v>5.34</c:v>
                </c:pt>
                <c:pt idx="947">
                  <c:v>5.33</c:v>
                </c:pt>
                <c:pt idx="948">
                  <c:v>5.22</c:v>
                </c:pt>
                <c:pt idx="949">
                  <c:v>5.16</c:v>
                </c:pt>
                <c:pt idx="950">
                  <c:v>5.16</c:v>
                </c:pt>
                <c:pt idx="951">
                  <c:v>5.16</c:v>
                </c:pt>
                <c:pt idx="952">
                  <c:v>5.375</c:v>
                </c:pt>
                <c:pt idx="953">
                  <c:v>5.425</c:v>
                </c:pt>
                <c:pt idx="954">
                  <c:v>5.21</c:v>
                </c:pt>
                <c:pt idx="955">
                  <c:v>5.15</c:v>
                </c:pt>
                <c:pt idx="956">
                  <c:v>5.02</c:v>
                </c:pt>
                <c:pt idx="957">
                  <c:v>5.02</c:v>
                </c:pt>
                <c:pt idx="958">
                  <c:v>5.02</c:v>
                </c:pt>
                <c:pt idx="959">
                  <c:v>5.095</c:v>
                </c:pt>
                <c:pt idx="960">
                  <c:v>4.94</c:v>
                </c:pt>
                <c:pt idx="961">
                  <c:v>4.93</c:v>
                </c:pt>
                <c:pt idx="962">
                  <c:v>4.825</c:v>
                </c:pt>
                <c:pt idx="963">
                  <c:v>4.83</c:v>
                </c:pt>
                <c:pt idx="964">
                  <c:v>4.83</c:v>
                </c:pt>
                <c:pt idx="965">
                  <c:v>4.83</c:v>
                </c:pt>
                <c:pt idx="966">
                  <c:v>4.815</c:v>
                </c:pt>
                <c:pt idx="967">
                  <c:v>4.64</c:v>
                </c:pt>
                <c:pt idx="968">
                  <c:v>4.67</c:v>
                </c:pt>
                <c:pt idx="969">
                  <c:v>4.595</c:v>
                </c:pt>
                <c:pt idx="970">
                  <c:v>4.47</c:v>
                </c:pt>
                <c:pt idx="971">
                  <c:v>4.47</c:v>
                </c:pt>
                <c:pt idx="972">
                  <c:v>4.47</c:v>
                </c:pt>
                <c:pt idx="973">
                  <c:v>4.435</c:v>
                </c:pt>
                <c:pt idx="974">
                  <c:v>4.545</c:v>
                </c:pt>
                <c:pt idx="975">
                  <c:v>4.57</c:v>
                </c:pt>
                <c:pt idx="976">
                  <c:v>4.425</c:v>
                </c:pt>
                <c:pt idx="977">
                  <c:v>4.05</c:v>
                </c:pt>
                <c:pt idx="978">
                  <c:v>4.05</c:v>
                </c:pt>
                <c:pt idx="979">
                  <c:v>4.05</c:v>
                </c:pt>
                <c:pt idx="980">
                  <c:v>4.05</c:v>
                </c:pt>
                <c:pt idx="981">
                  <c:v>4.245</c:v>
                </c:pt>
                <c:pt idx="982">
                  <c:v>4.435</c:v>
                </c:pt>
                <c:pt idx="983">
                  <c:v>4.285</c:v>
                </c:pt>
                <c:pt idx="984">
                  <c:v>4.225</c:v>
                </c:pt>
                <c:pt idx="985">
                  <c:v>4.225</c:v>
                </c:pt>
                <c:pt idx="986">
                  <c:v>4.225</c:v>
                </c:pt>
                <c:pt idx="987">
                  <c:v>4.48</c:v>
                </c:pt>
                <c:pt idx="988">
                  <c:v>4.405</c:v>
                </c:pt>
                <c:pt idx="989">
                  <c:v>4.31</c:v>
                </c:pt>
                <c:pt idx="990">
                  <c:v>4.165</c:v>
                </c:pt>
                <c:pt idx="991">
                  <c:v>4.17</c:v>
                </c:pt>
                <c:pt idx="992">
                  <c:v>4.17</c:v>
                </c:pt>
                <c:pt idx="993">
                  <c:v>4.17</c:v>
                </c:pt>
                <c:pt idx="994">
                  <c:v>4.62</c:v>
                </c:pt>
                <c:pt idx="995">
                  <c:v>4.76</c:v>
                </c:pt>
                <c:pt idx="996">
                  <c:v>4.92</c:v>
                </c:pt>
                <c:pt idx="997">
                  <c:v>4.805</c:v>
                </c:pt>
                <c:pt idx="998">
                  <c:v>4.535</c:v>
                </c:pt>
                <c:pt idx="999">
                  <c:v>4.535</c:v>
                </c:pt>
                <c:pt idx="1000">
                  <c:v>4.535</c:v>
                </c:pt>
                <c:pt idx="1001">
                  <c:v>4.48</c:v>
                </c:pt>
                <c:pt idx="1002">
                  <c:v>4.57</c:v>
                </c:pt>
                <c:pt idx="1003">
                  <c:v>5.27</c:v>
                </c:pt>
                <c:pt idx="1004">
                  <c:v>4.95</c:v>
                </c:pt>
                <c:pt idx="1005">
                  <c:v>3.905</c:v>
                </c:pt>
                <c:pt idx="1006">
                  <c:v>3.905</c:v>
                </c:pt>
                <c:pt idx="1007">
                  <c:v>3.905</c:v>
                </c:pt>
                <c:pt idx="1008">
                  <c:v>4.52</c:v>
                </c:pt>
                <c:pt idx="1009">
                  <c:v>5.035</c:v>
                </c:pt>
                <c:pt idx="1010">
                  <c:v>5.075</c:v>
                </c:pt>
                <c:pt idx="1011">
                  <c:v>4.895</c:v>
                </c:pt>
                <c:pt idx="1012">
                  <c:v>3.775</c:v>
                </c:pt>
                <c:pt idx="1013">
                  <c:v>3.775</c:v>
                </c:pt>
                <c:pt idx="1014">
                  <c:v>3.775</c:v>
                </c:pt>
                <c:pt idx="1015">
                  <c:v>4.74</c:v>
                </c:pt>
                <c:pt idx="1016">
                  <c:v>4.285</c:v>
                </c:pt>
                <c:pt idx="1017">
                  <c:v>4.42</c:v>
                </c:pt>
                <c:pt idx="1018">
                  <c:v>4.91</c:v>
                </c:pt>
                <c:pt idx="1019">
                  <c:v>4.535</c:v>
                </c:pt>
                <c:pt idx="1020">
                  <c:v>4.535</c:v>
                </c:pt>
                <c:pt idx="1021">
                  <c:v>4.535</c:v>
                </c:pt>
                <c:pt idx="1022">
                  <c:v>4.92</c:v>
                </c:pt>
                <c:pt idx="1023">
                  <c:v>5.35</c:v>
                </c:pt>
                <c:pt idx="1024">
                  <c:v>6.12</c:v>
                </c:pt>
                <c:pt idx="1025">
                  <c:v>6.32</c:v>
                </c:pt>
                <c:pt idx="1026">
                  <c:v>6.335</c:v>
                </c:pt>
                <c:pt idx="1027">
                  <c:v>6.335</c:v>
                </c:pt>
                <c:pt idx="1028">
                  <c:v>6.335</c:v>
                </c:pt>
                <c:pt idx="1029">
                  <c:v>7.03</c:v>
                </c:pt>
                <c:pt idx="1030">
                  <c:v>7.07</c:v>
                </c:pt>
                <c:pt idx="1031">
                  <c:v>7.275</c:v>
                </c:pt>
                <c:pt idx="1032">
                  <c:v>5.765</c:v>
                </c:pt>
                <c:pt idx="1033">
                  <c:v>5.765</c:v>
                </c:pt>
                <c:pt idx="1034">
                  <c:v>5.765</c:v>
                </c:pt>
                <c:pt idx="1035">
                  <c:v>6.27</c:v>
                </c:pt>
                <c:pt idx="1036">
                  <c:v>6.72</c:v>
                </c:pt>
                <c:pt idx="1037">
                  <c:v>6.545</c:v>
                </c:pt>
                <c:pt idx="1038">
                  <c:v>6.915</c:v>
                </c:pt>
                <c:pt idx="1039">
                  <c:v>6.975</c:v>
                </c:pt>
                <c:pt idx="1040">
                  <c:v>6.975</c:v>
                </c:pt>
                <c:pt idx="1041">
                  <c:v>6.975</c:v>
                </c:pt>
                <c:pt idx="1042">
                  <c:v>5.79</c:v>
                </c:pt>
                <c:pt idx="1043">
                  <c:v>6.44</c:v>
                </c:pt>
                <c:pt idx="1044">
                  <c:v>5.295</c:v>
                </c:pt>
                <c:pt idx="1045">
                  <c:v>5.78</c:v>
                </c:pt>
                <c:pt idx="1046">
                  <c:v>5.78</c:v>
                </c:pt>
                <c:pt idx="1047">
                  <c:v>5.4</c:v>
                </c:pt>
                <c:pt idx="1048">
                  <c:v>5.4</c:v>
                </c:pt>
                <c:pt idx="1049">
                  <c:v>5.4</c:v>
                </c:pt>
                <c:pt idx="1050">
                  <c:v>5.65</c:v>
                </c:pt>
                <c:pt idx="1051">
                  <c:v>5.99</c:v>
                </c:pt>
                <c:pt idx="1052">
                  <c:v>5.315</c:v>
                </c:pt>
                <c:pt idx="1053">
                  <c:v>5.205</c:v>
                </c:pt>
                <c:pt idx="1054">
                  <c:v>4.315</c:v>
                </c:pt>
                <c:pt idx="1055">
                  <c:v>4.315</c:v>
                </c:pt>
                <c:pt idx="1056">
                  <c:v>4.315</c:v>
                </c:pt>
                <c:pt idx="1057">
                  <c:v>5.535</c:v>
                </c:pt>
                <c:pt idx="1058">
                  <c:v>5.575</c:v>
                </c:pt>
                <c:pt idx="1059">
                  <c:v>4.925</c:v>
                </c:pt>
                <c:pt idx="1060">
                  <c:v>4.925</c:v>
                </c:pt>
                <c:pt idx="1061">
                  <c:v>4.925</c:v>
                </c:pt>
                <c:pt idx="1062">
                  <c:v>4.925</c:v>
                </c:pt>
                <c:pt idx="1063">
                  <c:v>4.925</c:v>
                </c:pt>
                <c:pt idx="1064">
                  <c:v>6.87</c:v>
                </c:pt>
                <c:pt idx="1065">
                  <c:v>6.785</c:v>
                </c:pt>
                <c:pt idx="1066">
                  <c:v>6.86</c:v>
                </c:pt>
                <c:pt idx="1067">
                  <c:v>6.59</c:v>
                </c:pt>
                <c:pt idx="1068">
                  <c:v>6.01</c:v>
                </c:pt>
                <c:pt idx="1069">
                  <c:v>6.01</c:v>
                </c:pt>
                <c:pt idx="1070">
                  <c:v>6.01</c:v>
                </c:pt>
                <c:pt idx="1071">
                  <c:v>6.125</c:v>
                </c:pt>
                <c:pt idx="1072">
                  <c:v>5.955</c:v>
                </c:pt>
                <c:pt idx="1073">
                  <c:v>5.725</c:v>
                </c:pt>
                <c:pt idx="1074">
                  <c:v>5.67</c:v>
                </c:pt>
                <c:pt idx="1075">
                  <c:v>5.7</c:v>
                </c:pt>
                <c:pt idx="1076">
                  <c:v>5.7</c:v>
                </c:pt>
                <c:pt idx="1077">
                  <c:v>5.7</c:v>
                </c:pt>
                <c:pt idx="1078">
                  <c:v>6.33</c:v>
                </c:pt>
                <c:pt idx="1079">
                  <c:v>6.325</c:v>
                </c:pt>
                <c:pt idx="1080">
                  <c:v>6.195</c:v>
                </c:pt>
                <c:pt idx="1081">
                  <c:v>6.16</c:v>
                </c:pt>
                <c:pt idx="1082">
                  <c:v>6.405</c:v>
                </c:pt>
                <c:pt idx="1083">
                  <c:v>6.405</c:v>
                </c:pt>
                <c:pt idx="1084">
                  <c:v>6.405</c:v>
                </c:pt>
                <c:pt idx="1085">
                  <c:v>6.365</c:v>
                </c:pt>
                <c:pt idx="1086">
                  <c:v>6.155</c:v>
                </c:pt>
                <c:pt idx="1087">
                  <c:v>6.395</c:v>
                </c:pt>
                <c:pt idx="1088">
                  <c:v>6.02</c:v>
                </c:pt>
                <c:pt idx="1089">
                  <c:v>6.02</c:v>
                </c:pt>
                <c:pt idx="1090">
                  <c:v>6.02</c:v>
                </c:pt>
                <c:pt idx="1091">
                  <c:v>6.02</c:v>
                </c:pt>
                <c:pt idx="1092">
                  <c:v>5.745</c:v>
                </c:pt>
                <c:pt idx="1093">
                  <c:v>5.455</c:v>
                </c:pt>
                <c:pt idx="1094">
                  <c:v>5.545</c:v>
                </c:pt>
                <c:pt idx="1095">
                  <c:v>5.365</c:v>
                </c:pt>
                <c:pt idx="1096">
                  <c:v>5.365</c:v>
                </c:pt>
                <c:pt idx="1097">
                  <c:v>5.365</c:v>
                </c:pt>
                <c:pt idx="1098">
                  <c:v>5.365</c:v>
                </c:pt>
                <c:pt idx="1099">
                  <c:v>5.01</c:v>
                </c:pt>
                <c:pt idx="1100">
                  <c:v>5.29</c:v>
                </c:pt>
                <c:pt idx="1101">
                  <c:v>5.505</c:v>
                </c:pt>
                <c:pt idx="1102">
                  <c:v>5.415</c:v>
                </c:pt>
                <c:pt idx="1103">
                  <c:v>5.36</c:v>
                </c:pt>
                <c:pt idx="1104">
                  <c:v>5.36</c:v>
                </c:pt>
                <c:pt idx="1105">
                  <c:v>5.36</c:v>
                </c:pt>
                <c:pt idx="1106">
                  <c:v>5.64</c:v>
                </c:pt>
                <c:pt idx="1107">
                  <c:v>5.415</c:v>
                </c:pt>
                <c:pt idx="1108">
                  <c:v>5.45</c:v>
                </c:pt>
                <c:pt idx="1109">
                  <c:v>5.49</c:v>
                </c:pt>
                <c:pt idx="1110">
                  <c:v>5.81</c:v>
                </c:pt>
                <c:pt idx="1111">
                  <c:v>5.81</c:v>
                </c:pt>
                <c:pt idx="1112">
                  <c:v>5.81</c:v>
                </c:pt>
                <c:pt idx="1113">
                  <c:v>5.81</c:v>
                </c:pt>
                <c:pt idx="1114">
                  <c:v>5.785</c:v>
                </c:pt>
                <c:pt idx="1115">
                  <c:v>5.325</c:v>
                </c:pt>
                <c:pt idx="1116">
                  <c:v>5.42</c:v>
                </c:pt>
                <c:pt idx="1117">
                  <c:v>5.585</c:v>
                </c:pt>
                <c:pt idx="1118">
                  <c:v>5.585</c:v>
                </c:pt>
                <c:pt idx="1119">
                  <c:v>5.585</c:v>
                </c:pt>
                <c:pt idx="1120">
                  <c:v>5.515</c:v>
                </c:pt>
                <c:pt idx="1121">
                  <c:v>5.52</c:v>
                </c:pt>
                <c:pt idx="1122">
                  <c:v>5.53</c:v>
                </c:pt>
                <c:pt idx="1123">
                  <c:v>5.565</c:v>
                </c:pt>
                <c:pt idx="1124">
                  <c:v>5.46</c:v>
                </c:pt>
                <c:pt idx="1125">
                  <c:v>5.46</c:v>
                </c:pt>
                <c:pt idx="1126">
                  <c:v>5.46</c:v>
                </c:pt>
                <c:pt idx="1127">
                  <c:v>5.42</c:v>
                </c:pt>
                <c:pt idx="1128">
                  <c:v>5.63</c:v>
                </c:pt>
                <c:pt idx="1129">
                  <c:v>5.675</c:v>
                </c:pt>
                <c:pt idx="1130">
                  <c:v>5.595</c:v>
                </c:pt>
                <c:pt idx="1131">
                  <c:v>5.44</c:v>
                </c:pt>
                <c:pt idx="1132">
                  <c:v>5.44</c:v>
                </c:pt>
                <c:pt idx="1133">
                  <c:v>5.44</c:v>
                </c:pt>
                <c:pt idx="1134">
                  <c:v>5.45</c:v>
                </c:pt>
                <c:pt idx="1135">
                  <c:v>5.41</c:v>
                </c:pt>
                <c:pt idx="1136">
                  <c:v>5.6</c:v>
                </c:pt>
                <c:pt idx="1137">
                  <c:v>5.575</c:v>
                </c:pt>
                <c:pt idx="1138">
                  <c:v>5.4</c:v>
                </c:pt>
                <c:pt idx="1139">
                  <c:v>5.4</c:v>
                </c:pt>
                <c:pt idx="1140">
                  <c:v>5.4</c:v>
                </c:pt>
                <c:pt idx="1141">
                  <c:v>5.435</c:v>
                </c:pt>
                <c:pt idx="1142">
                  <c:v>5.495</c:v>
                </c:pt>
                <c:pt idx="1143">
                  <c:v>5.535</c:v>
                </c:pt>
                <c:pt idx="1144">
                  <c:v>5.525</c:v>
                </c:pt>
                <c:pt idx="1145">
                  <c:v>5.32</c:v>
                </c:pt>
                <c:pt idx="1146">
                  <c:v>5.32</c:v>
                </c:pt>
                <c:pt idx="1147">
                  <c:v>5.32</c:v>
                </c:pt>
                <c:pt idx="1148">
                  <c:v>5.32</c:v>
                </c:pt>
                <c:pt idx="1149">
                  <c:v>5.38</c:v>
                </c:pt>
                <c:pt idx="1150">
                  <c:v>5.445</c:v>
                </c:pt>
                <c:pt idx="1151">
                  <c:v>5.725</c:v>
                </c:pt>
                <c:pt idx="1152">
                  <c:v>5.64</c:v>
                </c:pt>
                <c:pt idx="1153">
                  <c:v>5.64</c:v>
                </c:pt>
                <c:pt idx="1154">
                  <c:v>5.64</c:v>
                </c:pt>
                <c:pt idx="1155">
                  <c:v>5.92</c:v>
                </c:pt>
                <c:pt idx="1156">
                  <c:v>5.925</c:v>
                </c:pt>
                <c:pt idx="1157">
                  <c:v>5.93</c:v>
                </c:pt>
                <c:pt idx="1158">
                  <c:v>6.06</c:v>
                </c:pt>
                <c:pt idx="1159">
                  <c:v>5.895</c:v>
                </c:pt>
                <c:pt idx="1160">
                  <c:v>5.895</c:v>
                </c:pt>
                <c:pt idx="1161">
                  <c:v>5.895</c:v>
                </c:pt>
                <c:pt idx="1162">
                  <c:v>5.94</c:v>
                </c:pt>
                <c:pt idx="1163">
                  <c:v>6.05</c:v>
                </c:pt>
                <c:pt idx="1164">
                  <c:v>6.225</c:v>
                </c:pt>
                <c:pt idx="1165">
                  <c:v>6.1</c:v>
                </c:pt>
                <c:pt idx="1166">
                  <c:v>5.855</c:v>
                </c:pt>
                <c:pt idx="1167">
                  <c:v>5.855</c:v>
                </c:pt>
                <c:pt idx="1168">
                  <c:v>5.855</c:v>
                </c:pt>
                <c:pt idx="1169">
                  <c:v>6.115</c:v>
                </c:pt>
                <c:pt idx="1170">
                  <c:v>6.495</c:v>
                </c:pt>
                <c:pt idx="1171">
                  <c:v>6.425</c:v>
                </c:pt>
                <c:pt idx="1172">
                  <c:v>6.58</c:v>
                </c:pt>
                <c:pt idx="1173">
                  <c:v>6.455</c:v>
                </c:pt>
                <c:pt idx="1174">
                  <c:v>6.455</c:v>
                </c:pt>
                <c:pt idx="1175">
                  <c:v>6.455</c:v>
                </c:pt>
                <c:pt idx="1176">
                  <c:v>6.55</c:v>
                </c:pt>
                <c:pt idx="1177">
                  <c:v>6.675</c:v>
                </c:pt>
                <c:pt idx="1178">
                  <c:v>6.585</c:v>
                </c:pt>
                <c:pt idx="1179">
                  <c:v>6.56</c:v>
                </c:pt>
                <c:pt idx="1180">
                  <c:v>6.56</c:v>
                </c:pt>
                <c:pt idx="1181">
                  <c:v>6.56</c:v>
                </c:pt>
                <c:pt idx="1182">
                  <c:v>6.56</c:v>
                </c:pt>
                <c:pt idx="1183">
                  <c:v>6.375</c:v>
                </c:pt>
                <c:pt idx="1184">
                  <c:v>6.28</c:v>
                </c:pt>
                <c:pt idx="1185">
                  <c:v>6.545</c:v>
                </c:pt>
                <c:pt idx="1186">
                  <c:v>6.74</c:v>
                </c:pt>
                <c:pt idx="1187">
                  <c:v>6.67</c:v>
                </c:pt>
                <c:pt idx="1188">
                  <c:v>6.67</c:v>
                </c:pt>
                <c:pt idx="1189">
                  <c:v>6.67</c:v>
                </c:pt>
                <c:pt idx="1190">
                  <c:v>6.91</c:v>
                </c:pt>
                <c:pt idx="1191">
                  <c:v>6.58</c:v>
                </c:pt>
                <c:pt idx="1192">
                  <c:v>6.59</c:v>
                </c:pt>
                <c:pt idx="1193">
                  <c:v>6.78</c:v>
                </c:pt>
                <c:pt idx="1194">
                  <c:v>6.51</c:v>
                </c:pt>
                <c:pt idx="1195">
                  <c:v>6.51</c:v>
                </c:pt>
                <c:pt idx="1196">
                  <c:v>6.51</c:v>
                </c:pt>
                <c:pt idx="1197">
                  <c:v>6.545</c:v>
                </c:pt>
                <c:pt idx="1198">
                  <c:v>6.68</c:v>
                </c:pt>
                <c:pt idx="1199">
                  <c:v>6.465</c:v>
                </c:pt>
                <c:pt idx="1200">
                  <c:v>6.38</c:v>
                </c:pt>
                <c:pt idx="1201">
                  <c:v>6.26</c:v>
                </c:pt>
                <c:pt idx="1202">
                  <c:v>6.26</c:v>
                </c:pt>
                <c:pt idx="1203">
                  <c:v>6.26</c:v>
                </c:pt>
                <c:pt idx="1204">
                  <c:v>6.36</c:v>
                </c:pt>
                <c:pt idx="1205">
                  <c:v>6.445</c:v>
                </c:pt>
                <c:pt idx="1206">
                  <c:v>6.45</c:v>
                </c:pt>
                <c:pt idx="1207">
                  <c:v>6.235</c:v>
                </c:pt>
                <c:pt idx="1208">
                  <c:v>6.25</c:v>
                </c:pt>
                <c:pt idx="1209">
                  <c:v>6.25</c:v>
                </c:pt>
                <c:pt idx="1210">
                  <c:v>6.25</c:v>
                </c:pt>
                <c:pt idx="1211">
                  <c:v>6.47</c:v>
                </c:pt>
                <c:pt idx="1212">
                  <c:v>6.34</c:v>
                </c:pt>
                <c:pt idx="1213">
                  <c:v>6.4</c:v>
                </c:pt>
                <c:pt idx="1214">
                  <c:v>5.935</c:v>
                </c:pt>
                <c:pt idx="1215">
                  <c:v>5.89</c:v>
                </c:pt>
                <c:pt idx="1216">
                  <c:v>5.89</c:v>
                </c:pt>
                <c:pt idx="1217">
                  <c:v>5.89</c:v>
                </c:pt>
                <c:pt idx="1218">
                  <c:v>5.685</c:v>
                </c:pt>
                <c:pt idx="1219">
                  <c:v>5.9</c:v>
                </c:pt>
                <c:pt idx="1220">
                  <c:v>5.815</c:v>
                </c:pt>
                <c:pt idx="1221">
                  <c:v>5.97</c:v>
                </c:pt>
                <c:pt idx="1222">
                  <c:v>5.915</c:v>
                </c:pt>
                <c:pt idx="1223">
                  <c:v>5.915</c:v>
                </c:pt>
                <c:pt idx="1224">
                  <c:v>5.915</c:v>
                </c:pt>
                <c:pt idx="1225">
                  <c:v>5.805</c:v>
                </c:pt>
                <c:pt idx="1226">
                  <c:v>5.985</c:v>
                </c:pt>
                <c:pt idx="1227">
                  <c:v>5.92</c:v>
                </c:pt>
                <c:pt idx="1228">
                  <c:v>5.86</c:v>
                </c:pt>
                <c:pt idx="1229">
                  <c:v>5.46</c:v>
                </c:pt>
                <c:pt idx="1230">
                  <c:v>5.46</c:v>
                </c:pt>
                <c:pt idx="1231">
                  <c:v>5.46</c:v>
                </c:pt>
                <c:pt idx="1232">
                  <c:v>5.65</c:v>
                </c:pt>
                <c:pt idx="1233">
                  <c:v>5.565</c:v>
                </c:pt>
                <c:pt idx="1234">
                  <c:v>5.6</c:v>
                </c:pt>
                <c:pt idx="1235">
                  <c:v>5.415</c:v>
                </c:pt>
                <c:pt idx="1236">
                  <c:v>5.3</c:v>
                </c:pt>
                <c:pt idx="1237">
                  <c:v>5.3</c:v>
                </c:pt>
                <c:pt idx="1238">
                  <c:v>5.3</c:v>
                </c:pt>
                <c:pt idx="1239">
                  <c:v>5.49</c:v>
                </c:pt>
                <c:pt idx="1240">
                  <c:v>5.67</c:v>
                </c:pt>
                <c:pt idx="1241">
                  <c:v>5.545</c:v>
                </c:pt>
                <c:pt idx="1242">
                  <c:v>5.475</c:v>
                </c:pt>
                <c:pt idx="1243">
                  <c:v>5.24</c:v>
                </c:pt>
                <c:pt idx="1244">
                  <c:v>5.24</c:v>
                </c:pt>
                <c:pt idx="1245">
                  <c:v>5.24</c:v>
                </c:pt>
                <c:pt idx="1246">
                  <c:v>5.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rices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F$1468:$F$27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Prices!$G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G$1468:$G$27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Prices!$H$6</c:f>
              <c:strCache>
                <c:ptCount val="1"/>
                <c:pt idx="0">
                  <c:v>TCPL Alberta, AECO-US$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H$1468:$H$2714</c:f>
              <c:numCache>
                <c:formatCode>General</c:formatCode>
                <c:ptCount val="1247"/>
                <c:pt idx="0">
                  <c:v>2.3438784915</c:v>
                </c:pt>
                <c:pt idx="1">
                  <c:v>2.3438784915</c:v>
                </c:pt>
                <c:pt idx="2">
                  <c:v>2.092221495</c:v>
                </c:pt>
                <c:pt idx="3">
                  <c:v>2.090595663</c:v>
                </c:pt>
                <c:pt idx="4">
                  <c:v>1.94787099</c:v>
                </c:pt>
                <c:pt idx="5">
                  <c:v>1.94787099</c:v>
                </c:pt>
                <c:pt idx="6">
                  <c:v>1.94787099</c:v>
                </c:pt>
                <c:pt idx="7">
                  <c:v>1.828634535</c:v>
                </c:pt>
                <c:pt idx="8">
                  <c:v>2.010403395</c:v>
                </c:pt>
                <c:pt idx="9">
                  <c:v>1.91314305</c:v>
                </c:pt>
                <c:pt idx="10">
                  <c:v>1.867878792</c:v>
                </c:pt>
                <c:pt idx="11">
                  <c:v>1.9218108195</c:v>
                </c:pt>
                <c:pt idx="12">
                  <c:v>1.9218108195</c:v>
                </c:pt>
                <c:pt idx="13">
                  <c:v>1.9218108195</c:v>
                </c:pt>
                <c:pt idx="14">
                  <c:v>1.8822538215</c:v>
                </c:pt>
                <c:pt idx="15">
                  <c:v>1.987011</c:v>
                </c:pt>
                <c:pt idx="16">
                  <c:v>2.0305341225</c:v>
                </c:pt>
                <c:pt idx="17">
                  <c:v>2.036282976</c:v>
                </c:pt>
                <c:pt idx="18">
                  <c:v>1.919098818</c:v>
                </c:pt>
                <c:pt idx="19">
                  <c:v>1.919098818</c:v>
                </c:pt>
                <c:pt idx="20">
                  <c:v>1.919098818</c:v>
                </c:pt>
                <c:pt idx="21">
                  <c:v>1.919098818</c:v>
                </c:pt>
                <c:pt idx="22">
                  <c:v>1.980635085</c:v>
                </c:pt>
                <c:pt idx="23">
                  <c:v>1.936809225</c:v>
                </c:pt>
                <c:pt idx="24">
                  <c:v>1.902833127</c:v>
                </c:pt>
                <c:pt idx="25">
                  <c:v>1.892547423</c:v>
                </c:pt>
                <c:pt idx="26">
                  <c:v>1.892547423</c:v>
                </c:pt>
                <c:pt idx="27">
                  <c:v>1.892547423</c:v>
                </c:pt>
                <c:pt idx="28">
                  <c:v>1.851455151</c:v>
                </c:pt>
                <c:pt idx="29">
                  <c:v>1.794362544</c:v>
                </c:pt>
                <c:pt idx="30">
                  <c:v>1.8629965575</c:v>
                </c:pt>
                <c:pt idx="31">
                  <c:v>1.9673199</c:v>
                </c:pt>
                <c:pt idx="32">
                  <c:v>1.926481401</c:v>
                </c:pt>
                <c:pt idx="33">
                  <c:v>1.926481401</c:v>
                </c:pt>
                <c:pt idx="34">
                  <c:v>1.926481401</c:v>
                </c:pt>
                <c:pt idx="35">
                  <c:v>1.885559715</c:v>
                </c:pt>
                <c:pt idx="36">
                  <c:v>1.8552896505</c:v>
                </c:pt>
                <c:pt idx="37">
                  <c:v>1.824903756</c:v>
                </c:pt>
                <c:pt idx="38">
                  <c:v>1.890329805</c:v>
                </c:pt>
                <c:pt idx="39">
                  <c:v>1.93139154</c:v>
                </c:pt>
                <c:pt idx="40">
                  <c:v>1.93139154</c:v>
                </c:pt>
                <c:pt idx="41">
                  <c:v>1.93139154</c:v>
                </c:pt>
                <c:pt idx="42">
                  <c:v>1.92740067</c:v>
                </c:pt>
                <c:pt idx="43">
                  <c:v>2.077093044</c:v>
                </c:pt>
                <c:pt idx="44">
                  <c:v>2.0357148825</c:v>
                </c:pt>
                <c:pt idx="45">
                  <c:v>1.9279498095</c:v>
                </c:pt>
                <c:pt idx="46">
                  <c:v>1.93248666</c:v>
                </c:pt>
                <c:pt idx="47">
                  <c:v>1.93248666</c:v>
                </c:pt>
                <c:pt idx="48">
                  <c:v>1.93248666</c:v>
                </c:pt>
                <c:pt idx="49">
                  <c:v>1.93248666</c:v>
                </c:pt>
                <c:pt idx="50">
                  <c:v>1.9852761825</c:v>
                </c:pt>
                <c:pt idx="51">
                  <c:v>2.1350180475</c:v>
                </c:pt>
                <c:pt idx="52">
                  <c:v>2.097605484</c:v>
                </c:pt>
                <c:pt idx="53">
                  <c:v>2.116715328</c:v>
                </c:pt>
                <c:pt idx="54">
                  <c:v>2.116715328</c:v>
                </c:pt>
                <c:pt idx="55">
                  <c:v>2.116715328</c:v>
                </c:pt>
                <c:pt idx="56">
                  <c:v>2.173015026</c:v>
                </c:pt>
                <c:pt idx="57">
                  <c:v>2.176478343</c:v>
                </c:pt>
                <c:pt idx="58">
                  <c:v>2.154145266</c:v>
                </c:pt>
                <c:pt idx="59">
                  <c:v>2.185244568</c:v>
                </c:pt>
                <c:pt idx="60">
                  <c:v>2.185244568</c:v>
                </c:pt>
                <c:pt idx="61">
                  <c:v>2.185244568</c:v>
                </c:pt>
                <c:pt idx="62">
                  <c:v>2.1949179525</c:v>
                </c:pt>
                <c:pt idx="63">
                  <c:v>2.3218602615</c:v>
                </c:pt>
                <c:pt idx="64">
                  <c:v>2.297943999</c:v>
                </c:pt>
                <c:pt idx="65">
                  <c:v>2.304484182</c:v>
                </c:pt>
                <c:pt idx="66">
                  <c:v>2.5288848</c:v>
                </c:pt>
                <c:pt idx="67">
                  <c:v>2.583454419</c:v>
                </c:pt>
                <c:pt idx="68">
                  <c:v>2.583454419</c:v>
                </c:pt>
                <c:pt idx="69">
                  <c:v>2.583454419</c:v>
                </c:pt>
                <c:pt idx="70">
                  <c:v>2.62538172</c:v>
                </c:pt>
                <c:pt idx="71">
                  <c:v>2.643225858</c:v>
                </c:pt>
                <c:pt idx="72">
                  <c:v>2.70996921</c:v>
                </c:pt>
                <c:pt idx="73">
                  <c:v>2.6165997</c:v>
                </c:pt>
                <c:pt idx="74">
                  <c:v>2.832052977</c:v>
                </c:pt>
                <c:pt idx="75">
                  <c:v>2.832052977</c:v>
                </c:pt>
                <c:pt idx="76">
                  <c:v>2.832052977</c:v>
                </c:pt>
                <c:pt idx="77">
                  <c:v>2.947832433</c:v>
                </c:pt>
                <c:pt idx="78">
                  <c:v>3.081645567</c:v>
                </c:pt>
                <c:pt idx="79">
                  <c:v>3.06757854</c:v>
                </c:pt>
                <c:pt idx="80">
                  <c:v>2.977591266</c:v>
                </c:pt>
                <c:pt idx="81">
                  <c:v>3.252247362</c:v>
                </c:pt>
                <c:pt idx="82">
                  <c:v>3.252247362</c:v>
                </c:pt>
                <c:pt idx="83">
                  <c:v>3.252247362</c:v>
                </c:pt>
                <c:pt idx="84">
                  <c:v>3.135176928</c:v>
                </c:pt>
                <c:pt idx="85">
                  <c:v>3.168054747</c:v>
                </c:pt>
                <c:pt idx="86">
                  <c:v>2.917709262</c:v>
                </c:pt>
                <c:pt idx="87">
                  <c:v>2.917709262</c:v>
                </c:pt>
                <c:pt idx="88">
                  <c:v>2.917709262</c:v>
                </c:pt>
                <c:pt idx="89">
                  <c:v>2.917709262</c:v>
                </c:pt>
                <c:pt idx="90">
                  <c:v>2.768573925</c:v>
                </c:pt>
                <c:pt idx="91">
                  <c:v>2.988843624</c:v>
                </c:pt>
                <c:pt idx="92">
                  <c:v>3.37147434</c:v>
                </c:pt>
                <c:pt idx="93">
                  <c:v>3.207749688</c:v>
                </c:pt>
                <c:pt idx="94">
                  <c:v>3.140598825</c:v>
                </c:pt>
                <c:pt idx="95">
                  <c:v>2.854218627</c:v>
                </c:pt>
                <c:pt idx="96">
                  <c:v>2.854218627</c:v>
                </c:pt>
                <c:pt idx="97">
                  <c:v>2.854218627</c:v>
                </c:pt>
                <c:pt idx="98">
                  <c:v>2.9427364395</c:v>
                </c:pt>
                <c:pt idx="99">
                  <c:v>2.83582377</c:v>
                </c:pt>
                <c:pt idx="100">
                  <c:v>2.84171004</c:v>
                </c:pt>
                <c:pt idx="101">
                  <c:v>2.6531388</c:v>
                </c:pt>
                <c:pt idx="102">
                  <c:v>2.593031454</c:v>
                </c:pt>
                <c:pt idx="103">
                  <c:v>2.593031454</c:v>
                </c:pt>
                <c:pt idx="104">
                  <c:v>2.593031454</c:v>
                </c:pt>
                <c:pt idx="105">
                  <c:v>2.547495522</c:v>
                </c:pt>
                <c:pt idx="106">
                  <c:v>2.90615364</c:v>
                </c:pt>
                <c:pt idx="107">
                  <c:v>2.889499392</c:v>
                </c:pt>
                <c:pt idx="108">
                  <c:v>2.9659519305</c:v>
                </c:pt>
                <c:pt idx="109">
                  <c:v>2.84715405</c:v>
                </c:pt>
                <c:pt idx="110">
                  <c:v>2.84715405</c:v>
                </c:pt>
                <c:pt idx="111">
                  <c:v>2.84715405</c:v>
                </c:pt>
                <c:pt idx="112">
                  <c:v>2.888881281</c:v>
                </c:pt>
                <c:pt idx="113">
                  <c:v>2.944497582</c:v>
                </c:pt>
                <c:pt idx="114">
                  <c:v>2.941161678</c:v>
                </c:pt>
                <c:pt idx="115">
                  <c:v>2.838797442</c:v>
                </c:pt>
                <c:pt idx="116">
                  <c:v>2.566431621</c:v>
                </c:pt>
                <c:pt idx="117">
                  <c:v>2.566431621</c:v>
                </c:pt>
                <c:pt idx="118">
                  <c:v>2.566431621</c:v>
                </c:pt>
                <c:pt idx="119">
                  <c:v>2.77004286</c:v>
                </c:pt>
                <c:pt idx="120">
                  <c:v>2.961770994</c:v>
                </c:pt>
                <c:pt idx="121">
                  <c:v>3.075439185</c:v>
                </c:pt>
                <c:pt idx="122">
                  <c:v>2.932926165</c:v>
                </c:pt>
                <c:pt idx="123">
                  <c:v>3.008186181</c:v>
                </c:pt>
                <c:pt idx="124">
                  <c:v>3.008186181</c:v>
                </c:pt>
                <c:pt idx="125">
                  <c:v>3.008186181</c:v>
                </c:pt>
                <c:pt idx="126">
                  <c:v>2.930629572</c:v>
                </c:pt>
                <c:pt idx="127">
                  <c:v>2.81675394</c:v>
                </c:pt>
                <c:pt idx="128">
                  <c:v>3.037116303</c:v>
                </c:pt>
                <c:pt idx="129">
                  <c:v>3.051480276</c:v>
                </c:pt>
                <c:pt idx="130">
                  <c:v>2.96099388</c:v>
                </c:pt>
                <c:pt idx="131">
                  <c:v>2.96099388</c:v>
                </c:pt>
                <c:pt idx="132">
                  <c:v>2.96099388</c:v>
                </c:pt>
                <c:pt idx="133">
                  <c:v>2.844739521</c:v>
                </c:pt>
                <c:pt idx="134">
                  <c:v>2.982795192</c:v>
                </c:pt>
                <c:pt idx="135">
                  <c:v>2.849172651</c:v>
                </c:pt>
                <c:pt idx="136">
                  <c:v>2.6994186765</c:v>
                </c:pt>
                <c:pt idx="137">
                  <c:v>2.559974625</c:v>
                </c:pt>
                <c:pt idx="138">
                  <c:v>2.559974625</c:v>
                </c:pt>
                <c:pt idx="139">
                  <c:v>2.559974625</c:v>
                </c:pt>
                <c:pt idx="140">
                  <c:v>2.759647644</c:v>
                </c:pt>
                <c:pt idx="141">
                  <c:v>2.560236822</c:v>
                </c:pt>
                <c:pt idx="142">
                  <c:v>2.57063625</c:v>
                </c:pt>
                <c:pt idx="143">
                  <c:v>2.5166136645</c:v>
                </c:pt>
                <c:pt idx="144">
                  <c:v>2.288259558</c:v>
                </c:pt>
                <c:pt idx="145">
                  <c:v>2.288259558</c:v>
                </c:pt>
                <c:pt idx="146">
                  <c:v>2.288259558</c:v>
                </c:pt>
                <c:pt idx="147">
                  <c:v>2.288259558</c:v>
                </c:pt>
                <c:pt idx="148">
                  <c:v>2.32589799</c:v>
                </c:pt>
                <c:pt idx="149">
                  <c:v>2.497530672</c:v>
                </c:pt>
                <c:pt idx="150">
                  <c:v>2.491816041</c:v>
                </c:pt>
                <c:pt idx="151">
                  <c:v>2.27501703</c:v>
                </c:pt>
                <c:pt idx="152">
                  <c:v>2.27501703</c:v>
                </c:pt>
                <c:pt idx="153">
                  <c:v>2.27501703</c:v>
                </c:pt>
                <c:pt idx="154">
                  <c:v>2.3122274175</c:v>
                </c:pt>
                <c:pt idx="155">
                  <c:v>2.363916555</c:v>
                </c:pt>
                <c:pt idx="156">
                  <c:v>2.335571901</c:v>
                </c:pt>
                <c:pt idx="157">
                  <c:v>2.32233885</c:v>
                </c:pt>
                <c:pt idx="158">
                  <c:v>2.209308777</c:v>
                </c:pt>
                <c:pt idx="159">
                  <c:v>2.209308777</c:v>
                </c:pt>
                <c:pt idx="160">
                  <c:v>2.209308777</c:v>
                </c:pt>
                <c:pt idx="161">
                  <c:v>2.255956677</c:v>
                </c:pt>
                <c:pt idx="162">
                  <c:v>2.2829919255</c:v>
                </c:pt>
                <c:pt idx="163">
                  <c:v>2.327282685</c:v>
                </c:pt>
                <c:pt idx="164">
                  <c:v>2.209413024</c:v>
                </c:pt>
                <c:pt idx="165">
                  <c:v>2.15708103</c:v>
                </c:pt>
                <c:pt idx="166">
                  <c:v>2.15708103</c:v>
                </c:pt>
                <c:pt idx="167">
                  <c:v>2.15708103</c:v>
                </c:pt>
                <c:pt idx="168">
                  <c:v>2.2220084835</c:v>
                </c:pt>
                <c:pt idx="169">
                  <c:v>1.987804962</c:v>
                </c:pt>
                <c:pt idx="170">
                  <c:v>2.10079818</c:v>
                </c:pt>
                <c:pt idx="171">
                  <c:v>2.2003488</c:v>
                </c:pt>
                <c:pt idx="172">
                  <c:v>1.790725482</c:v>
                </c:pt>
                <c:pt idx="173">
                  <c:v>1.790725482</c:v>
                </c:pt>
                <c:pt idx="174">
                  <c:v>1.790725482</c:v>
                </c:pt>
                <c:pt idx="175">
                  <c:v>2.117440845</c:v>
                </c:pt>
                <c:pt idx="176">
                  <c:v>2.044953378</c:v>
                </c:pt>
                <c:pt idx="177">
                  <c:v>1.499160312</c:v>
                </c:pt>
                <c:pt idx="178">
                  <c:v>1.362391407</c:v>
                </c:pt>
                <c:pt idx="179">
                  <c:v>1.362391407</c:v>
                </c:pt>
                <c:pt idx="180">
                  <c:v>1.362391407</c:v>
                </c:pt>
                <c:pt idx="181">
                  <c:v>1.42840503</c:v>
                </c:pt>
                <c:pt idx="182">
                  <c:v>1.427971194</c:v>
                </c:pt>
                <c:pt idx="183">
                  <c:v>0.7831850715</c:v>
                </c:pt>
                <c:pt idx="184">
                  <c:v>1.09152927</c:v>
                </c:pt>
                <c:pt idx="185">
                  <c:v>1.09152927</c:v>
                </c:pt>
                <c:pt idx="186">
                  <c:v>1.09152927</c:v>
                </c:pt>
                <c:pt idx="187">
                  <c:v>1.09152927</c:v>
                </c:pt>
                <c:pt idx="188">
                  <c:v>1.09152927</c:v>
                </c:pt>
                <c:pt idx="189">
                  <c:v>1.1735290125</c:v>
                </c:pt>
                <c:pt idx="190">
                  <c:v>1.4427389925</c:v>
                </c:pt>
                <c:pt idx="191">
                  <c:v>1.143068355</c:v>
                </c:pt>
                <c:pt idx="192">
                  <c:v>1.1069136</c:v>
                </c:pt>
                <c:pt idx="193">
                  <c:v>1.4141184525</c:v>
                </c:pt>
                <c:pt idx="194">
                  <c:v>1.4141184525</c:v>
                </c:pt>
                <c:pt idx="195">
                  <c:v>1.4141184525</c:v>
                </c:pt>
                <c:pt idx="196">
                  <c:v>1.43911404</c:v>
                </c:pt>
                <c:pt idx="197">
                  <c:v>1.50949656</c:v>
                </c:pt>
                <c:pt idx="198">
                  <c:v>1.5564050775</c:v>
                </c:pt>
                <c:pt idx="199">
                  <c:v>1.404760968</c:v>
                </c:pt>
                <c:pt idx="200">
                  <c:v>1.40654475</c:v>
                </c:pt>
                <c:pt idx="201">
                  <c:v>1.40654475</c:v>
                </c:pt>
                <c:pt idx="202">
                  <c:v>1.40654475</c:v>
                </c:pt>
                <c:pt idx="203">
                  <c:v>1.4313539565</c:v>
                </c:pt>
                <c:pt idx="204">
                  <c:v>1.44088308</c:v>
                </c:pt>
                <c:pt idx="205">
                  <c:v>1.6268928975</c:v>
                </c:pt>
                <c:pt idx="206">
                  <c:v>1.841407425</c:v>
                </c:pt>
                <c:pt idx="207">
                  <c:v>1.7886874005</c:v>
                </c:pt>
                <c:pt idx="208">
                  <c:v>1.7886874005</c:v>
                </c:pt>
                <c:pt idx="209">
                  <c:v>1.7886874005</c:v>
                </c:pt>
                <c:pt idx="210">
                  <c:v>1.6778823165</c:v>
                </c:pt>
                <c:pt idx="211">
                  <c:v>1.6768272105</c:v>
                </c:pt>
                <c:pt idx="212">
                  <c:v>1.668280536</c:v>
                </c:pt>
                <c:pt idx="213">
                  <c:v>1.901215719</c:v>
                </c:pt>
                <c:pt idx="214">
                  <c:v>1.770126696</c:v>
                </c:pt>
                <c:pt idx="215">
                  <c:v>1.770126696</c:v>
                </c:pt>
                <c:pt idx="216">
                  <c:v>1.770126696</c:v>
                </c:pt>
                <c:pt idx="217">
                  <c:v>1.817195796</c:v>
                </c:pt>
                <c:pt idx="218">
                  <c:v>1.827285642</c:v>
                </c:pt>
                <c:pt idx="219">
                  <c:v>1.825190172</c:v>
                </c:pt>
                <c:pt idx="220">
                  <c:v>1.841261058</c:v>
                </c:pt>
                <c:pt idx="221">
                  <c:v>1.841697</c:v>
                </c:pt>
                <c:pt idx="222">
                  <c:v>1.841697</c:v>
                </c:pt>
                <c:pt idx="223">
                  <c:v>1.841697</c:v>
                </c:pt>
                <c:pt idx="224">
                  <c:v>1.906567065</c:v>
                </c:pt>
                <c:pt idx="225">
                  <c:v>2.0680946325</c:v>
                </c:pt>
                <c:pt idx="226">
                  <c:v>2.048880015</c:v>
                </c:pt>
                <c:pt idx="227">
                  <c:v>1.949727429</c:v>
                </c:pt>
                <c:pt idx="228">
                  <c:v>2.04516819</c:v>
                </c:pt>
                <c:pt idx="229">
                  <c:v>2.04516819</c:v>
                </c:pt>
                <c:pt idx="230">
                  <c:v>2.04516819</c:v>
                </c:pt>
                <c:pt idx="231">
                  <c:v>2.02410819</c:v>
                </c:pt>
                <c:pt idx="232">
                  <c:v>2.0469230145</c:v>
                </c:pt>
                <c:pt idx="233">
                  <c:v>2.003168232</c:v>
                </c:pt>
                <c:pt idx="234">
                  <c:v>2.117279736</c:v>
                </c:pt>
                <c:pt idx="235">
                  <c:v>2.25058743</c:v>
                </c:pt>
                <c:pt idx="236">
                  <c:v>2.25058743</c:v>
                </c:pt>
                <c:pt idx="237">
                  <c:v>2.25058743</c:v>
                </c:pt>
                <c:pt idx="238">
                  <c:v>2.329635087</c:v>
                </c:pt>
                <c:pt idx="239">
                  <c:v>2.327076297</c:v>
                </c:pt>
                <c:pt idx="240">
                  <c:v>2.2378845645</c:v>
                </c:pt>
                <c:pt idx="241">
                  <c:v>2.231481798</c:v>
                </c:pt>
                <c:pt idx="242">
                  <c:v>2.1244459275</c:v>
                </c:pt>
                <c:pt idx="243">
                  <c:v>2.1244459275</c:v>
                </c:pt>
                <c:pt idx="244">
                  <c:v>2.1244459275</c:v>
                </c:pt>
                <c:pt idx="245">
                  <c:v>2.1244459275</c:v>
                </c:pt>
                <c:pt idx="246">
                  <c:v>2.137513131</c:v>
                </c:pt>
                <c:pt idx="247">
                  <c:v>2.171319696</c:v>
                </c:pt>
                <c:pt idx="248">
                  <c:v>2.237491269</c:v>
                </c:pt>
                <c:pt idx="249">
                  <c:v>2.502048042</c:v>
                </c:pt>
                <c:pt idx="250">
                  <c:v>2.502048042</c:v>
                </c:pt>
                <c:pt idx="251">
                  <c:v>2.502048042</c:v>
                </c:pt>
                <c:pt idx="252">
                  <c:v>2.3707426275</c:v>
                </c:pt>
                <c:pt idx="253">
                  <c:v>2.511799875</c:v>
                </c:pt>
                <c:pt idx="254">
                  <c:v>2.5229801025</c:v>
                </c:pt>
                <c:pt idx="255">
                  <c:v>2.481694605</c:v>
                </c:pt>
                <c:pt idx="256">
                  <c:v>2.58968502</c:v>
                </c:pt>
                <c:pt idx="257">
                  <c:v>2.58968502</c:v>
                </c:pt>
                <c:pt idx="258">
                  <c:v>2.58968502</c:v>
                </c:pt>
                <c:pt idx="259">
                  <c:v>2.741409684</c:v>
                </c:pt>
                <c:pt idx="260">
                  <c:v>2.777053734</c:v>
                </c:pt>
                <c:pt idx="261">
                  <c:v>3.132502308</c:v>
                </c:pt>
                <c:pt idx="262">
                  <c:v>3.2308330275</c:v>
                </c:pt>
                <c:pt idx="263">
                  <c:v>3.0423870945</c:v>
                </c:pt>
                <c:pt idx="264">
                  <c:v>3.0423870945</c:v>
                </c:pt>
                <c:pt idx="265">
                  <c:v>3.0423870945</c:v>
                </c:pt>
                <c:pt idx="266">
                  <c:v>2.92401252</c:v>
                </c:pt>
                <c:pt idx="267">
                  <c:v>3.1114354635</c:v>
                </c:pt>
                <c:pt idx="268">
                  <c:v>2.9837808</c:v>
                </c:pt>
                <c:pt idx="269">
                  <c:v>2.93791212</c:v>
                </c:pt>
                <c:pt idx="270">
                  <c:v>2.979902601</c:v>
                </c:pt>
                <c:pt idx="271">
                  <c:v>2.979902601</c:v>
                </c:pt>
                <c:pt idx="272">
                  <c:v>2.979902601</c:v>
                </c:pt>
                <c:pt idx="273">
                  <c:v>3.144143223</c:v>
                </c:pt>
                <c:pt idx="274">
                  <c:v>3.2764279275</c:v>
                </c:pt>
                <c:pt idx="275">
                  <c:v>3.12139737</c:v>
                </c:pt>
                <c:pt idx="276">
                  <c:v>3.013154235</c:v>
                </c:pt>
                <c:pt idx="277">
                  <c:v>2.800718856</c:v>
                </c:pt>
                <c:pt idx="278">
                  <c:v>2.800718856</c:v>
                </c:pt>
                <c:pt idx="279">
                  <c:v>2.800718856</c:v>
                </c:pt>
                <c:pt idx="280">
                  <c:v>2.850587883</c:v>
                </c:pt>
                <c:pt idx="281">
                  <c:v>3.087212778</c:v>
                </c:pt>
                <c:pt idx="282">
                  <c:v>3.159427518</c:v>
                </c:pt>
                <c:pt idx="283">
                  <c:v>3.1525235235</c:v>
                </c:pt>
                <c:pt idx="284">
                  <c:v>3.065256675</c:v>
                </c:pt>
                <c:pt idx="285">
                  <c:v>3.065256675</c:v>
                </c:pt>
                <c:pt idx="286">
                  <c:v>3.065256675</c:v>
                </c:pt>
                <c:pt idx="287">
                  <c:v>3.240887598</c:v>
                </c:pt>
                <c:pt idx="288">
                  <c:v>3.573003798</c:v>
                </c:pt>
                <c:pt idx="289">
                  <c:v>3.4866604305</c:v>
                </c:pt>
                <c:pt idx="290">
                  <c:v>3.48917868</c:v>
                </c:pt>
                <c:pt idx="291">
                  <c:v>3.5667558225</c:v>
                </c:pt>
                <c:pt idx="292">
                  <c:v>3.5667558225</c:v>
                </c:pt>
                <c:pt idx="293">
                  <c:v>3.5667558225</c:v>
                </c:pt>
                <c:pt idx="294">
                  <c:v>3.64123188</c:v>
                </c:pt>
                <c:pt idx="295">
                  <c:v>3.690460683</c:v>
                </c:pt>
                <c:pt idx="296">
                  <c:v>3.7424278125</c:v>
                </c:pt>
                <c:pt idx="297">
                  <c:v>3.787608357</c:v>
                </c:pt>
                <c:pt idx="298">
                  <c:v>3.5606142</c:v>
                </c:pt>
                <c:pt idx="299">
                  <c:v>3.5606142</c:v>
                </c:pt>
                <c:pt idx="300">
                  <c:v>3.5606142</c:v>
                </c:pt>
                <c:pt idx="301">
                  <c:v>3.7111932</c:v>
                </c:pt>
                <c:pt idx="302">
                  <c:v>3.819932298</c:v>
                </c:pt>
                <c:pt idx="303">
                  <c:v>3.936212982</c:v>
                </c:pt>
                <c:pt idx="304">
                  <c:v>3.8366228745</c:v>
                </c:pt>
                <c:pt idx="305">
                  <c:v>3.49167429</c:v>
                </c:pt>
                <c:pt idx="306">
                  <c:v>3.49167429</c:v>
                </c:pt>
                <c:pt idx="307">
                  <c:v>3.49167429</c:v>
                </c:pt>
                <c:pt idx="308">
                  <c:v>3.467183616</c:v>
                </c:pt>
                <c:pt idx="309">
                  <c:v>3.373139133</c:v>
                </c:pt>
                <c:pt idx="310">
                  <c:v>3.352044384</c:v>
                </c:pt>
                <c:pt idx="311">
                  <c:v>3.3731828325</c:v>
                </c:pt>
                <c:pt idx="312">
                  <c:v>3.237503256</c:v>
                </c:pt>
                <c:pt idx="313">
                  <c:v>3.237503256</c:v>
                </c:pt>
                <c:pt idx="314">
                  <c:v>3.237503256</c:v>
                </c:pt>
                <c:pt idx="315">
                  <c:v>3.244234032</c:v>
                </c:pt>
                <c:pt idx="316">
                  <c:v>3.304196064</c:v>
                </c:pt>
                <c:pt idx="317">
                  <c:v>3.303374724</c:v>
                </c:pt>
                <c:pt idx="318">
                  <c:v>3.373364475</c:v>
                </c:pt>
                <c:pt idx="319">
                  <c:v>3.295768905</c:v>
                </c:pt>
                <c:pt idx="320">
                  <c:v>3.295768905</c:v>
                </c:pt>
                <c:pt idx="321">
                  <c:v>3.295768905</c:v>
                </c:pt>
                <c:pt idx="322">
                  <c:v>3.5330061195</c:v>
                </c:pt>
                <c:pt idx="323">
                  <c:v>3.613424256</c:v>
                </c:pt>
                <c:pt idx="324">
                  <c:v>3.643455816</c:v>
                </c:pt>
                <c:pt idx="325">
                  <c:v>3.5254940175</c:v>
                </c:pt>
                <c:pt idx="326">
                  <c:v>3.641539356</c:v>
                </c:pt>
                <c:pt idx="327">
                  <c:v>3.641539356</c:v>
                </c:pt>
                <c:pt idx="328">
                  <c:v>3.641539356</c:v>
                </c:pt>
                <c:pt idx="329">
                  <c:v>3.794856156</c:v>
                </c:pt>
                <c:pt idx="330">
                  <c:v>3.661105149</c:v>
                </c:pt>
                <c:pt idx="331">
                  <c:v>3.661105149</c:v>
                </c:pt>
                <c:pt idx="332">
                  <c:v>3.661105149</c:v>
                </c:pt>
                <c:pt idx="333">
                  <c:v>3.661105149</c:v>
                </c:pt>
                <c:pt idx="334">
                  <c:v>3.61742355</c:v>
                </c:pt>
                <c:pt idx="335">
                  <c:v>3.61742355</c:v>
                </c:pt>
                <c:pt idx="336">
                  <c:v>3.5216316135</c:v>
                </c:pt>
                <c:pt idx="337">
                  <c:v>3.7300255785</c:v>
                </c:pt>
                <c:pt idx="338">
                  <c:v>3.6071604855</c:v>
                </c:pt>
                <c:pt idx="339">
                  <c:v>3.652697997</c:v>
                </c:pt>
                <c:pt idx="340">
                  <c:v>3.6418642065</c:v>
                </c:pt>
                <c:pt idx="341">
                  <c:v>3.6418642065</c:v>
                </c:pt>
                <c:pt idx="342">
                  <c:v>3.6418642065</c:v>
                </c:pt>
                <c:pt idx="343">
                  <c:v>3.631327362</c:v>
                </c:pt>
                <c:pt idx="344">
                  <c:v>3.645952479</c:v>
                </c:pt>
                <c:pt idx="345">
                  <c:v>3.6069462</c:v>
                </c:pt>
                <c:pt idx="346">
                  <c:v>3.9378267045</c:v>
                </c:pt>
                <c:pt idx="347">
                  <c:v>3.9580990605</c:v>
                </c:pt>
                <c:pt idx="348">
                  <c:v>3.9580990605</c:v>
                </c:pt>
                <c:pt idx="349">
                  <c:v>3.9580990605</c:v>
                </c:pt>
                <c:pt idx="350">
                  <c:v>4.2254784</c:v>
                </c:pt>
                <c:pt idx="351">
                  <c:v>4.189272048</c:v>
                </c:pt>
                <c:pt idx="352">
                  <c:v>4.10015034</c:v>
                </c:pt>
                <c:pt idx="353">
                  <c:v>4.300435152</c:v>
                </c:pt>
                <c:pt idx="354">
                  <c:v>4.270166667</c:v>
                </c:pt>
                <c:pt idx="355">
                  <c:v>4.270166667</c:v>
                </c:pt>
                <c:pt idx="356">
                  <c:v>4.270166667</c:v>
                </c:pt>
                <c:pt idx="357">
                  <c:v>4.290516945</c:v>
                </c:pt>
                <c:pt idx="358">
                  <c:v>4.30250535</c:v>
                </c:pt>
                <c:pt idx="359">
                  <c:v>4.30250535</c:v>
                </c:pt>
                <c:pt idx="360">
                  <c:v>4.23448155</c:v>
                </c:pt>
                <c:pt idx="361">
                  <c:v>3.9444327</c:v>
                </c:pt>
                <c:pt idx="362">
                  <c:v>3.9444327</c:v>
                </c:pt>
                <c:pt idx="363">
                  <c:v>3.9444327</c:v>
                </c:pt>
                <c:pt idx="364">
                  <c:v>3.955133286</c:v>
                </c:pt>
                <c:pt idx="365">
                  <c:v>3.813262596</c:v>
                </c:pt>
                <c:pt idx="366">
                  <c:v>3.813262596</c:v>
                </c:pt>
                <c:pt idx="367">
                  <c:v>3.9316914</c:v>
                </c:pt>
                <c:pt idx="368">
                  <c:v>4.164497064</c:v>
                </c:pt>
                <c:pt idx="369">
                  <c:v>4.164497064</c:v>
                </c:pt>
                <c:pt idx="370">
                  <c:v>4.164497064</c:v>
                </c:pt>
                <c:pt idx="371">
                  <c:v>3.96670365</c:v>
                </c:pt>
                <c:pt idx="372">
                  <c:v>4.032103374</c:v>
                </c:pt>
                <c:pt idx="373">
                  <c:v>4.19505723</c:v>
                </c:pt>
                <c:pt idx="374">
                  <c:v>4.2051739275</c:v>
                </c:pt>
                <c:pt idx="375">
                  <c:v>4.276795302</c:v>
                </c:pt>
                <c:pt idx="376">
                  <c:v>4.276795302</c:v>
                </c:pt>
                <c:pt idx="377">
                  <c:v>4.276795302</c:v>
                </c:pt>
                <c:pt idx="378">
                  <c:v>4.357385604</c:v>
                </c:pt>
                <c:pt idx="379">
                  <c:v>4.44550275</c:v>
                </c:pt>
                <c:pt idx="380">
                  <c:v>4.431070332</c:v>
                </c:pt>
                <c:pt idx="381">
                  <c:v>4.6024455555</c:v>
                </c:pt>
                <c:pt idx="382">
                  <c:v>4.835023245</c:v>
                </c:pt>
                <c:pt idx="383">
                  <c:v>4.835023245</c:v>
                </c:pt>
                <c:pt idx="384">
                  <c:v>4.835023245</c:v>
                </c:pt>
                <c:pt idx="385">
                  <c:v>4.835023245</c:v>
                </c:pt>
                <c:pt idx="386">
                  <c:v>4.711941234</c:v>
                </c:pt>
                <c:pt idx="387">
                  <c:v>5.0619136815</c:v>
                </c:pt>
                <c:pt idx="388">
                  <c:v>5.533601346</c:v>
                </c:pt>
                <c:pt idx="389">
                  <c:v>4.977652095</c:v>
                </c:pt>
                <c:pt idx="390">
                  <c:v>4.977652095</c:v>
                </c:pt>
                <c:pt idx="391">
                  <c:v>4.977652095</c:v>
                </c:pt>
                <c:pt idx="392">
                  <c:v>4.871882457</c:v>
                </c:pt>
                <c:pt idx="393">
                  <c:v>4.497010245</c:v>
                </c:pt>
                <c:pt idx="394">
                  <c:v>4.674574476</c:v>
                </c:pt>
                <c:pt idx="395">
                  <c:v>4.807859004</c:v>
                </c:pt>
                <c:pt idx="396">
                  <c:v>4.62780864</c:v>
                </c:pt>
                <c:pt idx="397">
                  <c:v>4.62780864</c:v>
                </c:pt>
                <c:pt idx="398">
                  <c:v>4.62780864</c:v>
                </c:pt>
                <c:pt idx="399">
                  <c:v>4.7420017515</c:v>
                </c:pt>
                <c:pt idx="400">
                  <c:v>5.034704688</c:v>
                </c:pt>
                <c:pt idx="401">
                  <c:v>4.9998456495</c:v>
                </c:pt>
                <c:pt idx="402">
                  <c:v>4.8207335085</c:v>
                </c:pt>
                <c:pt idx="403">
                  <c:v>5.032600794</c:v>
                </c:pt>
                <c:pt idx="404">
                  <c:v>5.032600794</c:v>
                </c:pt>
                <c:pt idx="405">
                  <c:v>5.032600794</c:v>
                </c:pt>
                <c:pt idx="406">
                  <c:v>5.171611536</c:v>
                </c:pt>
                <c:pt idx="407">
                  <c:v>5.161806</c:v>
                </c:pt>
                <c:pt idx="408">
                  <c:v>5.190655041</c:v>
                </c:pt>
                <c:pt idx="409">
                  <c:v>5.0622137865</c:v>
                </c:pt>
                <c:pt idx="410">
                  <c:v>5.057588484</c:v>
                </c:pt>
                <c:pt idx="411">
                  <c:v>5.057588484</c:v>
                </c:pt>
                <c:pt idx="412">
                  <c:v>5.057588484</c:v>
                </c:pt>
                <c:pt idx="413">
                  <c:v>5.057588484</c:v>
                </c:pt>
                <c:pt idx="414">
                  <c:v>5.335587855</c:v>
                </c:pt>
                <c:pt idx="415">
                  <c:v>5.305911156</c:v>
                </c:pt>
                <c:pt idx="416">
                  <c:v>5.6002752</c:v>
                </c:pt>
                <c:pt idx="417">
                  <c:v>6.398314416</c:v>
                </c:pt>
                <c:pt idx="418">
                  <c:v>6.398314416</c:v>
                </c:pt>
                <c:pt idx="419">
                  <c:v>6.398314416</c:v>
                </c:pt>
                <c:pt idx="420">
                  <c:v>10.136643426</c:v>
                </c:pt>
                <c:pt idx="421">
                  <c:v>9.7783686</c:v>
                </c:pt>
                <c:pt idx="422">
                  <c:v>7.131973212</c:v>
                </c:pt>
                <c:pt idx="423">
                  <c:v>6.929784576</c:v>
                </c:pt>
                <c:pt idx="424">
                  <c:v>8.4964464</c:v>
                </c:pt>
                <c:pt idx="425">
                  <c:v>8.4964464</c:v>
                </c:pt>
                <c:pt idx="426">
                  <c:v>8.4964464</c:v>
                </c:pt>
                <c:pt idx="427">
                  <c:v>8.91945756</c:v>
                </c:pt>
                <c:pt idx="428">
                  <c:v>8.836159995</c:v>
                </c:pt>
                <c:pt idx="429">
                  <c:v>8.696802816</c:v>
                </c:pt>
                <c:pt idx="430">
                  <c:v>7.347988791</c:v>
                </c:pt>
                <c:pt idx="431">
                  <c:v>7.23532095</c:v>
                </c:pt>
                <c:pt idx="432">
                  <c:v>7.23532095</c:v>
                </c:pt>
                <c:pt idx="433">
                  <c:v>7.23532095</c:v>
                </c:pt>
                <c:pt idx="434">
                  <c:v>6.8936419305</c:v>
                </c:pt>
                <c:pt idx="435">
                  <c:v>6.022850418</c:v>
                </c:pt>
                <c:pt idx="436">
                  <c:v>5.396165892</c:v>
                </c:pt>
                <c:pt idx="437">
                  <c:v>5.264994735</c:v>
                </c:pt>
                <c:pt idx="438">
                  <c:v>4.561147422</c:v>
                </c:pt>
                <c:pt idx="439">
                  <c:v>4.561147422</c:v>
                </c:pt>
                <c:pt idx="440">
                  <c:v>4.561147422</c:v>
                </c:pt>
                <c:pt idx="441">
                  <c:v>4.6671144975</c:v>
                </c:pt>
                <c:pt idx="442">
                  <c:v>4.5826459965</c:v>
                </c:pt>
                <c:pt idx="443">
                  <c:v>4.659024825</c:v>
                </c:pt>
                <c:pt idx="444">
                  <c:v>4.68303849</c:v>
                </c:pt>
                <c:pt idx="445">
                  <c:v>4.577163552</c:v>
                </c:pt>
                <c:pt idx="446">
                  <c:v>4.577163552</c:v>
                </c:pt>
                <c:pt idx="447">
                  <c:v>4.577163552</c:v>
                </c:pt>
                <c:pt idx="448">
                  <c:v>4.53521835</c:v>
                </c:pt>
                <c:pt idx="449">
                  <c:v>4.553963856</c:v>
                </c:pt>
                <c:pt idx="450">
                  <c:v>4.398771663</c:v>
                </c:pt>
                <c:pt idx="451">
                  <c:v>4.37490963</c:v>
                </c:pt>
                <c:pt idx="452">
                  <c:v>4.483805625</c:v>
                </c:pt>
                <c:pt idx="453">
                  <c:v>4.483805625</c:v>
                </c:pt>
                <c:pt idx="454">
                  <c:v>4.483805625</c:v>
                </c:pt>
                <c:pt idx="455">
                  <c:v>4.253447133</c:v>
                </c:pt>
                <c:pt idx="456">
                  <c:v>4.386031416</c:v>
                </c:pt>
                <c:pt idx="457">
                  <c:v>4.3125483375</c:v>
                </c:pt>
                <c:pt idx="458">
                  <c:v>4.382908218</c:v>
                </c:pt>
                <c:pt idx="459">
                  <c:v>4.356835938</c:v>
                </c:pt>
                <c:pt idx="460">
                  <c:v>4.356835938</c:v>
                </c:pt>
                <c:pt idx="461">
                  <c:v>4.356835938</c:v>
                </c:pt>
                <c:pt idx="462">
                  <c:v>4.443769512</c:v>
                </c:pt>
                <c:pt idx="463">
                  <c:v>4.589176176</c:v>
                </c:pt>
                <c:pt idx="464">
                  <c:v>4.372839432</c:v>
                </c:pt>
                <c:pt idx="465">
                  <c:v>4.560072309</c:v>
                </c:pt>
                <c:pt idx="466">
                  <c:v>4.671651348</c:v>
                </c:pt>
                <c:pt idx="467">
                  <c:v>4.671651348</c:v>
                </c:pt>
                <c:pt idx="468">
                  <c:v>4.671651348</c:v>
                </c:pt>
                <c:pt idx="469">
                  <c:v>4.601015055</c:v>
                </c:pt>
                <c:pt idx="470">
                  <c:v>4.8566313315</c:v>
                </c:pt>
                <c:pt idx="471">
                  <c:v>4.9351240575</c:v>
                </c:pt>
                <c:pt idx="472">
                  <c:v>4.859344386</c:v>
                </c:pt>
                <c:pt idx="473">
                  <c:v>4.859344386</c:v>
                </c:pt>
                <c:pt idx="474">
                  <c:v>4.859344386</c:v>
                </c:pt>
                <c:pt idx="475">
                  <c:v>4.859344386</c:v>
                </c:pt>
                <c:pt idx="476">
                  <c:v>4.840226118</c:v>
                </c:pt>
                <c:pt idx="477">
                  <c:v>4.84596918</c:v>
                </c:pt>
                <c:pt idx="478">
                  <c:v>4.86237492</c:v>
                </c:pt>
                <c:pt idx="479">
                  <c:v>4.795757928</c:v>
                </c:pt>
                <c:pt idx="480">
                  <c:v>4.7133232965</c:v>
                </c:pt>
                <c:pt idx="481">
                  <c:v>4.7133232965</c:v>
                </c:pt>
                <c:pt idx="482">
                  <c:v>4.7133232965</c:v>
                </c:pt>
                <c:pt idx="483">
                  <c:v>4.672767528</c:v>
                </c:pt>
                <c:pt idx="484">
                  <c:v>4.4684892135</c:v>
                </c:pt>
                <c:pt idx="485">
                  <c:v>4.565369952</c:v>
                </c:pt>
                <c:pt idx="486">
                  <c:v>4.608778824</c:v>
                </c:pt>
                <c:pt idx="487">
                  <c:v>4.405167585</c:v>
                </c:pt>
                <c:pt idx="488">
                  <c:v>4.405167585</c:v>
                </c:pt>
                <c:pt idx="489">
                  <c:v>4.405167585</c:v>
                </c:pt>
                <c:pt idx="490">
                  <c:v>4.645715958</c:v>
                </c:pt>
                <c:pt idx="491">
                  <c:v>4.815415332</c:v>
                </c:pt>
                <c:pt idx="492">
                  <c:v>4.682663622</c:v>
                </c:pt>
                <c:pt idx="493">
                  <c:v>4.8413049165</c:v>
                </c:pt>
                <c:pt idx="494">
                  <c:v>4.8765483</c:v>
                </c:pt>
                <c:pt idx="495">
                  <c:v>4.8765483</c:v>
                </c:pt>
                <c:pt idx="496">
                  <c:v>4.8765483</c:v>
                </c:pt>
                <c:pt idx="497">
                  <c:v>4.9704290415</c:v>
                </c:pt>
                <c:pt idx="498">
                  <c:v>5.0266008</c:v>
                </c:pt>
                <c:pt idx="499">
                  <c:v>5.2201690515</c:v>
                </c:pt>
                <c:pt idx="500">
                  <c:v>5.295288492</c:v>
                </c:pt>
                <c:pt idx="501">
                  <c:v>5.038939854</c:v>
                </c:pt>
                <c:pt idx="502">
                  <c:v>5.038939854</c:v>
                </c:pt>
                <c:pt idx="503">
                  <c:v>5.038939854</c:v>
                </c:pt>
                <c:pt idx="504">
                  <c:v>5.1737738715</c:v>
                </c:pt>
                <c:pt idx="505">
                  <c:v>5.0863390695</c:v>
                </c:pt>
                <c:pt idx="506">
                  <c:v>5.18101272</c:v>
                </c:pt>
                <c:pt idx="507">
                  <c:v>5.248929114</c:v>
                </c:pt>
                <c:pt idx="508">
                  <c:v>5.09906826</c:v>
                </c:pt>
                <c:pt idx="509">
                  <c:v>5.09906826</c:v>
                </c:pt>
                <c:pt idx="510">
                  <c:v>5.09906826</c:v>
                </c:pt>
                <c:pt idx="511">
                  <c:v>5.09906826</c:v>
                </c:pt>
                <c:pt idx="512">
                  <c:v>5.0455548</c:v>
                </c:pt>
                <c:pt idx="513">
                  <c:v>4.95523899</c:v>
                </c:pt>
                <c:pt idx="514">
                  <c:v>5.0055760755</c:v>
                </c:pt>
                <c:pt idx="515">
                  <c:v>5.14669545</c:v>
                </c:pt>
                <c:pt idx="516">
                  <c:v>5.14669545</c:v>
                </c:pt>
                <c:pt idx="517">
                  <c:v>5.14669545</c:v>
                </c:pt>
                <c:pt idx="518">
                  <c:v>5.30541414</c:v>
                </c:pt>
                <c:pt idx="519">
                  <c:v>5.345762994</c:v>
                </c:pt>
                <c:pt idx="520">
                  <c:v>5.538820014</c:v>
                </c:pt>
                <c:pt idx="521">
                  <c:v>5.315589279</c:v>
                </c:pt>
                <c:pt idx="522">
                  <c:v>5.424776955</c:v>
                </c:pt>
                <c:pt idx="523">
                  <c:v>5.424776955</c:v>
                </c:pt>
                <c:pt idx="524">
                  <c:v>5.424776955</c:v>
                </c:pt>
                <c:pt idx="525">
                  <c:v>5.333503968</c:v>
                </c:pt>
                <c:pt idx="526">
                  <c:v>5.2348520835</c:v>
                </c:pt>
                <c:pt idx="527">
                  <c:v>5.246265024</c:v>
                </c:pt>
                <c:pt idx="528">
                  <c:v>5.081633739</c:v>
                </c:pt>
                <c:pt idx="529">
                  <c:v>4.574718486</c:v>
                </c:pt>
                <c:pt idx="530">
                  <c:v>4.574718486</c:v>
                </c:pt>
                <c:pt idx="531">
                  <c:v>4.574718486</c:v>
                </c:pt>
                <c:pt idx="532">
                  <c:v>4.607572086</c:v>
                </c:pt>
                <c:pt idx="533">
                  <c:v>4.79499345</c:v>
                </c:pt>
                <c:pt idx="534">
                  <c:v>4.695879825</c:v>
                </c:pt>
                <c:pt idx="535">
                  <c:v>4.669933905</c:v>
                </c:pt>
                <c:pt idx="536">
                  <c:v>4.8069644805</c:v>
                </c:pt>
                <c:pt idx="537">
                  <c:v>4.8069644805</c:v>
                </c:pt>
                <c:pt idx="538">
                  <c:v>4.8069644805</c:v>
                </c:pt>
                <c:pt idx="539">
                  <c:v>4.96948608</c:v>
                </c:pt>
                <c:pt idx="540">
                  <c:v>4.862983554</c:v>
                </c:pt>
                <c:pt idx="541">
                  <c:v>4.835051676</c:v>
                </c:pt>
                <c:pt idx="542">
                  <c:v>4.720917006</c:v>
                </c:pt>
                <c:pt idx="543">
                  <c:v>4.496192064</c:v>
                </c:pt>
                <c:pt idx="544">
                  <c:v>4.496192064</c:v>
                </c:pt>
                <c:pt idx="545">
                  <c:v>4.496192064</c:v>
                </c:pt>
                <c:pt idx="546">
                  <c:v>4.509924237</c:v>
                </c:pt>
                <c:pt idx="547">
                  <c:v>4.50603972</c:v>
                </c:pt>
                <c:pt idx="548">
                  <c:v>4.270742658</c:v>
                </c:pt>
                <c:pt idx="549">
                  <c:v>4.262293386</c:v>
                </c:pt>
                <c:pt idx="550">
                  <c:v>4.262293386</c:v>
                </c:pt>
                <c:pt idx="551">
                  <c:v>4.262293386</c:v>
                </c:pt>
                <c:pt idx="552">
                  <c:v>4.262293386</c:v>
                </c:pt>
                <c:pt idx="553">
                  <c:v>4.349639736</c:v>
                </c:pt>
                <c:pt idx="554">
                  <c:v>4.46084496</c:v>
                </c:pt>
                <c:pt idx="555">
                  <c:v>4.5989106345</c:v>
                </c:pt>
                <c:pt idx="556">
                  <c:v>4.5520268625</c:v>
                </c:pt>
                <c:pt idx="557">
                  <c:v>4.369378221</c:v>
                </c:pt>
                <c:pt idx="558">
                  <c:v>4.369378221</c:v>
                </c:pt>
                <c:pt idx="559">
                  <c:v>4.369378221</c:v>
                </c:pt>
                <c:pt idx="560">
                  <c:v>4.299945507</c:v>
                </c:pt>
                <c:pt idx="561">
                  <c:v>4.278669642</c:v>
                </c:pt>
                <c:pt idx="562">
                  <c:v>4.250153349</c:v>
                </c:pt>
                <c:pt idx="563">
                  <c:v>4.251078936</c:v>
                </c:pt>
                <c:pt idx="564">
                  <c:v>4.2039945675</c:v>
                </c:pt>
                <c:pt idx="565">
                  <c:v>4.2039945675</c:v>
                </c:pt>
                <c:pt idx="566">
                  <c:v>4.2039945675</c:v>
                </c:pt>
                <c:pt idx="567">
                  <c:v>4.361012136</c:v>
                </c:pt>
                <c:pt idx="568">
                  <c:v>4.225779558</c:v>
                </c:pt>
                <c:pt idx="569">
                  <c:v>4.192452108</c:v>
                </c:pt>
                <c:pt idx="570">
                  <c:v>4.253454504</c:v>
                </c:pt>
                <c:pt idx="571">
                  <c:v>4.0786902</c:v>
                </c:pt>
                <c:pt idx="572">
                  <c:v>4.0786902</c:v>
                </c:pt>
                <c:pt idx="573">
                  <c:v>4.0786902</c:v>
                </c:pt>
                <c:pt idx="574">
                  <c:v>3.908807604</c:v>
                </c:pt>
                <c:pt idx="575">
                  <c:v>3.986490573</c:v>
                </c:pt>
                <c:pt idx="576">
                  <c:v>3.926813904</c:v>
                </c:pt>
                <c:pt idx="577">
                  <c:v>3.939598377</c:v>
                </c:pt>
                <c:pt idx="578">
                  <c:v>4.064347287</c:v>
                </c:pt>
                <c:pt idx="579">
                  <c:v>4.064347287</c:v>
                </c:pt>
                <c:pt idx="580">
                  <c:v>4.064347287</c:v>
                </c:pt>
                <c:pt idx="581">
                  <c:v>4.064347287</c:v>
                </c:pt>
                <c:pt idx="582">
                  <c:v>4.034185155</c:v>
                </c:pt>
                <c:pt idx="583">
                  <c:v>4.102049952</c:v>
                </c:pt>
                <c:pt idx="584">
                  <c:v>4.124671551</c:v>
                </c:pt>
                <c:pt idx="585">
                  <c:v>4.396130739</c:v>
                </c:pt>
                <c:pt idx="586">
                  <c:v>4.396130739</c:v>
                </c:pt>
                <c:pt idx="587">
                  <c:v>4.396130739</c:v>
                </c:pt>
                <c:pt idx="588">
                  <c:v>4.381049673</c:v>
                </c:pt>
                <c:pt idx="589">
                  <c:v>4.486617135</c:v>
                </c:pt>
                <c:pt idx="590">
                  <c:v>4.569562998</c:v>
                </c:pt>
                <c:pt idx="591">
                  <c:v>4.441373937</c:v>
                </c:pt>
                <c:pt idx="592">
                  <c:v>4.2566308785</c:v>
                </c:pt>
                <c:pt idx="593">
                  <c:v>4.2566308785</c:v>
                </c:pt>
                <c:pt idx="594">
                  <c:v>4.2566308785</c:v>
                </c:pt>
                <c:pt idx="595">
                  <c:v>4.38364953</c:v>
                </c:pt>
                <c:pt idx="596">
                  <c:v>4.464690516</c:v>
                </c:pt>
                <c:pt idx="597">
                  <c:v>4.437785313</c:v>
                </c:pt>
                <c:pt idx="598">
                  <c:v>4.605822</c:v>
                </c:pt>
                <c:pt idx="599">
                  <c:v>4.5821879415</c:v>
                </c:pt>
                <c:pt idx="600">
                  <c:v>4.5821879415</c:v>
                </c:pt>
                <c:pt idx="601">
                  <c:v>4.5821879415</c:v>
                </c:pt>
                <c:pt idx="602">
                  <c:v>4.467165066</c:v>
                </c:pt>
                <c:pt idx="603">
                  <c:v>4.414125456</c:v>
                </c:pt>
                <c:pt idx="604">
                  <c:v>4.41212265</c:v>
                </c:pt>
                <c:pt idx="605">
                  <c:v>4.326452676</c:v>
                </c:pt>
                <c:pt idx="606">
                  <c:v>4.326452676</c:v>
                </c:pt>
                <c:pt idx="607">
                  <c:v>4.326452676</c:v>
                </c:pt>
                <c:pt idx="608">
                  <c:v>4.38673482</c:v>
                </c:pt>
                <c:pt idx="609">
                  <c:v>4.38673482</c:v>
                </c:pt>
                <c:pt idx="610">
                  <c:v>4.165766982</c:v>
                </c:pt>
                <c:pt idx="611">
                  <c:v>4.26165948</c:v>
                </c:pt>
                <c:pt idx="612">
                  <c:v>4.256294445</c:v>
                </c:pt>
                <c:pt idx="613">
                  <c:v>3.5057049885</c:v>
                </c:pt>
                <c:pt idx="614">
                  <c:v>3.5057049885</c:v>
                </c:pt>
                <c:pt idx="615">
                  <c:v>3.5057049885</c:v>
                </c:pt>
                <c:pt idx="616">
                  <c:v>4.352242752</c:v>
                </c:pt>
                <c:pt idx="617">
                  <c:v>4.297516236</c:v>
                </c:pt>
                <c:pt idx="618">
                  <c:v>4.340174319</c:v>
                </c:pt>
                <c:pt idx="619">
                  <c:v>4.370251158</c:v>
                </c:pt>
                <c:pt idx="620">
                  <c:v>4.226045967</c:v>
                </c:pt>
                <c:pt idx="621">
                  <c:v>4.226045967</c:v>
                </c:pt>
                <c:pt idx="622">
                  <c:v>4.226045967</c:v>
                </c:pt>
                <c:pt idx="623">
                  <c:v>4.23995715</c:v>
                </c:pt>
                <c:pt idx="624">
                  <c:v>4.23069075</c:v>
                </c:pt>
                <c:pt idx="625">
                  <c:v>4.22781606</c:v>
                </c:pt>
                <c:pt idx="626">
                  <c:v>4.060479618</c:v>
                </c:pt>
                <c:pt idx="627">
                  <c:v>3.8652191955</c:v>
                </c:pt>
                <c:pt idx="628">
                  <c:v>3.8652191955</c:v>
                </c:pt>
                <c:pt idx="629">
                  <c:v>3.8652191955</c:v>
                </c:pt>
                <c:pt idx="630">
                  <c:v>3.947291595</c:v>
                </c:pt>
                <c:pt idx="631">
                  <c:v>4.03661232</c:v>
                </c:pt>
                <c:pt idx="632">
                  <c:v>4.148150292</c:v>
                </c:pt>
                <c:pt idx="633">
                  <c:v>4.072354299</c:v>
                </c:pt>
                <c:pt idx="634">
                  <c:v>3.944922345</c:v>
                </c:pt>
                <c:pt idx="635">
                  <c:v>3.944922345</c:v>
                </c:pt>
                <c:pt idx="636">
                  <c:v>3.944922345</c:v>
                </c:pt>
                <c:pt idx="637">
                  <c:v>4.092614019</c:v>
                </c:pt>
                <c:pt idx="638">
                  <c:v>4.2535171575</c:v>
                </c:pt>
                <c:pt idx="639">
                  <c:v>4.124289312</c:v>
                </c:pt>
                <c:pt idx="640">
                  <c:v>4.1037194835</c:v>
                </c:pt>
                <c:pt idx="641">
                  <c:v>4.0142566035</c:v>
                </c:pt>
                <c:pt idx="642">
                  <c:v>4.0142566035</c:v>
                </c:pt>
                <c:pt idx="643">
                  <c:v>4.0142566035</c:v>
                </c:pt>
                <c:pt idx="644">
                  <c:v>4.067450478</c:v>
                </c:pt>
                <c:pt idx="645">
                  <c:v>4.285080306</c:v>
                </c:pt>
                <c:pt idx="646">
                  <c:v>4.4022692025</c:v>
                </c:pt>
                <c:pt idx="647">
                  <c:v>4.290762294</c:v>
                </c:pt>
                <c:pt idx="648">
                  <c:v>4.5174800385</c:v>
                </c:pt>
                <c:pt idx="649">
                  <c:v>4.5174800385</c:v>
                </c:pt>
                <c:pt idx="650">
                  <c:v>4.5174800385</c:v>
                </c:pt>
                <c:pt idx="651">
                  <c:v>4.4855825625</c:v>
                </c:pt>
                <c:pt idx="652">
                  <c:v>4.4522329995</c:v>
                </c:pt>
                <c:pt idx="653">
                  <c:v>4.516881408</c:v>
                </c:pt>
                <c:pt idx="654">
                  <c:v>4.5834115275</c:v>
                </c:pt>
                <c:pt idx="655">
                  <c:v>4.2137716725</c:v>
                </c:pt>
                <c:pt idx="656">
                  <c:v>4.2137716725</c:v>
                </c:pt>
                <c:pt idx="657">
                  <c:v>4.2137716725</c:v>
                </c:pt>
                <c:pt idx="658">
                  <c:v>3.933440433</c:v>
                </c:pt>
                <c:pt idx="659">
                  <c:v>4.057953471</c:v>
                </c:pt>
                <c:pt idx="660">
                  <c:v>4.15132614</c:v>
                </c:pt>
                <c:pt idx="661">
                  <c:v>3.947066253</c:v>
                </c:pt>
                <c:pt idx="662">
                  <c:v>3.940144884</c:v>
                </c:pt>
                <c:pt idx="663">
                  <c:v>3.940144884</c:v>
                </c:pt>
                <c:pt idx="664">
                  <c:v>3.940144884</c:v>
                </c:pt>
                <c:pt idx="665">
                  <c:v>3.913773552</c:v>
                </c:pt>
                <c:pt idx="666">
                  <c:v>3.99309183</c:v>
                </c:pt>
                <c:pt idx="667">
                  <c:v>4.2087593925</c:v>
                </c:pt>
                <c:pt idx="668">
                  <c:v>3.338984025</c:v>
                </c:pt>
                <c:pt idx="669">
                  <c:v>3.797804556</c:v>
                </c:pt>
                <c:pt idx="670">
                  <c:v>3.797804556</c:v>
                </c:pt>
                <c:pt idx="671">
                  <c:v>3.797804556</c:v>
                </c:pt>
                <c:pt idx="672">
                  <c:v>3.975620454</c:v>
                </c:pt>
                <c:pt idx="673">
                  <c:v>3.964820886</c:v>
                </c:pt>
                <c:pt idx="674">
                  <c:v>4.120632243</c:v>
                </c:pt>
                <c:pt idx="675">
                  <c:v>4.2115866975</c:v>
                </c:pt>
                <c:pt idx="676">
                  <c:v>4.1248826775</c:v>
                </c:pt>
                <c:pt idx="677">
                  <c:v>4.1248826775</c:v>
                </c:pt>
                <c:pt idx="678">
                  <c:v>4.1248826775</c:v>
                </c:pt>
                <c:pt idx="679">
                  <c:v>4.00916061</c:v>
                </c:pt>
                <c:pt idx="680">
                  <c:v>4.013177805</c:v>
                </c:pt>
                <c:pt idx="681">
                  <c:v>4.16215098</c:v>
                </c:pt>
                <c:pt idx="682">
                  <c:v>4.034687436</c:v>
                </c:pt>
                <c:pt idx="683">
                  <c:v>4.009987215</c:v>
                </c:pt>
                <c:pt idx="684">
                  <c:v>4.009987215</c:v>
                </c:pt>
                <c:pt idx="685">
                  <c:v>4.009987215</c:v>
                </c:pt>
                <c:pt idx="686">
                  <c:v>3.959625384</c:v>
                </c:pt>
                <c:pt idx="687">
                  <c:v>3.905023122</c:v>
                </c:pt>
                <c:pt idx="688">
                  <c:v>4.055465232</c:v>
                </c:pt>
                <c:pt idx="689">
                  <c:v>4.0874664285</c:v>
                </c:pt>
                <c:pt idx="690">
                  <c:v>3.9852380295</c:v>
                </c:pt>
                <c:pt idx="691">
                  <c:v>3.9852380295</c:v>
                </c:pt>
                <c:pt idx="692">
                  <c:v>3.9852380295</c:v>
                </c:pt>
                <c:pt idx="693">
                  <c:v>4.154097636</c:v>
                </c:pt>
                <c:pt idx="694">
                  <c:v>3.304094976</c:v>
                </c:pt>
                <c:pt idx="695">
                  <c:v>4.190069169</c:v>
                </c:pt>
                <c:pt idx="696">
                  <c:v>4.190069169</c:v>
                </c:pt>
                <c:pt idx="697">
                  <c:v>4.190069169</c:v>
                </c:pt>
                <c:pt idx="698">
                  <c:v>4.190069169</c:v>
                </c:pt>
                <c:pt idx="699">
                  <c:v>4.190069169</c:v>
                </c:pt>
                <c:pt idx="700">
                  <c:v>4.1602403115</c:v>
                </c:pt>
                <c:pt idx="701">
                  <c:v>4.509860004</c:v>
                </c:pt>
                <c:pt idx="702">
                  <c:v>4.383633735</c:v>
                </c:pt>
                <c:pt idx="703">
                  <c:v>4.590250236</c:v>
                </c:pt>
                <c:pt idx="704">
                  <c:v>5.089583889</c:v>
                </c:pt>
                <c:pt idx="705">
                  <c:v>5.089583889</c:v>
                </c:pt>
                <c:pt idx="706">
                  <c:v>5.089583889</c:v>
                </c:pt>
                <c:pt idx="707">
                  <c:v>4.999609251</c:v>
                </c:pt>
                <c:pt idx="708">
                  <c:v>5.30825724</c:v>
                </c:pt>
                <c:pt idx="709">
                  <c:v>5.551328601</c:v>
                </c:pt>
                <c:pt idx="710">
                  <c:v>5.5180359</c:v>
                </c:pt>
                <c:pt idx="711">
                  <c:v>5.5696092075</c:v>
                </c:pt>
                <c:pt idx="712">
                  <c:v>5.5696092075</c:v>
                </c:pt>
                <c:pt idx="713">
                  <c:v>5.5696092075</c:v>
                </c:pt>
                <c:pt idx="714">
                  <c:v>5.443911018</c:v>
                </c:pt>
                <c:pt idx="715">
                  <c:v>5.443861527</c:v>
                </c:pt>
                <c:pt idx="716">
                  <c:v>5.443688835</c:v>
                </c:pt>
                <c:pt idx="717">
                  <c:v>5.7788940105</c:v>
                </c:pt>
                <c:pt idx="718">
                  <c:v>5.48206542</c:v>
                </c:pt>
                <c:pt idx="719">
                  <c:v>5.48206542</c:v>
                </c:pt>
                <c:pt idx="720">
                  <c:v>5.48206542</c:v>
                </c:pt>
                <c:pt idx="721">
                  <c:v>5.033461095</c:v>
                </c:pt>
                <c:pt idx="722">
                  <c:v>4.262973624</c:v>
                </c:pt>
                <c:pt idx="723">
                  <c:v>4.398828525</c:v>
                </c:pt>
                <c:pt idx="724">
                  <c:v>4.398828525</c:v>
                </c:pt>
                <c:pt idx="725">
                  <c:v>4.398828525</c:v>
                </c:pt>
                <c:pt idx="726">
                  <c:v>4.398828525</c:v>
                </c:pt>
                <c:pt idx="727">
                  <c:v>4.398828525</c:v>
                </c:pt>
                <c:pt idx="728">
                  <c:v>4.9056379515</c:v>
                </c:pt>
                <c:pt idx="729">
                  <c:v>5.267944188</c:v>
                </c:pt>
                <c:pt idx="730">
                  <c:v>4.945905198</c:v>
                </c:pt>
                <c:pt idx="731">
                  <c:v>4.945905198</c:v>
                </c:pt>
                <c:pt idx="732">
                  <c:v>4.945905198</c:v>
                </c:pt>
                <c:pt idx="733">
                  <c:v>4.945905198</c:v>
                </c:pt>
                <c:pt idx="734">
                  <c:v>4.945905198</c:v>
                </c:pt>
                <c:pt idx="735">
                  <c:v>5.8767503535</c:v>
                </c:pt>
                <c:pt idx="736">
                  <c:v>6.127981938</c:v>
                </c:pt>
                <c:pt idx="737">
                  <c:v>5.5954034955</c:v>
                </c:pt>
                <c:pt idx="738">
                  <c:v>5.52532266</c:v>
                </c:pt>
                <c:pt idx="739">
                  <c:v>5.824204074</c:v>
                </c:pt>
                <c:pt idx="740">
                  <c:v>5.824204074</c:v>
                </c:pt>
                <c:pt idx="741">
                  <c:v>5.824204074</c:v>
                </c:pt>
                <c:pt idx="742">
                  <c:v>5.20893828</c:v>
                </c:pt>
                <c:pt idx="743">
                  <c:v>5.215728024</c:v>
                </c:pt>
                <c:pt idx="744">
                  <c:v>5.032460745</c:v>
                </c:pt>
                <c:pt idx="745">
                  <c:v>5.17632687</c:v>
                </c:pt>
                <c:pt idx="746">
                  <c:v>4.778771985</c:v>
                </c:pt>
                <c:pt idx="747">
                  <c:v>4.778771985</c:v>
                </c:pt>
                <c:pt idx="748">
                  <c:v>4.778771985</c:v>
                </c:pt>
                <c:pt idx="749">
                  <c:v>4.778771985</c:v>
                </c:pt>
                <c:pt idx="750">
                  <c:v>5.22335385</c:v>
                </c:pt>
                <c:pt idx="751">
                  <c:v>5.2654143555</c:v>
                </c:pt>
                <c:pt idx="752">
                  <c:v>5.15666736</c:v>
                </c:pt>
                <c:pt idx="753">
                  <c:v>5.21756235</c:v>
                </c:pt>
                <c:pt idx="754">
                  <c:v>5.21756235</c:v>
                </c:pt>
                <c:pt idx="755">
                  <c:v>5.21756235</c:v>
                </c:pt>
                <c:pt idx="756">
                  <c:v>5.1265447155</c:v>
                </c:pt>
                <c:pt idx="757">
                  <c:v>5.7411923985</c:v>
                </c:pt>
                <c:pt idx="758">
                  <c:v>5.740222059</c:v>
                </c:pt>
                <c:pt idx="759">
                  <c:v>5.115532968</c:v>
                </c:pt>
                <c:pt idx="760">
                  <c:v>5.0211436275</c:v>
                </c:pt>
                <c:pt idx="761">
                  <c:v>5.0211436275</c:v>
                </c:pt>
                <c:pt idx="762">
                  <c:v>5.0211436275</c:v>
                </c:pt>
                <c:pt idx="763">
                  <c:v>4.771951704</c:v>
                </c:pt>
                <c:pt idx="764">
                  <c:v>4.897180782</c:v>
                </c:pt>
                <c:pt idx="765">
                  <c:v>4.989931128</c:v>
                </c:pt>
                <c:pt idx="766">
                  <c:v>4.818660678</c:v>
                </c:pt>
                <c:pt idx="767">
                  <c:v>4.591246374</c:v>
                </c:pt>
                <c:pt idx="768">
                  <c:v>4.591246374</c:v>
                </c:pt>
                <c:pt idx="769">
                  <c:v>4.591246374</c:v>
                </c:pt>
                <c:pt idx="770">
                  <c:v>4.7215366965</c:v>
                </c:pt>
                <c:pt idx="771">
                  <c:v>4.67505675</c:v>
                </c:pt>
                <c:pt idx="772">
                  <c:v>4.658265612</c:v>
                </c:pt>
                <c:pt idx="773">
                  <c:v>3.7559041065</c:v>
                </c:pt>
                <c:pt idx="774">
                  <c:v>4.764798675</c:v>
                </c:pt>
                <c:pt idx="775">
                  <c:v>4.764798675</c:v>
                </c:pt>
                <c:pt idx="776">
                  <c:v>4.764798675</c:v>
                </c:pt>
                <c:pt idx="777">
                  <c:v>4.764798675</c:v>
                </c:pt>
                <c:pt idx="778">
                  <c:v>4.64107644</c:v>
                </c:pt>
                <c:pt idx="779">
                  <c:v>4.2813100395</c:v>
                </c:pt>
                <c:pt idx="780">
                  <c:v>4.545178677</c:v>
                </c:pt>
                <c:pt idx="781">
                  <c:v>4.46164524</c:v>
                </c:pt>
                <c:pt idx="782">
                  <c:v>4.46164524</c:v>
                </c:pt>
                <c:pt idx="783">
                  <c:v>4.46164524</c:v>
                </c:pt>
                <c:pt idx="784">
                  <c:v>4.383398916</c:v>
                </c:pt>
                <c:pt idx="785">
                  <c:v>4.3609995</c:v>
                </c:pt>
                <c:pt idx="786">
                  <c:v>4.3354005435</c:v>
                </c:pt>
                <c:pt idx="787">
                  <c:v>4.476403035</c:v>
                </c:pt>
                <c:pt idx="788">
                  <c:v>4.600558053</c:v>
                </c:pt>
                <c:pt idx="789">
                  <c:v>4.600558053</c:v>
                </c:pt>
                <c:pt idx="790">
                  <c:v>4.600558053</c:v>
                </c:pt>
                <c:pt idx="791">
                  <c:v>4.5407387025</c:v>
                </c:pt>
                <c:pt idx="792">
                  <c:v>4.8017458125</c:v>
                </c:pt>
                <c:pt idx="793">
                  <c:v>4.7784523995</c:v>
                </c:pt>
                <c:pt idx="794">
                  <c:v>4.6349716725</c:v>
                </c:pt>
                <c:pt idx="795">
                  <c:v>4.747648464</c:v>
                </c:pt>
                <c:pt idx="796">
                  <c:v>4.747648464</c:v>
                </c:pt>
                <c:pt idx="797">
                  <c:v>4.747648464</c:v>
                </c:pt>
                <c:pt idx="798">
                  <c:v>4.69617993</c:v>
                </c:pt>
                <c:pt idx="799">
                  <c:v>4.606679142</c:v>
                </c:pt>
                <c:pt idx="800">
                  <c:v>4.58269812</c:v>
                </c:pt>
                <c:pt idx="801">
                  <c:v>4.63311576</c:v>
                </c:pt>
                <c:pt idx="802">
                  <c:v>4.739715162</c:v>
                </c:pt>
                <c:pt idx="803">
                  <c:v>4.739715162</c:v>
                </c:pt>
                <c:pt idx="804">
                  <c:v>4.739715162</c:v>
                </c:pt>
                <c:pt idx="805">
                  <c:v>4.8404435625</c:v>
                </c:pt>
                <c:pt idx="806">
                  <c:v>4.81352625</c:v>
                </c:pt>
                <c:pt idx="807">
                  <c:v>4.782002589</c:v>
                </c:pt>
                <c:pt idx="808">
                  <c:v>4.848092028</c:v>
                </c:pt>
                <c:pt idx="809">
                  <c:v>4.699246266</c:v>
                </c:pt>
                <c:pt idx="810">
                  <c:v>4.699246266</c:v>
                </c:pt>
                <c:pt idx="811">
                  <c:v>4.699246266</c:v>
                </c:pt>
                <c:pt idx="812">
                  <c:v>4.687336836</c:v>
                </c:pt>
                <c:pt idx="813">
                  <c:v>4.61828952</c:v>
                </c:pt>
                <c:pt idx="814">
                  <c:v>4.57795962</c:v>
                </c:pt>
                <c:pt idx="815">
                  <c:v>4.505061483</c:v>
                </c:pt>
                <c:pt idx="816">
                  <c:v>4.395617928</c:v>
                </c:pt>
                <c:pt idx="817">
                  <c:v>4.395617928</c:v>
                </c:pt>
                <c:pt idx="818">
                  <c:v>4.395617928</c:v>
                </c:pt>
                <c:pt idx="819">
                  <c:v>4.432170717</c:v>
                </c:pt>
                <c:pt idx="820">
                  <c:v>4.561026327</c:v>
                </c:pt>
                <c:pt idx="821">
                  <c:v>4.8252835215</c:v>
                </c:pt>
                <c:pt idx="822">
                  <c:v>5.0194493505</c:v>
                </c:pt>
                <c:pt idx="823">
                  <c:v>4.874346477</c:v>
                </c:pt>
                <c:pt idx="824">
                  <c:v>4.874346477</c:v>
                </c:pt>
                <c:pt idx="825">
                  <c:v>4.874346477</c:v>
                </c:pt>
                <c:pt idx="826">
                  <c:v>5.077780812</c:v>
                </c:pt>
                <c:pt idx="827">
                  <c:v>4.978501866</c:v>
                </c:pt>
                <c:pt idx="828">
                  <c:v>4.980201408</c:v>
                </c:pt>
                <c:pt idx="829">
                  <c:v>5.0304163455</c:v>
                </c:pt>
                <c:pt idx="830">
                  <c:v>5.0304163455</c:v>
                </c:pt>
                <c:pt idx="831">
                  <c:v>5.0304163455</c:v>
                </c:pt>
                <c:pt idx="832">
                  <c:v>5.0304163455</c:v>
                </c:pt>
                <c:pt idx="833">
                  <c:v>5.03889984</c:v>
                </c:pt>
                <c:pt idx="834">
                  <c:v>5.104085805</c:v>
                </c:pt>
                <c:pt idx="835">
                  <c:v>4.97087604</c:v>
                </c:pt>
                <c:pt idx="836">
                  <c:v>4.904195868</c:v>
                </c:pt>
                <c:pt idx="837">
                  <c:v>4.852056573</c:v>
                </c:pt>
                <c:pt idx="838">
                  <c:v>4.852056573</c:v>
                </c:pt>
                <c:pt idx="839">
                  <c:v>4.852056573</c:v>
                </c:pt>
                <c:pt idx="840">
                  <c:v>4.812950259</c:v>
                </c:pt>
                <c:pt idx="841">
                  <c:v>4.718305566</c:v>
                </c:pt>
                <c:pt idx="842">
                  <c:v>4.703659389</c:v>
                </c:pt>
                <c:pt idx="843">
                  <c:v>4.7940757605</c:v>
                </c:pt>
                <c:pt idx="844">
                  <c:v>4.742407683</c:v>
                </c:pt>
                <c:pt idx="845">
                  <c:v>4.742407683</c:v>
                </c:pt>
                <c:pt idx="846">
                  <c:v>4.742407683</c:v>
                </c:pt>
                <c:pt idx="847">
                  <c:v>4.7967282675</c:v>
                </c:pt>
                <c:pt idx="848">
                  <c:v>4.997345301</c:v>
                </c:pt>
                <c:pt idx="849">
                  <c:v>4.9322272545</c:v>
                </c:pt>
                <c:pt idx="850">
                  <c:v>4.974105591</c:v>
                </c:pt>
                <c:pt idx="851">
                  <c:v>5.047526016</c:v>
                </c:pt>
                <c:pt idx="852">
                  <c:v>5.047526016</c:v>
                </c:pt>
                <c:pt idx="853">
                  <c:v>5.047526016</c:v>
                </c:pt>
                <c:pt idx="854">
                  <c:v>5.035765059</c:v>
                </c:pt>
                <c:pt idx="855">
                  <c:v>5.396943006</c:v>
                </c:pt>
                <c:pt idx="856">
                  <c:v>5.353696296</c:v>
                </c:pt>
                <c:pt idx="857">
                  <c:v>5.4217300995</c:v>
                </c:pt>
                <c:pt idx="858">
                  <c:v>5.3462489535</c:v>
                </c:pt>
                <c:pt idx="859">
                  <c:v>5.3462489535</c:v>
                </c:pt>
                <c:pt idx="860">
                  <c:v>5.3462489535</c:v>
                </c:pt>
                <c:pt idx="861">
                  <c:v>5.32869597</c:v>
                </c:pt>
                <c:pt idx="862">
                  <c:v>5.426081622</c:v>
                </c:pt>
                <c:pt idx="863">
                  <c:v>5.53918014</c:v>
                </c:pt>
                <c:pt idx="864">
                  <c:v>5.4842056425</c:v>
                </c:pt>
                <c:pt idx="865">
                  <c:v>5.504839704</c:v>
                </c:pt>
                <c:pt idx="866">
                  <c:v>5.504839704</c:v>
                </c:pt>
                <c:pt idx="867">
                  <c:v>5.504839704</c:v>
                </c:pt>
                <c:pt idx="868">
                  <c:v>5.37888195</c:v>
                </c:pt>
                <c:pt idx="869">
                  <c:v>5.275567908</c:v>
                </c:pt>
                <c:pt idx="870">
                  <c:v>5.189841072</c:v>
                </c:pt>
                <c:pt idx="871">
                  <c:v>5.4362467575</c:v>
                </c:pt>
                <c:pt idx="872">
                  <c:v>5.2724368125</c:v>
                </c:pt>
                <c:pt idx="873">
                  <c:v>5.2724368125</c:v>
                </c:pt>
                <c:pt idx="874">
                  <c:v>5.2724368125</c:v>
                </c:pt>
                <c:pt idx="875">
                  <c:v>5.352961302</c:v>
                </c:pt>
                <c:pt idx="876">
                  <c:v>5.5516355505</c:v>
                </c:pt>
                <c:pt idx="877">
                  <c:v>5.4746654625</c:v>
                </c:pt>
                <c:pt idx="878">
                  <c:v>5.33567736</c:v>
                </c:pt>
                <c:pt idx="879">
                  <c:v>5.33567736</c:v>
                </c:pt>
                <c:pt idx="880">
                  <c:v>5.33567736</c:v>
                </c:pt>
                <c:pt idx="881">
                  <c:v>5.33567736</c:v>
                </c:pt>
                <c:pt idx="882">
                  <c:v>5.296815342</c:v>
                </c:pt>
                <c:pt idx="883">
                  <c:v>5.4744738165</c:v>
                </c:pt>
                <c:pt idx="884">
                  <c:v>5.556327192</c:v>
                </c:pt>
                <c:pt idx="885">
                  <c:v>5.447901888</c:v>
                </c:pt>
                <c:pt idx="886">
                  <c:v>5.14702188</c:v>
                </c:pt>
                <c:pt idx="887">
                  <c:v>5.14702188</c:v>
                </c:pt>
                <c:pt idx="888">
                  <c:v>5.14702188</c:v>
                </c:pt>
                <c:pt idx="889">
                  <c:v>5.058249768</c:v>
                </c:pt>
                <c:pt idx="890">
                  <c:v>5.0781319875</c:v>
                </c:pt>
                <c:pt idx="891">
                  <c:v>4.875805935</c:v>
                </c:pt>
                <c:pt idx="892">
                  <c:v>4.854261555</c:v>
                </c:pt>
                <c:pt idx="893">
                  <c:v>4.854261555</c:v>
                </c:pt>
                <c:pt idx="894">
                  <c:v>4.854261555</c:v>
                </c:pt>
                <c:pt idx="895">
                  <c:v>4.854261555</c:v>
                </c:pt>
                <c:pt idx="896">
                  <c:v>5.025046572</c:v>
                </c:pt>
                <c:pt idx="897">
                  <c:v>5.21528787</c:v>
                </c:pt>
                <c:pt idx="898">
                  <c:v>5.191520607</c:v>
                </c:pt>
                <c:pt idx="899">
                  <c:v>5.3403131925</c:v>
                </c:pt>
                <c:pt idx="900">
                  <c:v>5.255574597</c:v>
                </c:pt>
                <c:pt idx="901">
                  <c:v>5.255574597</c:v>
                </c:pt>
                <c:pt idx="902">
                  <c:v>5.255574597</c:v>
                </c:pt>
                <c:pt idx="903">
                  <c:v>5.2299903825</c:v>
                </c:pt>
                <c:pt idx="904">
                  <c:v>5.156276697</c:v>
                </c:pt>
                <c:pt idx="905">
                  <c:v>5.188998672</c:v>
                </c:pt>
                <c:pt idx="906">
                  <c:v>5.312032245</c:v>
                </c:pt>
                <c:pt idx="907">
                  <c:v>5.1415647075</c:v>
                </c:pt>
                <c:pt idx="908">
                  <c:v>5.1415647075</c:v>
                </c:pt>
                <c:pt idx="909">
                  <c:v>5.1415647075</c:v>
                </c:pt>
                <c:pt idx="910">
                  <c:v>5.05585314</c:v>
                </c:pt>
                <c:pt idx="911">
                  <c:v>4.959615258</c:v>
                </c:pt>
                <c:pt idx="912">
                  <c:v>4.92925095</c:v>
                </c:pt>
                <c:pt idx="913">
                  <c:v>4.90175712</c:v>
                </c:pt>
                <c:pt idx="914">
                  <c:v>4.901731848</c:v>
                </c:pt>
                <c:pt idx="915">
                  <c:v>4.901731848</c:v>
                </c:pt>
                <c:pt idx="916">
                  <c:v>4.901731848</c:v>
                </c:pt>
                <c:pt idx="917">
                  <c:v>4.901731848</c:v>
                </c:pt>
                <c:pt idx="918">
                  <c:v>5.1719764005</c:v>
                </c:pt>
                <c:pt idx="919">
                  <c:v>5.274538074</c:v>
                </c:pt>
                <c:pt idx="920">
                  <c:v>5.231765214</c:v>
                </c:pt>
                <c:pt idx="921">
                  <c:v>4.998608901</c:v>
                </c:pt>
                <c:pt idx="922">
                  <c:v>4.998608901</c:v>
                </c:pt>
                <c:pt idx="923">
                  <c:v>4.998608901</c:v>
                </c:pt>
                <c:pt idx="924">
                  <c:v>5.0264939205</c:v>
                </c:pt>
                <c:pt idx="925">
                  <c:v>5.007258243</c:v>
                </c:pt>
                <c:pt idx="926">
                  <c:v>5.07761865</c:v>
                </c:pt>
                <c:pt idx="927">
                  <c:v>5.080204818</c:v>
                </c:pt>
                <c:pt idx="928">
                  <c:v>5.089743945</c:v>
                </c:pt>
                <c:pt idx="929">
                  <c:v>5.089743945</c:v>
                </c:pt>
                <c:pt idx="930">
                  <c:v>5.089743945</c:v>
                </c:pt>
                <c:pt idx="931">
                  <c:v>5.096433654</c:v>
                </c:pt>
                <c:pt idx="932">
                  <c:v>5.2297955775</c:v>
                </c:pt>
                <c:pt idx="933">
                  <c:v>5.3061723</c:v>
                </c:pt>
                <c:pt idx="934">
                  <c:v>5.317372008</c:v>
                </c:pt>
                <c:pt idx="935">
                  <c:v>5.437476135</c:v>
                </c:pt>
                <c:pt idx="936">
                  <c:v>5.437476135</c:v>
                </c:pt>
                <c:pt idx="937">
                  <c:v>5.437476135</c:v>
                </c:pt>
                <c:pt idx="938">
                  <c:v>5.332545738</c:v>
                </c:pt>
                <c:pt idx="939">
                  <c:v>5.202845622</c:v>
                </c:pt>
                <c:pt idx="940">
                  <c:v>5.175983592</c:v>
                </c:pt>
                <c:pt idx="941">
                  <c:v>5.309293392</c:v>
                </c:pt>
                <c:pt idx="942">
                  <c:v>5.3669646225</c:v>
                </c:pt>
                <c:pt idx="943">
                  <c:v>5.3669646225</c:v>
                </c:pt>
                <c:pt idx="944">
                  <c:v>5.3669646225</c:v>
                </c:pt>
                <c:pt idx="945">
                  <c:v>5.2006085235</c:v>
                </c:pt>
                <c:pt idx="946">
                  <c:v>5.18881545</c:v>
                </c:pt>
                <c:pt idx="947">
                  <c:v>5.159161917</c:v>
                </c:pt>
                <c:pt idx="948">
                  <c:v>5.137675452</c:v>
                </c:pt>
                <c:pt idx="949">
                  <c:v>5.0690024775</c:v>
                </c:pt>
                <c:pt idx="950">
                  <c:v>5.0690024775</c:v>
                </c:pt>
                <c:pt idx="951">
                  <c:v>5.0690024775</c:v>
                </c:pt>
                <c:pt idx="952">
                  <c:v>5.043109734</c:v>
                </c:pt>
                <c:pt idx="953">
                  <c:v>5.177291418</c:v>
                </c:pt>
                <c:pt idx="954">
                  <c:v>5.026491288</c:v>
                </c:pt>
                <c:pt idx="955">
                  <c:v>4.914864864</c:v>
                </c:pt>
                <c:pt idx="956">
                  <c:v>4.9001697225</c:v>
                </c:pt>
                <c:pt idx="957">
                  <c:v>4.9001697225</c:v>
                </c:pt>
                <c:pt idx="958">
                  <c:v>4.9001697225</c:v>
                </c:pt>
                <c:pt idx="959">
                  <c:v>4.876299792</c:v>
                </c:pt>
                <c:pt idx="960">
                  <c:v>4.722051087</c:v>
                </c:pt>
                <c:pt idx="961">
                  <c:v>4.7239038405</c:v>
                </c:pt>
                <c:pt idx="962">
                  <c:v>4.544730099</c:v>
                </c:pt>
                <c:pt idx="963">
                  <c:v>4.645504305</c:v>
                </c:pt>
                <c:pt idx="964">
                  <c:v>4.645504305</c:v>
                </c:pt>
                <c:pt idx="965">
                  <c:v>4.645504305</c:v>
                </c:pt>
                <c:pt idx="966">
                  <c:v>4.6066986225</c:v>
                </c:pt>
                <c:pt idx="967">
                  <c:v>4.51871784</c:v>
                </c:pt>
                <c:pt idx="968">
                  <c:v>4.545889452</c:v>
                </c:pt>
                <c:pt idx="969">
                  <c:v>4.382752374</c:v>
                </c:pt>
                <c:pt idx="970">
                  <c:v>4.307561856</c:v>
                </c:pt>
                <c:pt idx="971">
                  <c:v>4.307561856</c:v>
                </c:pt>
                <c:pt idx="972">
                  <c:v>4.307561856</c:v>
                </c:pt>
                <c:pt idx="973">
                  <c:v>4.2644378205</c:v>
                </c:pt>
                <c:pt idx="974">
                  <c:v>4.3706528775</c:v>
                </c:pt>
                <c:pt idx="975">
                  <c:v>4.363166574</c:v>
                </c:pt>
                <c:pt idx="976">
                  <c:v>4.1689086075</c:v>
                </c:pt>
                <c:pt idx="977">
                  <c:v>3.8417973165</c:v>
                </c:pt>
                <c:pt idx="978">
                  <c:v>3.8417973165</c:v>
                </c:pt>
                <c:pt idx="979">
                  <c:v>3.8417973165</c:v>
                </c:pt>
                <c:pt idx="980">
                  <c:v>3.8417973165</c:v>
                </c:pt>
                <c:pt idx="981">
                  <c:v>4.084710201</c:v>
                </c:pt>
                <c:pt idx="982">
                  <c:v>4.268622969</c:v>
                </c:pt>
                <c:pt idx="983">
                  <c:v>4.0893255</c:v>
                </c:pt>
                <c:pt idx="984">
                  <c:v>4.035644613</c:v>
                </c:pt>
                <c:pt idx="985">
                  <c:v>4.035644613</c:v>
                </c:pt>
                <c:pt idx="986">
                  <c:v>4.035644613</c:v>
                </c:pt>
                <c:pt idx="987">
                  <c:v>4.2072346485</c:v>
                </c:pt>
                <c:pt idx="988">
                  <c:v>4.165838586</c:v>
                </c:pt>
                <c:pt idx="989">
                  <c:v>4.0818981645</c:v>
                </c:pt>
                <c:pt idx="990">
                  <c:v>3.969195048</c:v>
                </c:pt>
                <c:pt idx="991">
                  <c:v>4.026585654</c:v>
                </c:pt>
                <c:pt idx="992">
                  <c:v>4.026585654</c:v>
                </c:pt>
                <c:pt idx="993">
                  <c:v>4.026585654</c:v>
                </c:pt>
                <c:pt idx="994">
                  <c:v>4.507638174</c:v>
                </c:pt>
                <c:pt idx="995">
                  <c:v>4.650656634</c:v>
                </c:pt>
                <c:pt idx="996">
                  <c:v>4.740346962</c:v>
                </c:pt>
                <c:pt idx="997">
                  <c:v>4.638372336</c:v>
                </c:pt>
                <c:pt idx="998">
                  <c:v>3.627375453</c:v>
                </c:pt>
                <c:pt idx="999">
                  <c:v>3.627375453</c:v>
                </c:pt>
                <c:pt idx="1000">
                  <c:v>3.627375453</c:v>
                </c:pt>
                <c:pt idx="1001">
                  <c:v>4.3112942145</c:v>
                </c:pt>
                <c:pt idx="1002">
                  <c:v>4.50751392</c:v>
                </c:pt>
                <c:pt idx="1003">
                  <c:v>5.139102267</c:v>
                </c:pt>
                <c:pt idx="1004">
                  <c:v>4.823843544</c:v>
                </c:pt>
                <c:pt idx="1005">
                  <c:v>4.060437498</c:v>
                </c:pt>
                <c:pt idx="1006">
                  <c:v>4.060437498</c:v>
                </c:pt>
                <c:pt idx="1007">
                  <c:v>4.060437498</c:v>
                </c:pt>
                <c:pt idx="1008">
                  <c:v>4.4398202355</c:v>
                </c:pt>
                <c:pt idx="1009">
                  <c:v>4.980094002</c:v>
                </c:pt>
                <c:pt idx="1010">
                  <c:v>4.791353229</c:v>
                </c:pt>
                <c:pt idx="1011">
                  <c:v>4.433744952</c:v>
                </c:pt>
                <c:pt idx="1012">
                  <c:v>3.854333808</c:v>
                </c:pt>
                <c:pt idx="1013">
                  <c:v>3.854333808</c:v>
                </c:pt>
                <c:pt idx="1014">
                  <c:v>3.854333808</c:v>
                </c:pt>
                <c:pt idx="1015">
                  <c:v>4.67064468</c:v>
                </c:pt>
                <c:pt idx="1016">
                  <c:v>4.330709955</c:v>
                </c:pt>
                <c:pt idx="1017">
                  <c:v>4.304222793</c:v>
                </c:pt>
                <c:pt idx="1018">
                  <c:v>4.77105876</c:v>
                </c:pt>
                <c:pt idx="1019">
                  <c:v>4.693541112</c:v>
                </c:pt>
                <c:pt idx="1020">
                  <c:v>4.693541112</c:v>
                </c:pt>
                <c:pt idx="1021">
                  <c:v>4.693541112</c:v>
                </c:pt>
                <c:pt idx="1022">
                  <c:v>4.984466058</c:v>
                </c:pt>
                <c:pt idx="1023">
                  <c:v>5.4362885616</c:v>
                </c:pt>
                <c:pt idx="1024">
                  <c:v>6.399335826</c:v>
                </c:pt>
                <c:pt idx="1025">
                  <c:v>6.341619843</c:v>
                </c:pt>
                <c:pt idx="1026">
                  <c:v>6.485927175</c:v>
                </c:pt>
                <c:pt idx="1027">
                  <c:v>6.485927175</c:v>
                </c:pt>
                <c:pt idx="1028">
                  <c:v>6.485927175</c:v>
                </c:pt>
                <c:pt idx="1029">
                  <c:v>6.8995324125</c:v>
                </c:pt>
                <c:pt idx="1030">
                  <c:v>6.885106839</c:v>
                </c:pt>
                <c:pt idx="1031">
                  <c:v>7.087927275</c:v>
                </c:pt>
                <c:pt idx="1032">
                  <c:v>6.1859364255</c:v>
                </c:pt>
                <c:pt idx="1033">
                  <c:v>6.1859364255</c:v>
                </c:pt>
                <c:pt idx="1034">
                  <c:v>6.1859364255</c:v>
                </c:pt>
                <c:pt idx="1035">
                  <c:v>6.085767168</c:v>
                </c:pt>
                <c:pt idx="1036">
                  <c:v>6.121980891</c:v>
                </c:pt>
                <c:pt idx="1037">
                  <c:v>6.217622775</c:v>
                </c:pt>
                <c:pt idx="1038">
                  <c:v>6.5569135905</c:v>
                </c:pt>
                <c:pt idx="1039">
                  <c:v>6.351610707</c:v>
                </c:pt>
                <c:pt idx="1040">
                  <c:v>6.351610707</c:v>
                </c:pt>
                <c:pt idx="1041">
                  <c:v>6.351610707</c:v>
                </c:pt>
                <c:pt idx="1042">
                  <c:v>5.53598955</c:v>
                </c:pt>
                <c:pt idx="1043">
                  <c:v>5.9024572425</c:v>
                </c:pt>
                <c:pt idx="1044">
                  <c:v>5.217072705</c:v>
                </c:pt>
                <c:pt idx="1045">
                  <c:v>5.431843638</c:v>
                </c:pt>
                <c:pt idx="1046">
                  <c:v>5.4098701605</c:v>
                </c:pt>
                <c:pt idx="1047">
                  <c:v>5.297643</c:v>
                </c:pt>
                <c:pt idx="1048">
                  <c:v>5.297643</c:v>
                </c:pt>
                <c:pt idx="1049">
                  <c:v>5.297643</c:v>
                </c:pt>
                <c:pt idx="1050">
                  <c:v>5.33904696</c:v>
                </c:pt>
                <c:pt idx="1051">
                  <c:v>5.602660245</c:v>
                </c:pt>
                <c:pt idx="1052">
                  <c:v>5.07751335</c:v>
                </c:pt>
                <c:pt idx="1053">
                  <c:v>4.922974017</c:v>
                </c:pt>
                <c:pt idx="1054">
                  <c:v>4.237234092</c:v>
                </c:pt>
                <c:pt idx="1055">
                  <c:v>4.237234092</c:v>
                </c:pt>
                <c:pt idx="1056">
                  <c:v>4.237234092</c:v>
                </c:pt>
                <c:pt idx="1057">
                  <c:v>5.0008944375</c:v>
                </c:pt>
                <c:pt idx="1058">
                  <c:v>5.054132538</c:v>
                </c:pt>
                <c:pt idx="1059">
                  <c:v>4.9069615725</c:v>
                </c:pt>
                <c:pt idx="1060">
                  <c:v>4.9069615725</c:v>
                </c:pt>
                <c:pt idx="1061">
                  <c:v>4.9069615725</c:v>
                </c:pt>
                <c:pt idx="1062">
                  <c:v>4.9069615725</c:v>
                </c:pt>
                <c:pt idx="1063">
                  <c:v>4.9069615725</c:v>
                </c:pt>
                <c:pt idx="1064">
                  <c:v>6.1803986985</c:v>
                </c:pt>
                <c:pt idx="1065">
                  <c:v>6.001421868</c:v>
                </c:pt>
                <c:pt idx="1066">
                  <c:v>6.002845524</c:v>
                </c:pt>
                <c:pt idx="1067">
                  <c:v>5.743268388</c:v>
                </c:pt>
                <c:pt idx="1068">
                  <c:v>5.465036304</c:v>
                </c:pt>
                <c:pt idx="1069">
                  <c:v>5.465036304</c:v>
                </c:pt>
                <c:pt idx="1070">
                  <c:v>5.465036304</c:v>
                </c:pt>
                <c:pt idx="1071">
                  <c:v>5.671066284</c:v>
                </c:pt>
                <c:pt idx="1072">
                  <c:v>5.6943212625</c:v>
                </c:pt>
                <c:pt idx="1073">
                  <c:v>5.3421896385</c:v>
                </c:pt>
                <c:pt idx="1074">
                  <c:v>5.3825290155</c:v>
                </c:pt>
                <c:pt idx="1075">
                  <c:v>5.5172856375</c:v>
                </c:pt>
                <c:pt idx="1076">
                  <c:v>5.5172856375</c:v>
                </c:pt>
                <c:pt idx="1077">
                  <c:v>5.5172856375</c:v>
                </c:pt>
                <c:pt idx="1078">
                  <c:v>5.732166609</c:v>
                </c:pt>
                <c:pt idx="1079">
                  <c:v>5.9770386</c:v>
                </c:pt>
                <c:pt idx="1080">
                  <c:v>5.7646500795</c:v>
                </c:pt>
                <c:pt idx="1081">
                  <c:v>5.697613467</c:v>
                </c:pt>
                <c:pt idx="1082">
                  <c:v>5.9466463875</c:v>
                </c:pt>
                <c:pt idx="1083">
                  <c:v>5.9466463875</c:v>
                </c:pt>
                <c:pt idx="1084">
                  <c:v>5.9466463875</c:v>
                </c:pt>
                <c:pt idx="1085">
                  <c:v>5.875659972</c:v>
                </c:pt>
                <c:pt idx="1086">
                  <c:v>5.8049768205</c:v>
                </c:pt>
                <c:pt idx="1087">
                  <c:v>5.74721082</c:v>
                </c:pt>
                <c:pt idx="1088">
                  <c:v>5.667082785</c:v>
                </c:pt>
                <c:pt idx="1089">
                  <c:v>5.667082785</c:v>
                </c:pt>
                <c:pt idx="1090">
                  <c:v>5.667082785</c:v>
                </c:pt>
                <c:pt idx="1091">
                  <c:v>5.667082785</c:v>
                </c:pt>
                <c:pt idx="1092">
                  <c:v>5.667082785</c:v>
                </c:pt>
                <c:pt idx="1093">
                  <c:v>5.0321990745</c:v>
                </c:pt>
                <c:pt idx="1094">
                  <c:v>5.168686302</c:v>
                </c:pt>
                <c:pt idx="1095">
                  <c:v>5.16778704</c:v>
                </c:pt>
                <c:pt idx="1096">
                  <c:v>5.16778704</c:v>
                </c:pt>
                <c:pt idx="1097">
                  <c:v>5.16778704</c:v>
                </c:pt>
                <c:pt idx="1098">
                  <c:v>5.16778704</c:v>
                </c:pt>
                <c:pt idx="1099">
                  <c:v>4.92336468</c:v>
                </c:pt>
                <c:pt idx="1100">
                  <c:v>5.092292205</c:v>
                </c:pt>
                <c:pt idx="1101">
                  <c:v>5.274290619</c:v>
                </c:pt>
                <c:pt idx="1102">
                  <c:v>5.072166216</c:v>
                </c:pt>
                <c:pt idx="1103">
                  <c:v>5.162137695</c:v>
                </c:pt>
                <c:pt idx="1104">
                  <c:v>5.162137695</c:v>
                </c:pt>
                <c:pt idx="1105">
                  <c:v>5.162137695</c:v>
                </c:pt>
                <c:pt idx="1106">
                  <c:v>5.585223618</c:v>
                </c:pt>
                <c:pt idx="1107">
                  <c:v>5.23437876</c:v>
                </c:pt>
                <c:pt idx="1108">
                  <c:v>5.252907348</c:v>
                </c:pt>
                <c:pt idx="1109">
                  <c:v>5.5223158185</c:v>
                </c:pt>
                <c:pt idx="1110">
                  <c:v>5.5947580065</c:v>
                </c:pt>
                <c:pt idx="1111">
                  <c:v>5.5947580065</c:v>
                </c:pt>
                <c:pt idx="1112">
                  <c:v>5.5947580065</c:v>
                </c:pt>
                <c:pt idx="1113">
                  <c:v>5.5947580065</c:v>
                </c:pt>
                <c:pt idx="1114">
                  <c:v>5.573641671</c:v>
                </c:pt>
                <c:pt idx="1115">
                  <c:v>5.186515698</c:v>
                </c:pt>
                <c:pt idx="1116">
                  <c:v>5.257561608</c:v>
                </c:pt>
                <c:pt idx="1117">
                  <c:v>5.501484846</c:v>
                </c:pt>
                <c:pt idx="1118">
                  <c:v>5.501484846</c:v>
                </c:pt>
                <c:pt idx="1119">
                  <c:v>5.501484846</c:v>
                </c:pt>
                <c:pt idx="1120">
                  <c:v>5.3554416435</c:v>
                </c:pt>
                <c:pt idx="1121">
                  <c:v>5.285253402</c:v>
                </c:pt>
                <c:pt idx="1122">
                  <c:v>5.4028771875</c:v>
                </c:pt>
                <c:pt idx="1123">
                  <c:v>5.411001609</c:v>
                </c:pt>
                <c:pt idx="1124">
                  <c:v>5.196831939</c:v>
                </c:pt>
                <c:pt idx="1125">
                  <c:v>5.196831939</c:v>
                </c:pt>
                <c:pt idx="1126">
                  <c:v>5.196831939</c:v>
                </c:pt>
                <c:pt idx="1127">
                  <c:v>5.235525477</c:v>
                </c:pt>
                <c:pt idx="1128">
                  <c:v>5.359397238</c:v>
                </c:pt>
                <c:pt idx="1129">
                  <c:v>5.43246912</c:v>
                </c:pt>
                <c:pt idx="1130">
                  <c:v>5.33763594</c:v>
                </c:pt>
                <c:pt idx="1131">
                  <c:v>5.257233072</c:v>
                </c:pt>
                <c:pt idx="1132">
                  <c:v>5.257233072</c:v>
                </c:pt>
                <c:pt idx="1133">
                  <c:v>5.257233072</c:v>
                </c:pt>
                <c:pt idx="1134">
                  <c:v>5.199649767</c:v>
                </c:pt>
                <c:pt idx="1135">
                  <c:v>5.239804869</c:v>
                </c:pt>
                <c:pt idx="1136">
                  <c:v>5.336810388</c:v>
                </c:pt>
                <c:pt idx="1137">
                  <c:v>5.337773883</c:v>
                </c:pt>
                <c:pt idx="1138">
                  <c:v>5.23127241</c:v>
                </c:pt>
                <c:pt idx="1139">
                  <c:v>5.23127241</c:v>
                </c:pt>
                <c:pt idx="1140">
                  <c:v>5.23127241</c:v>
                </c:pt>
                <c:pt idx="1141">
                  <c:v>5.157149634</c:v>
                </c:pt>
                <c:pt idx="1142">
                  <c:v>5.266476306</c:v>
                </c:pt>
                <c:pt idx="1143">
                  <c:v>5.2675835355</c:v>
                </c:pt>
                <c:pt idx="1144">
                  <c:v>5.252106015</c:v>
                </c:pt>
                <c:pt idx="1145">
                  <c:v>5.1371658</c:v>
                </c:pt>
                <c:pt idx="1146">
                  <c:v>5.1371658</c:v>
                </c:pt>
                <c:pt idx="1147">
                  <c:v>5.1371658</c:v>
                </c:pt>
                <c:pt idx="1148">
                  <c:v>5.1371658</c:v>
                </c:pt>
                <c:pt idx="1149">
                  <c:v>5.1585706575</c:v>
                </c:pt>
                <c:pt idx="1150">
                  <c:v>5.29375743</c:v>
                </c:pt>
                <c:pt idx="1151">
                  <c:v>5.542243317</c:v>
                </c:pt>
                <c:pt idx="1152">
                  <c:v>5.499010296</c:v>
                </c:pt>
                <c:pt idx="1153">
                  <c:v>5.499010296</c:v>
                </c:pt>
                <c:pt idx="1154">
                  <c:v>5.499010296</c:v>
                </c:pt>
                <c:pt idx="1155">
                  <c:v>5.7935823075</c:v>
                </c:pt>
                <c:pt idx="1156">
                  <c:v>5.710423212</c:v>
                </c:pt>
                <c:pt idx="1157">
                  <c:v>5.769900864</c:v>
                </c:pt>
                <c:pt idx="1158">
                  <c:v>5.901816492</c:v>
                </c:pt>
                <c:pt idx="1159">
                  <c:v>5.7793320585</c:v>
                </c:pt>
                <c:pt idx="1160">
                  <c:v>5.7793320585</c:v>
                </c:pt>
                <c:pt idx="1161">
                  <c:v>5.7793320585</c:v>
                </c:pt>
                <c:pt idx="1162">
                  <c:v>5.8035700125</c:v>
                </c:pt>
                <c:pt idx="1163">
                  <c:v>5.966625483</c:v>
                </c:pt>
                <c:pt idx="1164">
                  <c:v>6.100357536</c:v>
                </c:pt>
                <c:pt idx="1165">
                  <c:v>5.98246155</c:v>
                </c:pt>
                <c:pt idx="1166">
                  <c:v>5.85996606</c:v>
                </c:pt>
                <c:pt idx="1167">
                  <c:v>5.85996606</c:v>
                </c:pt>
                <c:pt idx="1168">
                  <c:v>5.85996606</c:v>
                </c:pt>
                <c:pt idx="1169">
                  <c:v>6.002202141</c:v>
                </c:pt>
                <c:pt idx="1170">
                  <c:v>6.29500248</c:v>
                </c:pt>
                <c:pt idx="1171">
                  <c:v>6.281296632</c:v>
                </c:pt>
                <c:pt idx="1172">
                  <c:v>6.446516544</c:v>
                </c:pt>
                <c:pt idx="1173">
                  <c:v>6.369002055</c:v>
                </c:pt>
                <c:pt idx="1174">
                  <c:v>6.369002055</c:v>
                </c:pt>
                <c:pt idx="1175">
                  <c:v>6.369002055</c:v>
                </c:pt>
                <c:pt idx="1176">
                  <c:v>6.387450615</c:v>
                </c:pt>
                <c:pt idx="1177">
                  <c:v>6.48749088</c:v>
                </c:pt>
                <c:pt idx="1178">
                  <c:v>6.37305084</c:v>
                </c:pt>
                <c:pt idx="1179">
                  <c:v>6.30312111</c:v>
                </c:pt>
                <c:pt idx="1180">
                  <c:v>6.30312111</c:v>
                </c:pt>
                <c:pt idx="1181">
                  <c:v>6.30312111</c:v>
                </c:pt>
                <c:pt idx="1182">
                  <c:v>6.30312111</c:v>
                </c:pt>
                <c:pt idx="1183">
                  <c:v>6.093167652</c:v>
                </c:pt>
                <c:pt idx="1184">
                  <c:v>6.17348628</c:v>
                </c:pt>
                <c:pt idx="1185">
                  <c:v>6.40086057</c:v>
                </c:pt>
                <c:pt idx="1186">
                  <c:v>6.5767415805</c:v>
                </c:pt>
                <c:pt idx="1187">
                  <c:v>6.583570812</c:v>
                </c:pt>
                <c:pt idx="1188">
                  <c:v>6.583570812</c:v>
                </c:pt>
                <c:pt idx="1189">
                  <c:v>6.583570812</c:v>
                </c:pt>
                <c:pt idx="1190">
                  <c:v>6.7869719775</c:v>
                </c:pt>
                <c:pt idx="1191">
                  <c:v>6.533203716</c:v>
                </c:pt>
                <c:pt idx="1192">
                  <c:v>6.562418148</c:v>
                </c:pt>
                <c:pt idx="1193">
                  <c:v>6.5766562875</c:v>
                </c:pt>
                <c:pt idx="1194">
                  <c:v>6.388906914</c:v>
                </c:pt>
                <c:pt idx="1195">
                  <c:v>6.388906914</c:v>
                </c:pt>
                <c:pt idx="1196">
                  <c:v>6.388906914</c:v>
                </c:pt>
                <c:pt idx="1197">
                  <c:v>6.306664455</c:v>
                </c:pt>
                <c:pt idx="1198">
                  <c:v>6.4383247305</c:v>
                </c:pt>
                <c:pt idx="1199">
                  <c:v>6.240399165</c:v>
                </c:pt>
                <c:pt idx="1200">
                  <c:v>6.1937023005</c:v>
                </c:pt>
                <c:pt idx="1201">
                  <c:v>6.151337478</c:v>
                </c:pt>
                <c:pt idx="1202">
                  <c:v>6.151337478</c:v>
                </c:pt>
                <c:pt idx="1203">
                  <c:v>6.151337478</c:v>
                </c:pt>
                <c:pt idx="1204">
                  <c:v>6.09546951</c:v>
                </c:pt>
                <c:pt idx="1205">
                  <c:v>6.23652939</c:v>
                </c:pt>
                <c:pt idx="1206">
                  <c:v>6.279029523</c:v>
                </c:pt>
                <c:pt idx="1207">
                  <c:v>6.054618375</c:v>
                </c:pt>
                <c:pt idx="1208">
                  <c:v>6.181003647</c:v>
                </c:pt>
                <c:pt idx="1209">
                  <c:v>6.181003647</c:v>
                </c:pt>
                <c:pt idx="1210">
                  <c:v>6.181003647</c:v>
                </c:pt>
                <c:pt idx="1211">
                  <c:v>6.390479043</c:v>
                </c:pt>
                <c:pt idx="1212">
                  <c:v>6.2052168555</c:v>
                </c:pt>
                <c:pt idx="1213">
                  <c:v>6.174878346</c:v>
                </c:pt>
                <c:pt idx="1214">
                  <c:v>5.8383927225</c:v>
                </c:pt>
                <c:pt idx="1215">
                  <c:v>5.78059092</c:v>
                </c:pt>
                <c:pt idx="1216">
                  <c:v>5.78059092</c:v>
                </c:pt>
                <c:pt idx="1217">
                  <c:v>5.78059092</c:v>
                </c:pt>
                <c:pt idx="1218">
                  <c:v>5.678097165</c:v>
                </c:pt>
                <c:pt idx="1219">
                  <c:v>5.77397808</c:v>
                </c:pt>
                <c:pt idx="1220">
                  <c:v>5.72545584</c:v>
                </c:pt>
                <c:pt idx="1221">
                  <c:v>5.83653681</c:v>
                </c:pt>
                <c:pt idx="1222">
                  <c:v>5.852999412</c:v>
                </c:pt>
                <c:pt idx="1223">
                  <c:v>5.852999412</c:v>
                </c:pt>
                <c:pt idx="1224">
                  <c:v>5.852999412</c:v>
                </c:pt>
                <c:pt idx="1225">
                  <c:v>5.759365599</c:v>
                </c:pt>
                <c:pt idx="1226">
                  <c:v>5.847331113</c:v>
                </c:pt>
                <c:pt idx="1227">
                  <c:v>5.769319608</c:v>
                </c:pt>
                <c:pt idx="1228">
                  <c:v>5.718541842</c:v>
                </c:pt>
                <c:pt idx="1229">
                  <c:v>5.5341294255</c:v>
                </c:pt>
                <c:pt idx="1230">
                  <c:v>5.5341294255</c:v>
                </c:pt>
                <c:pt idx="1231">
                  <c:v>5.5341294255</c:v>
                </c:pt>
                <c:pt idx="1232">
                  <c:v>5.520617856</c:v>
                </c:pt>
                <c:pt idx="1233">
                  <c:v>5.454304128</c:v>
                </c:pt>
                <c:pt idx="1234">
                  <c:v>5.549441625</c:v>
                </c:pt>
                <c:pt idx="1235">
                  <c:v>5.393016369</c:v>
                </c:pt>
                <c:pt idx="1236">
                  <c:v>5.268731832</c:v>
                </c:pt>
                <c:pt idx="1237">
                  <c:v>5.268731832</c:v>
                </c:pt>
                <c:pt idx="1238">
                  <c:v>5.268731832</c:v>
                </c:pt>
                <c:pt idx="1239">
                  <c:v>5.4146223495</c:v>
                </c:pt>
                <c:pt idx="1240">
                  <c:v>5.51954169</c:v>
                </c:pt>
                <c:pt idx="1241">
                  <c:v>5.4188490915</c:v>
                </c:pt>
                <c:pt idx="1242">
                  <c:v>5.335293015</c:v>
                </c:pt>
                <c:pt idx="1243">
                  <c:v>5.2845126165</c:v>
                </c:pt>
                <c:pt idx="1244">
                  <c:v>5.2845126165</c:v>
                </c:pt>
                <c:pt idx="1245">
                  <c:v>5.2845126165</c:v>
                </c:pt>
                <c:pt idx="1246">
                  <c:v>5.2845126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5523"/>
        <c:axId val="2804070"/>
      </c:lineChart>
      <c:catAx>
        <c:axId val="94695523"/>
        <c:scaling>
          <c:orientation val="minMax"/>
          <c:min val="38353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70"/>
        <c:crossesAt val="0"/>
        <c:auto val="1"/>
        <c:lblAlgn val="ctr"/>
        <c:lblOffset val="100"/>
        <c:noMultiLvlLbl val="0"/>
      </c:catAx>
      <c:valAx>
        <c:axId val="2804070"/>
        <c:scaling>
          <c:orientation val="minMax"/>
          <c:max val="7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/MM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ern Daily Cash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ices!$B$6</c:f>
              <c:strCache>
                <c:ptCount val="1"/>
                <c:pt idx="0">
                  <c:v>El Paso, Permi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B$1468:$B$2714</c:f>
              <c:numCache>
                <c:formatCode>General</c:formatCode>
                <c:ptCount val="1247"/>
                <c:pt idx="0">
                  <c:v>2.485</c:v>
                </c:pt>
                <c:pt idx="1">
                  <c:v>2.485</c:v>
                </c:pt>
                <c:pt idx="2">
                  <c:v>2.28</c:v>
                </c:pt>
                <c:pt idx="3">
                  <c:v>2.26</c:v>
                </c:pt>
                <c:pt idx="4">
                  <c:v>2.125</c:v>
                </c:pt>
                <c:pt idx="5">
                  <c:v>2.125</c:v>
                </c:pt>
                <c:pt idx="6">
                  <c:v>2.125</c:v>
                </c:pt>
                <c:pt idx="7">
                  <c:v>2.035</c:v>
                </c:pt>
                <c:pt idx="8">
                  <c:v>2.115</c:v>
                </c:pt>
                <c:pt idx="9">
                  <c:v>2.035</c:v>
                </c:pt>
                <c:pt idx="10">
                  <c:v>2.05</c:v>
                </c:pt>
                <c:pt idx="11">
                  <c:v>2.01</c:v>
                </c:pt>
                <c:pt idx="12">
                  <c:v>2.01</c:v>
                </c:pt>
                <c:pt idx="13">
                  <c:v>2.01</c:v>
                </c:pt>
                <c:pt idx="14">
                  <c:v>2.05</c:v>
                </c:pt>
                <c:pt idx="15">
                  <c:v>2.135</c:v>
                </c:pt>
                <c:pt idx="16">
                  <c:v>2.195</c:v>
                </c:pt>
                <c:pt idx="17">
                  <c:v>2.245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5</c:v>
                </c:pt>
                <c:pt idx="23">
                  <c:v>2.005</c:v>
                </c:pt>
                <c:pt idx="24">
                  <c:v>2.015</c:v>
                </c:pt>
                <c:pt idx="25">
                  <c:v>1.9</c:v>
                </c:pt>
                <c:pt idx="26">
                  <c:v>1.9</c:v>
                </c:pt>
                <c:pt idx="27">
                  <c:v>1.9</c:v>
                </c:pt>
                <c:pt idx="28">
                  <c:v>1.945</c:v>
                </c:pt>
                <c:pt idx="29">
                  <c:v>1.94</c:v>
                </c:pt>
                <c:pt idx="30">
                  <c:v>2.055</c:v>
                </c:pt>
                <c:pt idx="31">
                  <c:v>2.06</c:v>
                </c:pt>
                <c:pt idx="32">
                  <c:v>2.05</c:v>
                </c:pt>
                <c:pt idx="33">
                  <c:v>2.05</c:v>
                </c:pt>
                <c:pt idx="34">
                  <c:v>2.05</c:v>
                </c:pt>
                <c:pt idx="35">
                  <c:v>2.04</c:v>
                </c:pt>
                <c:pt idx="36">
                  <c:v>2.045</c:v>
                </c:pt>
                <c:pt idx="37">
                  <c:v>2.015</c:v>
                </c:pt>
                <c:pt idx="38">
                  <c:v>2.035</c:v>
                </c:pt>
                <c:pt idx="39">
                  <c:v>2.05</c:v>
                </c:pt>
                <c:pt idx="40">
                  <c:v>2.05</c:v>
                </c:pt>
                <c:pt idx="41">
                  <c:v>2.05</c:v>
                </c:pt>
                <c:pt idx="42">
                  <c:v>2.09</c:v>
                </c:pt>
                <c:pt idx="43">
                  <c:v>2.285</c:v>
                </c:pt>
                <c:pt idx="44">
                  <c:v>2.215</c:v>
                </c:pt>
                <c:pt idx="45">
                  <c:v>2.135</c:v>
                </c:pt>
                <c:pt idx="46">
                  <c:v>2.045</c:v>
                </c:pt>
                <c:pt idx="47">
                  <c:v>2.045</c:v>
                </c:pt>
                <c:pt idx="48">
                  <c:v>2.045</c:v>
                </c:pt>
                <c:pt idx="49">
                  <c:v>2.045</c:v>
                </c:pt>
                <c:pt idx="50">
                  <c:v>2.165</c:v>
                </c:pt>
                <c:pt idx="51">
                  <c:v>2.29</c:v>
                </c:pt>
                <c:pt idx="52">
                  <c:v>2.23</c:v>
                </c:pt>
                <c:pt idx="53">
                  <c:v>2.15</c:v>
                </c:pt>
                <c:pt idx="54">
                  <c:v>2.15</c:v>
                </c:pt>
                <c:pt idx="55">
                  <c:v>2.15</c:v>
                </c:pt>
                <c:pt idx="56">
                  <c:v>2.205</c:v>
                </c:pt>
                <c:pt idx="57">
                  <c:v>2.29</c:v>
                </c:pt>
                <c:pt idx="58">
                  <c:v>2.27</c:v>
                </c:pt>
                <c:pt idx="59">
                  <c:v>2.305</c:v>
                </c:pt>
                <c:pt idx="60">
                  <c:v>2.305</c:v>
                </c:pt>
                <c:pt idx="61">
                  <c:v>2.305</c:v>
                </c:pt>
                <c:pt idx="62">
                  <c:v>2.335</c:v>
                </c:pt>
                <c:pt idx="63">
                  <c:v>2.455</c:v>
                </c:pt>
                <c:pt idx="64">
                  <c:v>2.395</c:v>
                </c:pt>
                <c:pt idx="65">
                  <c:v>2.31</c:v>
                </c:pt>
                <c:pt idx="66">
                  <c:v>2.565</c:v>
                </c:pt>
                <c:pt idx="67">
                  <c:v>2.69</c:v>
                </c:pt>
                <c:pt idx="68">
                  <c:v>2.69</c:v>
                </c:pt>
                <c:pt idx="69">
                  <c:v>2.69</c:v>
                </c:pt>
                <c:pt idx="70">
                  <c:v>2.77</c:v>
                </c:pt>
                <c:pt idx="71">
                  <c:v>2.775</c:v>
                </c:pt>
                <c:pt idx="72">
                  <c:v>2.8</c:v>
                </c:pt>
                <c:pt idx="73">
                  <c:v>2.68</c:v>
                </c:pt>
                <c:pt idx="74">
                  <c:v>2.93</c:v>
                </c:pt>
                <c:pt idx="75">
                  <c:v>2.93</c:v>
                </c:pt>
                <c:pt idx="76">
                  <c:v>2.93</c:v>
                </c:pt>
                <c:pt idx="77">
                  <c:v>3.095</c:v>
                </c:pt>
                <c:pt idx="78">
                  <c:v>3.215</c:v>
                </c:pt>
                <c:pt idx="79">
                  <c:v>3.115</c:v>
                </c:pt>
                <c:pt idx="80">
                  <c:v>3.04</c:v>
                </c:pt>
                <c:pt idx="81">
                  <c:v>3.385</c:v>
                </c:pt>
                <c:pt idx="82">
                  <c:v>3.385</c:v>
                </c:pt>
                <c:pt idx="83">
                  <c:v>3.385</c:v>
                </c:pt>
                <c:pt idx="84">
                  <c:v>3.305</c:v>
                </c:pt>
                <c:pt idx="85">
                  <c:v>3.4</c:v>
                </c:pt>
                <c:pt idx="86">
                  <c:v>3.125</c:v>
                </c:pt>
                <c:pt idx="87">
                  <c:v>3.125</c:v>
                </c:pt>
                <c:pt idx="88">
                  <c:v>3.125</c:v>
                </c:pt>
                <c:pt idx="89">
                  <c:v>3.125</c:v>
                </c:pt>
                <c:pt idx="90">
                  <c:v>2.9401</c:v>
                </c:pt>
                <c:pt idx="91">
                  <c:v>3.24</c:v>
                </c:pt>
                <c:pt idx="92">
                  <c:v>3.475</c:v>
                </c:pt>
                <c:pt idx="93">
                  <c:v>3.48</c:v>
                </c:pt>
                <c:pt idx="94">
                  <c:v>3.36</c:v>
                </c:pt>
                <c:pt idx="95">
                  <c:v>3.08</c:v>
                </c:pt>
                <c:pt idx="96">
                  <c:v>3.08</c:v>
                </c:pt>
                <c:pt idx="97">
                  <c:v>3.08</c:v>
                </c:pt>
                <c:pt idx="98">
                  <c:v>3.135</c:v>
                </c:pt>
                <c:pt idx="99">
                  <c:v>3.045</c:v>
                </c:pt>
                <c:pt idx="100">
                  <c:v>3.055</c:v>
                </c:pt>
                <c:pt idx="101">
                  <c:v>2.95</c:v>
                </c:pt>
                <c:pt idx="102">
                  <c:v>2.715</c:v>
                </c:pt>
                <c:pt idx="103">
                  <c:v>2.715</c:v>
                </c:pt>
                <c:pt idx="104">
                  <c:v>2.715</c:v>
                </c:pt>
                <c:pt idx="105">
                  <c:v>3.025</c:v>
                </c:pt>
                <c:pt idx="106">
                  <c:v>3.22</c:v>
                </c:pt>
                <c:pt idx="107">
                  <c:v>3.145</c:v>
                </c:pt>
                <c:pt idx="108">
                  <c:v>3.23</c:v>
                </c:pt>
                <c:pt idx="109">
                  <c:v>2.99</c:v>
                </c:pt>
                <c:pt idx="110">
                  <c:v>2.99</c:v>
                </c:pt>
                <c:pt idx="111">
                  <c:v>2.99</c:v>
                </c:pt>
                <c:pt idx="112">
                  <c:v>3.31</c:v>
                </c:pt>
                <c:pt idx="113">
                  <c:v>3.32</c:v>
                </c:pt>
                <c:pt idx="114">
                  <c:v>3.215</c:v>
                </c:pt>
                <c:pt idx="115">
                  <c:v>3.18</c:v>
                </c:pt>
                <c:pt idx="116">
                  <c:v>2.9</c:v>
                </c:pt>
                <c:pt idx="117">
                  <c:v>2.9</c:v>
                </c:pt>
                <c:pt idx="118">
                  <c:v>2.9</c:v>
                </c:pt>
                <c:pt idx="119">
                  <c:v>3.14</c:v>
                </c:pt>
                <c:pt idx="120">
                  <c:v>3.385</c:v>
                </c:pt>
                <c:pt idx="121">
                  <c:v>3.49</c:v>
                </c:pt>
                <c:pt idx="122">
                  <c:v>3.215</c:v>
                </c:pt>
                <c:pt idx="123">
                  <c:v>2.94</c:v>
                </c:pt>
                <c:pt idx="124">
                  <c:v>2.94</c:v>
                </c:pt>
                <c:pt idx="125">
                  <c:v>2.94</c:v>
                </c:pt>
                <c:pt idx="126">
                  <c:v>3.165</c:v>
                </c:pt>
                <c:pt idx="127">
                  <c:v>3.07</c:v>
                </c:pt>
                <c:pt idx="128">
                  <c:v>3.285</c:v>
                </c:pt>
                <c:pt idx="129">
                  <c:v>3.315</c:v>
                </c:pt>
                <c:pt idx="130">
                  <c:v>3.185</c:v>
                </c:pt>
                <c:pt idx="131">
                  <c:v>3.185</c:v>
                </c:pt>
                <c:pt idx="132">
                  <c:v>3.185</c:v>
                </c:pt>
                <c:pt idx="133">
                  <c:v>3.21</c:v>
                </c:pt>
                <c:pt idx="134">
                  <c:v>3.345</c:v>
                </c:pt>
                <c:pt idx="135">
                  <c:v>3.095</c:v>
                </c:pt>
                <c:pt idx="136">
                  <c:v>2.985</c:v>
                </c:pt>
                <c:pt idx="137">
                  <c:v>2.92</c:v>
                </c:pt>
                <c:pt idx="138">
                  <c:v>2.92</c:v>
                </c:pt>
                <c:pt idx="139">
                  <c:v>2.92</c:v>
                </c:pt>
                <c:pt idx="140">
                  <c:v>3.065</c:v>
                </c:pt>
                <c:pt idx="141">
                  <c:v>2.945</c:v>
                </c:pt>
                <c:pt idx="142">
                  <c:v>3.005</c:v>
                </c:pt>
                <c:pt idx="143">
                  <c:v>2.99</c:v>
                </c:pt>
                <c:pt idx="144">
                  <c:v>2.71</c:v>
                </c:pt>
                <c:pt idx="145">
                  <c:v>2.71</c:v>
                </c:pt>
                <c:pt idx="146">
                  <c:v>2.71</c:v>
                </c:pt>
                <c:pt idx="147">
                  <c:v>2.71</c:v>
                </c:pt>
                <c:pt idx="148">
                  <c:v>2.8</c:v>
                </c:pt>
                <c:pt idx="149">
                  <c:v>2.855</c:v>
                </c:pt>
                <c:pt idx="150">
                  <c:v>3.01</c:v>
                </c:pt>
                <c:pt idx="151">
                  <c:v>2.71</c:v>
                </c:pt>
                <c:pt idx="152">
                  <c:v>2.71</c:v>
                </c:pt>
                <c:pt idx="153">
                  <c:v>2.71</c:v>
                </c:pt>
                <c:pt idx="154">
                  <c:v>2.83</c:v>
                </c:pt>
                <c:pt idx="155">
                  <c:v>2.96</c:v>
                </c:pt>
                <c:pt idx="156">
                  <c:v>2.905</c:v>
                </c:pt>
                <c:pt idx="157">
                  <c:v>2.875</c:v>
                </c:pt>
                <c:pt idx="158">
                  <c:v>2.78</c:v>
                </c:pt>
                <c:pt idx="159">
                  <c:v>2.78</c:v>
                </c:pt>
                <c:pt idx="160">
                  <c:v>2.78</c:v>
                </c:pt>
                <c:pt idx="161">
                  <c:v>2.89</c:v>
                </c:pt>
                <c:pt idx="162">
                  <c:v>2.89</c:v>
                </c:pt>
                <c:pt idx="163">
                  <c:v>2.94</c:v>
                </c:pt>
                <c:pt idx="164">
                  <c:v>2.735</c:v>
                </c:pt>
                <c:pt idx="165">
                  <c:v>2.74</c:v>
                </c:pt>
                <c:pt idx="166">
                  <c:v>2.74</c:v>
                </c:pt>
                <c:pt idx="167">
                  <c:v>2.74</c:v>
                </c:pt>
                <c:pt idx="168">
                  <c:v>3.035</c:v>
                </c:pt>
                <c:pt idx="169">
                  <c:v>2.885</c:v>
                </c:pt>
                <c:pt idx="170">
                  <c:v>2.935</c:v>
                </c:pt>
                <c:pt idx="171">
                  <c:v>3.055</c:v>
                </c:pt>
                <c:pt idx="172">
                  <c:v>2.9</c:v>
                </c:pt>
                <c:pt idx="173">
                  <c:v>2.9</c:v>
                </c:pt>
                <c:pt idx="174">
                  <c:v>2.9</c:v>
                </c:pt>
                <c:pt idx="175">
                  <c:v>3.11</c:v>
                </c:pt>
                <c:pt idx="176">
                  <c:v>3.195</c:v>
                </c:pt>
                <c:pt idx="177">
                  <c:v>3.17</c:v>
                </c:pt>
                <c:pt idx="178">
                  <c:v>2.935</c:v>
                </c:pt>
                <c:pt idx="179">
                  <c:v>2.935</c:v>
                </c:pt>
                <c:pt idx="180">
                  <c:v>2.935</c:v>
                </c:pt>
                <c:pt idx="181">
                  <c:v>2.955</c:v>
                </c:pt>
                <c:pt idx="182">
                  <c:v>3.045</c:v>
                </c:pt>
                <c:pt idx="183">
                  <c:v>2.95</c:v>
                </c:pt>
                <c:pt idx="184">
                  <c:v>2.785</c:v>
                </c:pt>
                <c:pt idx="185">
                  <c:v>2.785</c:v>
                </c:pt>
                <c:pt idx="186">
                  <c:v>2.785</c:v>
                </c:pt>
                <c:pt idx="187">
                  <c:v>2.785</c:v>
                </c:pt>
                <c:pt idx="188">
                  <c:v>2.785</c:v>
                </c:pt>
                <c:pt idx="189">
                  <c:v>2.92</c:v>
                </c:pt>
                <c:pt idx="190">
                  <c:v>2.825</c:v>
                </c:pt>
                <c:pt idx="191">
                  <c:v>2.88</c:v>
                </c:pt>
                <c:pt idx="192">
                  <c:v>2.695</c:v>
                </c:pt>
                <c:pt idx="193">
                  <c:v>2.675</c:v>
                </c:pt>
                <c:pt idx="194">
                  <c:v>2.675</c:v>
                </c:pt>
                <c:pt idx="195">
                  <c:v>2.675</c:v>
                </c:pt>
                <c:pt idx="196">
                  <c:v>2.605</c:v>
                </c:pt>
                <c:pt idx="197">
                  <c:v>2.705</c:v>
                </c:pt>
                <c:pt idx="198">
                  <c:v>2.885</c:v>
                </c:pt>
                <c:pt idx="199">
                  <c:v>2.73</c:v>
                </c:pt>
                <c:pt idx="200">
                  <c:v>2.74</c:v>
                </c:pt>
                <c:pt idx="201">
                  <c:v>2.74</c:v>
                </c:pt>
                <c:pt idx="202">
                  <c:v>2.74</c:v>
                </c:pt>
                <c:pt idx="203">
                  <c:v>2.85</c:v>
                </c:pt>
                <c:pt idx="204">
                  <c:v>2.84</c:v>
                </c:pt>
                <c:pt idx="205">
                  <c:v>2.78</c:v>
                </c:pt>
                <c:pt idx="206">
                  <c:v>2.885</c:v>
                </c:pt>
                <c:pt idx="207">
                  <c:v>2.71</c:v>
                </c:pt>
                <c:pt idx="208">
                  <c:v>2.71</c:v>
                </c:pt>
                <c:pt idx="209">
                  <c:v>2.71</c:v>
                </c:pt>
                <c:pt idx="210">
                  <c:v>2.835</c:v>
                </c:pt>
                <c:pt idx="211">
                  <c:v>2.74</c:v>
                </c:pt>
                <c:pt idx="212">
                  <c:v>2.79</c:v>
                </c:pt>
                <c:pt idx="213">
                  <c:v>2.83</c:v>
                </c:pt>
                <c:pt idx="214">
                  <c:v>2.595</c:v>
                </c:pt>
                <c:pt idx="215">
                  <c:v>2.595</c:v>
                </c:pt>
                <c:pt idx="216">
                  <c:v>2.595</c:v>
                </c:pt>
                <c:pt idx="217">
                  <c:v>2.575</c:v>
                </c:pt>
                <c:pt idx="218">
                  <c:v>2.555</c:v>
                </c:pt>
                <c:pt idx="219">
                  <c:v>2.47</c:v>
                </c:pt>
                <c:pt idx="220">
                  <c:v>2.51</c:v>
                </c:pt>
                <c:pt idx="221">
                  <c:v>2.53</c:v>
                </c:pt>
                <c:pt idx="222">
                  <c:v>2.53</c:v>
                </c:pt>
                <c:pt idx="223">
                  <c:v>2.53</c:v>
                </c:pt>
                <c:pt idx="224">
                  <c:v>2.7</c:v>
                </c:pt>
                <c:pt idx="225">
                  <c:v>2.805</c:v>
                </c:pt>
                <c:pt idx="226">
                  <c:v>2.75</c:v>
                </c:pt>
                <c:pt idx="227">
                  <c:v>2.615</c:v>
                </c:pt>
                <c:pt idx="228">
                  <c:v>2.76</c:v>
                </c:pt>
                <c:pt idx="229">
                  <c:v>2.76</c:v>
                </c:pt>
                <c:pt idx="230">
                  <c:v>2.76</c:v>
                </c:pt>
                <c:pt idx="231">
                  <c:v>2.79</c:v>
                </c:pt>
                <c:pt idx="232">
                  <c:v>2.965</c:v>
                </c:pt>
                <c:pt idx="233">
                  <c:v>2.9</c:v>
                </c:pt>
                <c:pt idx="234">
                  <c:v>2.985</c:v>
                </c:pt>
                <c:pt idx="235">
                  <c:v>3.175</c:v>
                </c:pt>
                <c:pt idx="236">
                  <c:v>3.175</c:v>
                </c:pt>
                <c:pt idx="237">
                  <c:v>3.175</c:v>
                </c:pt>
                <c:pt idx="238">
                  <c:v>3.165</c:v>
                </c:pt>
                <c:pt idx="239">
                  <c:v>3.145</c:v>
                </c:pt>
                <c:pt idx="240">
                  <c:v>2.985</c:v>
                </c:pt>
                <c:pt idx="241">
                  <c:v>2.955</c:v>
                </c:pt>
                <c:pt idx="242">
                  <c:v>2.84</c:v>
                </c:pt>
                <c:pt idx="243">
                  <c:v>2.84</c:v>
                </c:pt>
                <c:pt idx="244">
                  <c:v>2.84</c:v>
                </c:pt>
                <c:pt idx="245">
                  <c:v>2.84</c:v>
                </c:pt>
                <c:pt idx="246">
                  <c:v>2.925</c:v>
                </c:pt>
                <c:pt idx="247">
                  <c:v>2.935</c:v>
                </c:pt>
                <c:pt idx="248">
                  <c:v>2.99</c:v>
                </c:pt>
                <c:pt idx="249">
                  <c:v>3.185</c:v>
                </c:pt>
                <c:pt idx="250">
                  <c:v>3.185</c:v>
                </c:pt>
                <c:pt idx="251">
                  <c:v>3.185</c:v>
                </c:pt>
                <c:pt idx="252">
                  <c:v>2.99</c:v>
                </c:pt>
                <c:pt idx="253">
                  <c:v>3.16</c:v>
                </c:pt>
                <c:pt idx="254">
                  <c:v>3.1</c:v>
                </c:pt>
                <c:pt idx="255">
                  <c:v>3.05</c:v>
                </c:pt>
                <c:pt idx="256">
                  <c:v>3.09</c:v>
                </c:pt>
                <c:pt idx="257">
                  <c:v>3.09</c:v>
                </c:pt>
                <c:pt idx="258">
                  <c:v>3.09</c:v>
                </c:pt>
                <c:pt idx="259">
                  <c:v>3.24</c:v>
                </c:pt>
                <c:pt idx="260">
                  <c:v>3.23</c:v>
                </c:pt>
                <c:pt idx="261">
                  <c:v>3.55</c:v>
                </c:pt>
                <c:pt idx="262">
                  <c:v>3.565</c:v>
                </c:pt>
                <c:pt idx="263">
                  <c:v>3.42</c:v>
                </c:pt>
                <c:pt idx="264">
                  <c:v>3.42</c:v>
                </c:pt>
                <c:pt idx="265">
                  <c:v>3.42</c:v>
                </c:pt>
                <c:pt idx="266">
                  <c:v>3.51</c:v>
                </c:pt>
                <c:pt idx="267">
                  <c:v>3.52</c:v>
                </c:pt>
                <c:pt idx="268">
                  <c:v>3.225</c:v>
                </c:pt>
                <c:pt idx="269">
                  <c:v>3.18</c:v>
                </c:pt>
                <c:pt idx="270">
                  <c:v>3.19</c:v>
                </c:pt>
                <c:pt idx="271">
                  <c:v>3.19</c:v>
                </c:pt>
                <c:pt idx="272">
                  <c:v>3.19</c:v>
                </c:pt>
                <c:pt idx="273">
                  <c:v>3.73</c:v>
                </c:pt>
                <c:pt idx="274">
                  <c:v>3.92</c:v>
                </c:pt>
                <c:pt idx="275">
                  <c:v>3.775</c:v>
                </c:pt>
                <c:pt idx="276">
                  <c:v>3.705</c:v>
                </c:pt>
                <c:pt idx="277">
                  <c:v>3.305</c:v>
                </c:pt>
                <c:pt idx="278">
                  <c:v>3.305</c:v>
                </c:pt>
                <c:pt idx="279">
                  <c:v>3.305</c:v>
                </c:pt>
                <c:pt idx="280">
                  <c:v>3.4</c:v>
                </c:pt>
                <c:pt idx="281">
                  <c:v>3.57</c:v>
                </c:pt>
                <c:pt idx="282">
                  <c:v>3.635</c:v>
                </c:pt>
                <c:pt idx="283">
                  <c:v>3.63</c:v>
                </c:pt>
                <c:pt idx="284">
                  <c:v>3.365</c:v>
                </c:pt>
                <c:pt idx="285">
                  <c:v>3.365</c:v>
                </c:pt>
                <c:pt idx="286">
                  <c:v>3.365</c:v>
                </c:pt>
                <c:pt idx="287">
                  <c:v>3.895</c:v>
                </c:pt>
                <c:pt idx="288">
                  <c:v>3.93</c:v>
                </c:pt>
                <c:pt idx="289">
                  <c:v>3.835</c:v>
                </c:pt>
                <c:pt idx="290">
                  <c:v>3.785</c:v>
                </c:pt>
                <c:pt idx="291">
                  <c:v>3.805</c:v>
                </c:pt>
                <c:pt idx="292">
                  <c:v>3.805</c:v>
                </c:pt>
                <c:pt idx="293">
                  <c:v>3.805</c:v>
                </c:pt>
                <c:pt idx="294">
                  <c:v>3.96</c:v>
                </c:pt>
                <c:pt idx="295">
                  <c:v>4.005</c:v>
                </c:pt>
                <c:pt idx="296">
                  <c:v>4.055</c:v>
                </c:pt>
                <c:pt idx="297">
                  <c:v>4.11</c:v>
                </c:pt>
                <c:pt idx="298">
                  <c:v>3.935</c:v>
                </c:pt>
                <c:pt idx="299">
                  <c:v>3.935</c:v>
                </c:pt>
                <c:pt idx="300">
                  <c:v>3.935</c:v>
                </c:pt>
                <c:pt idx="301">
                  <c:v>4.045</c:v>
                </c:pt>
                <c:pt idx="302">
                  <c:v>4.065</c:v>
                </c:pt>
                <c:pt idx="303">
                  <c:v>4.21</c:v>
                </c:pt>
                <c:pt idx="304">
                  <c:v>4.185</c:v>
                </c:pt>
                <c:pt idx="305">
                  <c:v>3.785</c:v>
                </c:pt>
                <c:pt idx="306">
                  <c:v>3.785</c:v>
                </c:pt>
                <c:pt idx="307">
                  <c:v>3.785</c:v>
                </c:pt>
                <c:pt idx="308">
                  <c:v>3.705</c:v>
                </c:pt>
                <c:pt idx="309">
                  <c:v>3.67</c:v>
                </c:pt>
                <c:pt idx="310">
                  <c:v>3.71</c:v>
                </c:pt>
                <c:pt idx="311">
                  <c:v>3.65</c:v>
                </c:pt>
                <c:pt idx="312">
                  <c:v>3.43</c:v>
                </c:pt>
                <c:pt idx="313">
                  <c:v>3.43</c:v>
                </c:pt>
                <c:pt idx="314">
                  <c:v>3.43</c:v>
                </c:pt>
                <c:pt idx="315">
                  <c:v>3.565</c:v>
                </c:pt>
                <c:pt idx="316">
                  <c:v>3.565</c:v>
                </c:pt>
                <c:pt idx="317">
                  <c:v>3.565</c:v>
                </c:pt>
                <c:pt idx="318">
                  <c:v>3.64</c:v>
                </c:pt>
                <c:pt idx="319">
                  <c:v>3.58</c:v>
                </c:pt>
                <c:pt idx="320">
                  <c:v>3.58</c:v>
                </c:pt>
                <c:pt idx="321">
                  <c:v>3.58</c:v>
                </c:pt>
                <c:pt idx="322">
                  <c:v>3.835</c:v>
                </c:pt>
                <c:pt idx="323">
                  <c:v>3.87</c:v>
                </c:pt>
                <c:pt idx="324">
                  <c:v>3.875</c:v>
                </c:pt>
                <c:pt idx="325">
                  <c:v>3.83</c:v>
                </c:pt>
                <c:pt idx="326">
                  <c:v>3.92</c:v>
                </c:pt>
                <c:pt idx="327">
                  <c:v>3.92</c:v>
                </c:pt>
                <c:pt idx="328">
                  <c:v>3.92</c:v>
                </c:pt>
                <c:pt idx="329">
                  <c:v>4</c:v>
                </c:pt>
                <c:pt idx="330">
                  <c:v>3.855</c:v>
                </c:pt>
                <c:pt idx="331">
                  <c:v>3.855</c:v>
                </c:pt>
                <c:pt idx="332">
                  <c:v>3.855</c:v>
                </c:pt>
                <c:pt idx="333">
                  <c:v>3.855</c:v>
                </c:pt>
                <c:pt idx="334">
                  <c:v>3.79</c:v>
                </c:pt>
                <c:pt idx="335">
                  <c:v>3.79</c:v>
                </c:pt>
                <c:pt idx="336">
                  <c:v>3.855</c:v>
                </c:pt>
                <c:pt idx="337">
                  <c:v>3.975</c:v>
                </c:pt>
                <c:pt idx="338">
                  <c:v>3.93</c:v>
                </c:pt>
                <c:pt idx="339">
                  <c:v>4.04</c:v>
                </c:pt>
                <c:pt idx="340">
                  <c:v>3.985</c:v>
                </c:pt>
                <c:pt idx="341">
                  <c:v>3.985</c:v>
                </c:pt>
                <c:pt idx="342">
                  <c:v>3.985</c:v>
                </c:pt>
                <c:pt idx="343">
                  <c:v>3.95</c:v>
                </c:pt>
                <c:pt idx="344">
                  <c:v>4.01</c:v>
                </c:pt>
                <c:pt idx="345">
                  <c:v>4.225</c:v>
                </c:pt>
                <c:pt idx="346">
                  <c:v>4.31</c:v>
                </c:pt>
                <c:pt idx="347">
                  <c:v>4.385</c:v>
                </c:pt>
                <c:pt idx="348">
                  <c:v>4.385</c:v>
                </c:pt>
                <c:pt idx="349">
                  <c:v>4.385</c:v>
                </c:pt>
                <c:pt idx="350">
                  <c:v>4.665</c:v>
                </c:pt>
                <c:pt idx="351">
                  <c:v>4.52</c:v>
                </c:pt>
                <c:pt idx="352">
                  <c:v>4.425</c:v>
                </c:pt>
                <c:pt idx="353">
                  <c:v>4.65</c:v>
                </c:pt>
                <c:pt idx="354">
                  <c:v>4.655</c:v>
                </c:pt>
                <c:pt idx="355">
                  <c:v>4.655</c:v>
                </c:pt>
                <c:pt idx="356">
                  <c:v>4.655</c:v>
                </c:pt>
                <c:pt idx="357">
                  <c:v>4.715</c:v>
                </c:pt>
                <c:pt idx="358">
                  <c:v>4.715</c:v>
                </c:pt>
                <c:pt idx="359">
                  <c:v>4.715</c:v>
                </c:pt>
                <c:pt idx="360">
                  <c:v>4.6</c:v>
                </c:pt>
                <c:pt idx="361">
                  <c:v>4.35</c:v>
                </c:pt>
                <c:pt idx="362">
                  <c:v>4.35</c:v>
                </c:pt>
                <c:pt idx="363">
                  <c:v>4.35</c:v>
                </c:pt>
                <c:pt idx="364">
                  <c:v>4.26</c:v>
                </c:pt>
                <c:pt idx="365">
                  <c:v>4.19</c:v>
                </c:pt>
                <c:pt idx="366">
                  <c:v>4.19</c:v>
                </c:pt>
                <c:pt idx="367">
                  <c:v>4.395</c:v>
                </c:pt>
                <c:pt idx="368">
                  <c:v>4.46</c:v>
                </c:pt>
                <c:pt idx="369">
                  <c:v>4.46</c:v>
                </c:pt>
                <c:pt idx="370">
                  <c:v>4.46</c:v>
                </c:pt>
                <c:pt idx="371">
                  <c:v>4.33</c:v>
                </c:pt>
                <c:pt idx="372">
                  <c:v>4.315</c:v>
                </c:pt>
                <c:pt idx="373">
                  <c:v>4.56</c:v>
                </c:pt>
                <c:pt idx="374">
                  <c:v>4.53</c:v>
                </c:pt>
                <c:pt idx="375">
                  <c:v>4.685</c:v>
                </c:pt>
                <c:pt idx="376">
                  <c:v>4.685</c:v>
                </c:pt>
                <c:pt idx="377">
                  <c:v>4.685</c:v>
                </c:pt>
                <c:pt idx="378">
                  <c:v>4.705</c:v>
                </c:pt>
                <c:pt idx="379">
                  <c:v>4.73</c:v>
                </c:pt>
                <c:pt idx="380">
                  <c:v>4.75</c:v>
                </c:pt>
                <c:pt idx="381">
                  <c:v>5.14</c:v>
                </c:pt>
                <c:pt idx="382">
                  <c:v>5.305</c:v>
                </c:pt>
                <c:pt idx="383">
                  <c:v>5.305</c:v>
                </c:pt>
                <c:pt idx="384">
                  <c:v>5.305</c:v>
                </c:pt>
                <c:pt idx="385">
                  <c:v>5.305</c:v>
                </c:pt>
                <c:pt idx="386">
                  <c:v>5.125</c:v>
                </c:pt>
                <c:pt idx="387">
                  <c:v>5.345</c:v>
                </c:pt>
                <c:pt idx="388">
                  <c:v>6.13</c:v>
                </c:pt>
                <c:pt idx="389">
                  <c:v>5.21</c:v>
                </c:pt>
                <c:pt idx="390">
                  <c:v>5.21</c:v>
                </c:pt>
                <c:pt idx="391">
                  <c:v>5.21</c:v>
                </c:pt>
                <c:pt idx="392">
                  <c:v>5.25</c:v>
                </c:pt>
                <c:pt idx="393">
                  <c:v>4.85</c:v>
                </c:pt>
                <c:pt idx="394">
                  <c:v>4.91</c:v>
                </c:pt>
                <c:pt idx="395">
                  <c:v>4.99</c:v>
                </c:pt>
                <c:pt idx="396">
                  <c:v>4.91</c:v>
                </c:pt>
                <c:pt idx="397">
                  <c:v>4.91</c:v>
                </c:pt>
                <c:pt idx="398">
                  <c:v>4.91</c:v>
                </c:pt>
                <c:pt idx="399">
                  <c:v>5.115</c:v>
                </c:pt>
                <c:pt idx="400">
                  <c:v>5.87</c:v>
                </c:pt>
                <c:pt idx="401">
                  <c:v>5.86</c:v>
                </c:pt>
                <c:pt idx="402">
                  <c:v>5.755</c:v>
                </c:pt>
                <c:pt idx="403">
                  <c:v>5.85</c:v>
                </c:pt>
                <c:pt idx="404">
                  <c:v>5.85</c:v>
                </c:pt>
                <c:pt idx="405">
                  <c:v>5.85</c:v>
                </c:pt>
                <c:pt idx="406">
                  <c:v>5.825</c:v>
                </c:pt>
                <c:pt idx="407">
                  <c:v>5.615</c:v>
                </c:pt>
                <c:pt idx="408">
                  <c:v>5.555</c:v>
                </c:pt>
                <c:pt idx="409">
                  <c:v>5.18</c:v>
                </c:pt>
                <c:pt idx="410">
                  <c:v>5.14</c:v>
                </c:pt>
                <c:pt idx="411">
                  <c:v>5.14</c:v>
                </c:pt>
                <c:pt idx="412">
                  <c:v>5.14</c:v>
                </c:pt>
                <c:pt idx="413">
                  <c:v>5.14</c:v>
                </c:pt>
                <c:pt idx="414">
                  <c:v>5.37</c:v>
                </c:pt>
                <c:pt idx="415">
                  <c:v>5.41</c:v>
                </c:pt>
                <c:pt idx="416">
                  <c:v>5.765</c:v>
                </c:pt>
                <c:pt idx="417">
                  <c:v>6.315</c:v>
                </c:pt>
                <c:pt idx="418">
                  <c:v>6.315</c:v>
                </c:pt>
                <c:pt idx="419">
                  <c:v>6.315</c:v>
                </c:pt>
                <c:pt idx="420">
                  <c:v>12.335</c:v>
                </c:pt>
                <c:pt idx="421">
                  <c:v>19.605</c:v>
                </c:pt>
                <c:pt idx="422">
                  <c:v>10.48</c:v>
                </c:pt>
                <c:pt idx="423">
                  <c:v>7.605</c:v>
                </c:pt>
                <c:pt idx="424">
                  <c:v>10.17</c:v>
                </c:pt>
                <c:pt idx="425">
                  <c:v>10.17</c:v>
                </c:pt>
                <c:pt idx="426">
                  <c:v>10.17</c:v>
                </c:pt>
                <c:pt idx="427">
                  <c:v>7.82</c:v>
                </c:pt>
                <c:pt idx="428">
                  <c:v>7.305</c:v>
                </c:pt>
                <c:pt idx="429">
                  <c:v>7.705</c:v>
                </c:pt>
                <c:pt idx="430">
                  <c:v>7.35</c:v>
                </c:pt>
                <c:pt idx="431">
                  <c:v>6.65</c:v>
                </c:pt>
                <c:pt idx="432">
                  <c:v>6.65</c:v>
                </c:pt>
                <c:pt idx="433">
                  <c:v>6.65</c:v>
                </c:pt>
                <c:pt idx="434">
                  <c:v>6.45</c:v>
                </c:pt>
                <c:pt idx="435">
                  <c:v>6.015</c:v>
                </c:pt>
                <c:pt idx="436">
                  <c:v>5.455</c:v>
                </c:pt>
                <c:pt idx="437">
                  <c:v>5.41</c:v>
                </c:pt>
                <c:pt idx="438">
                  <c:v>4.725</c:v>
                </c:pt>
                <c:pt idx="439">
                  <c:v>4.725</c:v>
                </c:pt>
                <c:pt idx="440">
                  <c:v>4.725</c:v>
                </c:pt>
                <c:pt idx="441">
                  <c:v>4.915</c:v>
                </c:pt>
                <c:pt idx="442">
                  <c:v>4.64</c:v>
                </c:pt>
                <c:pt idx="443">
                  <c:v>4.875</c:v>
                </c:pt>
                <c:pt idx="444">
                  <c:v>4.865</c:v>
                </c:pt>
                <c:pt idx="445">
                  <c:v>4.665</c:v>
                </c:pt>
                <c:pt idx="446">
                  <c:v>4.665</c:v>
                </c:pt>
                <c:pt idx="447">
                  <c:v>4.665</c:v>
                </c:pt>
                <c:pt idx="448">
                  <c:v>4.77</c:v>
                </c:pt>
                <c:pt idx="449">
                  <c:v>4.66</c:v>
                </c:pt>
                <c:pt idx="450">
                  <c:v>4.6</c:v>
                </c:pt>
                <c:pt idx="451">
                  <c:v>4.54</c:v>
                </c:pt>
                <c:pt idx="452">
                  <c:v>4.755</c:v>
                </c:pt>
                <c:pt idx="453">
                  <c:v>4.755</c:v>
                </c:pt>
                <c:pt idx="454">
                  <c:v>4.755</c:v>
                </c:pt>
                <c:pt idx="455">
                  <c:v>4.7</c:v>
                </c:pt>
                <c:pt idx="456">
                  <c:v>4.55</c:v>
                </c:pt>
                <c:pt idx="457">
                  <c:v>4.71</c:v>
                </c:pt>
                <c:pt idx="458">
                  <c:v>4.67</c:v>
                </c:pt>
                <c:pt idx="459">
                  <c:v>4.615</c:v>
                </c:pt>
                <c:pt idx="460">
                  <c:v>4.615</c:v>
                </c:pt>
                <c:pt idx="461">
                  <c:v>4.615</c:v>
                </c:pt>
                <c:pt idx="462">
                  <c:v>4.795</c:v>
                </c:pt>
                <c:pt idx="463">
                  <c:v>5.03</c:v>
                </c:pt>
                <c:pt idx="464">
                  <c:v>4.79</c:v>
                </c:pt>
                <c:pt idx="465">
                  <c:v>4.76</c:v>
                </c:pt>
                <c:pt idx="466">
                  <c:v>4.755</c:v>
                </c:pt>
                <c:pt idx="467">
                  <c:v>4.755</c:v>
                </c:pt>
                <c:pt idx="468">
                  <c:v>4.755</c:v>
                </c:pt>
                <c:pt idx="469">
                  <c:v>4.755</c:v>
                </c:pt>
                <c:pt idx="470">
                  <c:v>4.97</c:v>
                </c:pt>
                <c:pt idx="471">
                  <c:v>5.16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.025</c:v>
                </c:pt>
                <c:pt idx="477">
                  <c:v>5.03</c:v>
                </c:pt>
                <c:pt idx="478">
                  <c:v>5.025</c:v>
                </c:pt>
                <c:pt idx="479">
                  <c:v>4.99</c:v>
                </c:pt>
                <c:pt idx="480">
                  <c:v>4.87</c:v>
                </c:pt>
                <c:pt idx="481">
                  <c:v>4.87</c:v>
                </c:pt>
                <c:pt idx="482">
                  <c:v>4.87</c:v>
                </c:pt>
                <c:pt idx="483">
                  <c:v>4.86</c:v>
                </c:pt>
                <c:pt idx="484">
                  <c:v>4.65</c:v>
                </c:pt>
                <c:pt idx="485">
                  <c:v>4.82</c:v>
                </c:pt>
                <c:pt idx="486">
                  <c:v>4.98</c:v>
                </c:pt>
                <c:pt idx="487">
                  <c:v>4.84</c:v>
                </c:pt>
                <c:pt idx="488">
                  <c:v>4.84</c:v>
                </c:pt>
                <c:pt idx="489">
                  <c:v>4.84</c:v>
                </c:pt>
                <c:pt idx="490">
                  <c:v>4.875</c:v>
                </c:pt>
                <c:pt idx="491">
                  <c:v>5.215</c:v>
                </c:pt>
                <c:pt idx="492">
                  <c:v>5.145</c:v>
                </c:pt>
                <c:pt idx="493">
                  <c:v>5.295</c:v>
                </c:pt>
                <c:pt idx="494">
                  <c:v>5.31</c:v>
                </c:pt>
                <c:pt idx="495">
                  <c:v>5.31</c:v>
                </c:pt>
                <c:pt idx="496">
                  <c:v>5.31</c:v>
                </c:pt>
                <c:pt idx="497">
                  <c:v>5.43</c:v>
                </c:pt>
                <c:pt idx="498">
                  <c:v>5.42</c:v>
                </c:pt>
                <c:pt idx="499">
                  <c:v>5.545</c:v>
                </c:pt>
                <c:pt idx="500">
                  <c:v>5.755</c:v>
                </c:pt>
                <c:pt idx="501">
                  <c:v>5.42</c:v>
                </c:pt>
                <c:pt idx="502">
                  <c:v>5.42</c:v>
                </c:pt>
                <c:pt idx="503">
                  <c:v>5.42</c:v>
                </c:pt>
                <c:pt idx="504">
                  <c:v>5.565</c:v>
                </c:pt>
                <c:pt idx="505">
                  <c:v>5.435</c:v>
                </c:pt>
                <c:pt idx="506">
                  <c:v>5.645</c:v>
                </c:pt>
                <c:pt idx="507">
                  <c:v>5.765</c:v>
                </c:pt>
                <c:pt idx="508">
                  <c:v>5.425</c:v>
                </c:pt>
                <c:pt idx="509">
                  <c:v>5.425</c:v>
                </c:pt>
                <c:pt idx="510">
                  <c:v>5.425</c:v>
                </c:pt>
                <c:pt idx="511">
                  <c:v>5.425</c:v>
                </c:pt>
                <c:pt idx="512">
                  <c:v>5.51</c:v>
                </c:pt>
                <c:pt idx="513">
                  <c:v>5.42</c:v>
                </c:pt>
                <c:pt idx="514">
                  <c:v>5.495</c:v>
                </c:pt>
                <c:pt idx="515">
                  <c:v>5.625</c:v>
                </c:pt>
                <c:pt idx="516">
                  <c:v>5.625</c:v>
                </c:pt>
                <c:pt idx="517">
                  <c:v>5.625</c:v>
                </c:pt>
                <c:pt idx="518">
                  <c:v>5.94</c:v>
                </c:pt>
                <c:pt idx="519">
                  <c:v>5.885</c:v>
                </c:pt>
                <c:pt idx="520">
                  <c:v>5.965</c:v>
                </c:pt>
                <c:pt idx="521">
                  <c:v>5.655</c:v>
                </c:pt>
                <c:pt idx="522">
                  <c:v>5.43</c:v>
                </c:pt>
                <c:pt idx="523">
                  <c:v>5.43</c:v>
                </c:pt>
                <c:pt idx="524">
                  <c:v>5.43</c:v>
                </c:pt>
                <c:pt idx="525">
                  <c:v>5.66</c:v>
                </c:pt>
                <c:pt idx="526">
                  <c:v>5.625</c:v>
                </c:pt>
                <c:pt idx="527">
                  <c:v>5.48</c:v>
                </c:pt>
                <c:pt idx="528">
                  <c:v>5.425</c:v>
                </c:pt>
                <c:pt idx="529">
                  <c:v>4.855</c:v>
                </c:pt>
                <c:pt idx="530">
                  <c:v>4.855</c:v>
                </c:pt>
                <c:pt idx="531">
                  <c:v>4.855</c:v>
                </c:pt>
                <c:pt idx="532">
                  <c:v>4.855</c:v>
                </c:pt>
                <c:pt idx="533">
                  <c:v>5.27</c:v>
                </c:pt>
                <c:pt idx="534">
                  <c:v>5.35</c:v>
                </c:pt>
                <c:pt idx="535">
                  <c:v>5.235</c:v>
                </c:pt>
                <c:pt idx="536">
                  <c:v>5.285</c:v>
                </c:pt>
                <c:pt idx="537">
                  <c:v>5.285</c:v>
                </c:pt>
                <c:pt idx="538">
                  <c:v>5.285</c:v>
                </c:pt>
                <c:pt idx="539">
                  <c:v>5.535</c:v>
                </c:pt>
                <c:pt idx="540">
                  <c:v>5.34</c:v>
                </c:pt>
                <c:pt idx="541">
                  <c:v>5.25</c:v>
                </c:pt>
                <c:pt idx="542">
                  <c:v>5.125</c:v>
                </c:pt>
                <c:pt idx="543">
                  <c:v>4.675</c:v>
                </c:pt>
                <c:pt idx="544">
                  <c:v>4.675</c:v>
                </c:pt>
                <c:pt idx="545">
                  <c:v>4.675</c:v>
                </c:pt>
                <c:pt idx="546">
                  <c:v>5.055</c:v>
                </c:pt>
                <c:pt idx="547">
                  <c:v>5.045</c:v>
                </c:pt>
                <c:pt idx="548">
                  <c:v>4.855</c:v>
                </c:pt>
                <c:pt idx="549">
                  <c:v>4.6</c:v>
                </c:pt>
                <c:pt idx="550">
                  <c:v>4.6</c:v>
                </c:pt>
                <c:pt idx="551">
                  <c:v>4.6</c:v>
                </c:pt>
                <c:pt idx="552">
                  <c:v>4.6</c:v>
                </c:pt>
                <c:pt idx="553">
                  <c:v>4.995</c:v>
                </c:pt>
                <c:pt idx="554">
                  <c:v>5.225</c:v>
                </c:pt>
                <c:pt idx="555">
                  <c:v>5.395</c:v>
                </c:pt>
                <c:pt idx="556">
                  <c:v>5.17</c:v>
                </c:pt>
                <c:pt idx="557">
                  <c:v>4.88</c:v>
                </c:pt>
                <c:pt idx="558">
                  <c:v>4.88</c:v>
                </c:pt>
                <c:pt idx="559">
                  <c:v>4.88</c:v>
                </c:pt>
                <c:pt idx="560">
                  <c:v>4.95</c:v>
                </c:pt>
                <c:pt idx="561">
                  <c:v>5.03</c:v>
                </c:pt>
                <c:pt idx="562">
                  <c:v>4.97</c:v>
                </c:pt>
                <c:pt idx="563">
                  <c:v>4.92</c:v>
                </c:pt>
                <c:pt idx="564">
                  <c:v>4.93</c:v>
                </c:pt>
                <c:pt idx="565">
                  <c:v>4.93</c:v>
                </c:pt>
                <c:pt idx="566">
                  <c:v>4.93</c:v>
                </c:pt>
                <c:pt idx="567">
                  <c:v>5.065</c:v>
                </c:pt>
                <c:pt idx="568">
                  <c:v>5.06</c:v>
                </c:pt>
                <c:pt idx="569">
                  <c:v>4.9</c:v>
                </c:pt>
                <c:pt idx="570">
                  <c:v>4.86</c:v>
                </c:pt>
                <c:pt idx="571">
                  <c:v>4.615</c:v>
                </c:pt>
                <c:pt idx="572">
                  <c:v>4.615</c:v>
                </c:pt>
                <c:pt idx="573">
                  <c:v>4.615</c:v>
                </c:pt>
                <c:pt idx="574">
                  <c:v>4.615</c:v>
                </c:pt>
                <c:pt idx="575">
                  <c:v>4.655</c:v>
                </c:pt>
                <c:pt idx="576">
                  <c:v>4.615</c:v>
                </c:pt>
                <c:pt idx="577">
                  <c:v>4.49</c:v>
                </c:pt>
                <c:pt idx="578">
                  <c:v>4.595</c:v>
                </c:pt>
                <c:pt idx="579">
                  <c:v>4.595</c:v>
                </c:pt>
                <c:pt idx="580">
                  <c:v>4.595</c:v>
                </c:pt>
                <c:pt idx="581">
                  <c:v>4.85</c:v>
                </c:pt>
                <c:pt idx="582">
                  <c:v>4.72</c:v>
                </c:pt>
                <c:pt idx="583">
                  <c:v>4.765</c:v>
                </c:pt>
                <c:pt idx="584">
                  <c:v>4.77</c:v>
                </c:pt>
                <c:pt idx="585">
                  <c:v>4.965</c:v>
                </c:pt>
                <c:pt idx="586">
                  <c:v>4.965</c:v>
                </c:pt>
                <c:pt idx="587">
                  <c:v>4.965</c:v>
                </c:pt>
                <c:pt idx="588">
                  <c:v>5.06</c:v>
                </c:pt>
                <c:pt idx="589">
                  <c:v>4.97</c:v>
                </c:pt>
                <c:pt idx="590">
                  <c:v>5.015</c:v>
                </c:pt>
                <c:pt idx="591">
                  <c:v>5.025</c:v>
                </c:pt>
                <c:pt idx="592">
                  <c:v>4.695</c:v>
                </c:pt>
                <c:pt idx="593">
                  <c:v>4.695</c:v>
                </c:pt>
                <c:pt idx="594">
                  <c:v>4.695</c:v>
                </c:pt>
                <c:pt idx="595">
                  <c:v>4.765</c:v>
                </c:pt>
                <c:pt idx="596">
                  <c:v>4.935</c:v>
                </c:pt>
                <c:pt idx="597">
                  <c:v>4.94</c:v>
                </c:pt>
                <c:pt idx="598">
                  <c:v>4.995</c:v>
                </c:pt>
                <c:pt idx="599">
                  <c:v>4.96</c:v>
                </c:pt>
                <c:pt idx="600">
                  <c:v>4.96</c:v>
                </c:pt>
                <c:pt idx="601">
                  <c:v>4.96</c:v>
                </c:pt>
                <c:pt idx="602">
                  <c:v>5.01</c:v>
                </c:pt>
                <c:pt idx="603">
                  <c:v>4.875</c:v>
                </c:pt>
                <c:pt idx="604">
                  <c:v>4.93</c:v>
                </c:pt>
                <c:pt idx="605">
                  <c:v>4.7</c:v>
                </c:pt>
                <c:pt idx="606">
                  <c:v>4.7</c:v>
                </c:pt>
                <c:pt idx="607">
                  <c:v>4.7</c:v>
                </c:pt>
                <c:pt idx="608">
                  <c:v>4.675</c:v>
                </c:pt>
                <c:pt idx="609">
                  <c:v>4.675</c:v>
                </c:pt>
                <c:pt idx="610">
                  <c:v>4.445</c:v>
                </c:pt>
                <c:pt idx="611">
                  <c:v>4.495</c:v>
                </c:pt>
                <c:pt idx="612">
                  <c:v>4.545</c:v>
                </c:pt>
                <c:pt idx="613">
                  <c:v>4.51</c:v>
                </c:pt>
                <c:pt idx="614">
                  <c:v>4.51</c:v>
                </c:pt>
                <c:pt idx="615">
                  <c:v>4.51</c:v>
                </c:pt>
                <c:pt idx="616">
                  <c:v>4.58</c:v>
                </c:pt>
                <c:pt idx="617">
                  <c:v>4.465</c:v>
                </c:pt>
                <c:pt idx="618">
                  <c:v>4.565</c:v>
                </c:pt>
                <c:pt idx="619">
                  <c:v>4.615</c:v>
                </c:pt>
                <c:pt idx="620">
                  <c:v>4.35</c:v>
                </c:pt>
                <c:pt idx="621">
                  <c:v>4.35</c:v>
                </c:pt>
                <c:pt idx="622">
                  <c:v>4.35</c:v>
                </c:pt>
                <c:pt idx="623">
                  <c:v>4.425</c:v>
                </c:pt>
                <c:pt idx="624">
                  <c:v>4.395</c:v>
                </c:pt>
                <c:pt idx="625">
                  <c:v>4.34</c:v>
                </c:pt>
                <c:pt idx="626">
                  <c:v>4.19</c:v>
                </c:pt>
                <c:pt idx="627">
                  <c:v>3.855</c:v>
                </c:pt>
                <c:pt idx="628">
                  <c:v>3.855</c:v>
                </c:pt>
                <c:pt idx="629">
                  <c:v>3.855</c:v>
                </c:pt>
                <c:pt idx="630">
                  <c:v>4.05</c:v>
                </c:pt>
                <c:pt idx="631">
                  <c:v>4.21</c:v>
                </c:pt>
                <c:pt idx="632">
                  <c:v>4.335</c:v>
                </c:pt>
                <c:pt idx="633">
                  <c:v>4.2</c:v>
                </c:pt>
                <c:pt idx="634">
                  <c:v>3.96</c:v>
                </c:pt>
                <c:pt idx="635">
                  <c:v>3.96</c:v>
                </c:pt>
                <c:pt idx="636">
                  <c:v>3.96</c:v>
                </c:pt>
                <c:pt idx="637">
                  <c:v>4.285</c:v>
                </c:pt>
                <c:pt idx="638">
                  <c:v>4.535</c:v>
                </c:pt>
                <c:pt idx="639">
                  <c:v>4.29</c:v>
                </c:pt>
                <c:pt idx="640">
                  <c:v>4.125</c:v>
                </c:pt>
                <c:pt idx="641">
                  <c:v>3.995</c:v>
                </c:pt>
                <c:pt idx="642">
                  <c:v>3.995</c:v>
                </c:pt>
                <c:pt idx="643">
                  <c:v>3.995</c:v>
                </c:pt>
                <c:pt idx="644">
                  <c:v>4.115</c:v>
                </c:pt>
                <c:pt idx="645">
                  <c:v>4.335</c:v>
                </c:pt>
                <c:pt idx="646">
                  <c:v>4.48</c:v>
                </c:pt>
                <c:pt idx="647">
                  <c:v>4.41</c:v>
                </c:pt>
                <c:pt idx="648">
                  <c:v>4.415</c:v>
                </c:pt>
                <c:pt idx="649">
                  <c:v>4.415</c:v>
                </c:pt>
                <c:pt idx="650">
                  <c:v>4.415</c:v>
                </c:pt>
                <c:pt idx="651">
                  <c:v>4.545</c:v>
                </c:pt>
                <c:pt idx="652">
                  <c:v>4.535</c:v>
                </c:pt>
                <c:pt idx="653">
                  <c:v>4.7</c:v>
                </c:pt>
                <c:pt idx="654">
                  <c:v>4.66</c:v>
                </c:pt>
                <c:pt idx="655">
                  <c:v>4.165</c:v>
                </c:pt>
                <c:pt idx="656">
                  <c:v>4.165</c:v>
                </c:pt>
                <c:pt idx="657">
                  <c:v>4.165</c:v>
                </c:pt>
                <c:pt idx="658">
                  <c:v>4.165</c:v>
                </c:pt>
                <c:pt idx="659">
                  <c:v>4.485</c:v>
                </c:pt>
                <c:pt idx="660">
                  <c:v>4.63</c:v>
                </c:pt>
                <c:pt idx="661">
                  <c:v>4.42</c:v>
                </c:pt>
                <c:pt idx="662">
                  <c:v>4.245</c:v>
                </c:pt>
                <c:pt idx="663">
                  <c:v>4.245</c:v>
                </c:pt>
                <c:pt idx="664">
                  <c:v>4.245</c:v>
                </c:pt>
                <c:pt idx="665">
                  <c:v>4.205</c:v>
                </c:pt>
                <c:pt idx="666">
                  <c:v>4.115</c:v>
                </c:pt>
                <c:pt idx="667">
                  <c:v>4.185</c:v>
                </c:pt>
                <c:pt idx="668">
                  <c:v>4.14</c:v>
                </c:pt>
                <c:pt idx="669">
                  <c:v>3.63</c:v>
                </c:pt>
                <c:pt idx="670">
                  <c:v>3.63</c:v>
                </c:pt>
                <c:pt idx="671">
                  <c:v>3.63</c:v>
                </c:pt>
                <c:pt idx="672">
                  <c:v>3.895</c:v>
                </c:pt>
                <c:pt idx="673">
                  <c:v>3.945</c:v>
                </c:pt>
                <c:pt idx="674">
                  <c:v>4.37</c:v>
                </c:pt>
                <c:pt idx="675">
                  <c:v>4.5</c:v>
                </c:pt>
                <c:pt idx="676">
                  <c:v>4.22</c:v>
                </c:pt>
                <c:pt idx="677">
                  <c:v>4.22</c:v>
                </c:pt>
                <c:pt idx="678">
                  <c:v>4.22</c:v>
                </c:pt>
                <c:pt idx="679">
                  <c:v>4.165</c:v>
                </c:pt>
                <c:pt idx="680">
                  <c:v>4.25</c:v>
                </c:pt>
                <c:pt idx="681">
                  <c:v>4.52</c:v>
                </c:pt>
                <c:pt idx="682">
                  <c:v>4.23</c:v>
                </c:pt>
                <c:pt idx="683">
                  <c:v>4.165</c:v>
                </c:pt>
                <c:pt idx="684">
                  <c:v>4.165</c:v>
                </c:pt>
                <c:pt idx="685">
                  <c:v>4.165</c:v>
                </c:pt>
                <c:pt idx="686">
                  <c:v>4.2</c:v>
                </c:pt>
                <c:pt idx="687">
                  <c:v>4.13</c:v>
                </c:pt>
                <c:pt idx="688">
                  <c:v>4.19</c:v>
                </c:pt>
                <c:pt idx="689">
                  <c:v>4.14</c:v>
                </c:pt>
                <c:pt idx="690">
                  <c:v>4.08</c:v>
                </c:pt>
                <c:pt idx="691">
                  <c:v>4.08</c:v>
                </c:pt>
                <c:pt idx="692">
                  <c:v>4.08</c:v>
                </c:pt>
                <c:pt idx="693">
                  <c:v>4.475</c:v>
                </c:pt>
                <c:pt idx="694">
                  <c:v>4.28</c:v>
                </c:pt>
                <c:pt idx="695">
                  <c:v>4.54</c:v>
                </c:pt>
                <c:pt idx="696">
                  <c:v>4.54</c:v>
                </c:pt>
                <c:pt idx="697">
                  <c:v>4.54</c:v>
                </c:pt>
                <c:pt idx="698">
                  <c:v>4.54</c:v>
                </c:pt>
                <c:pt idx="699">
                  <c:v>4.54</c:v>
                </c:pt>
                <c:pt idx="700">
                  <c:v>4.575</c:v>
                </c:pt>
                <c:pt idx="701">
                  <c:v>4.92</c:v>
                </c:pt>
                <c:pt idx="702">
                  <c:v>4.895</c:v>
                </c:pt>
                <c:pt idx="703">
                  <c:v>4.985</c:v>
                </c:pt>
                <c:pt idx="704">
                  <c:v>5.485</c:v>
                </c:pt>
                <c:pt idx="705">
                  <c:v>5.485</c:v>
                </c:pt>
                <c:pt idx="706">
                  <c:v>5.485</c:v>
                </c:pt>
                <c:pt idx="707">
                  <c:v>5.38</c:v>
                </c:pt>
                <c:pt idx="708">
                  <c:v>5.89</c:v>
                </c:pt>
                <c:pt idx="709">
                  <c:v>6.23</c:v>
                </c:pt>
                <c:pt idx="710">
                  <c:v>6.275</c:v>
                </c:pt>
                <c:pt idx="711">
                  <c:v>6.33</c:v>
                </c:pt>
                <c:pt idx="712">
                  <c:v>6.33</c:v>
                </c:pt>
                <c:pt idx="713">
                  <c:v>6.33</c:v>
                </c:pt>
                <c:pt idx="714">
                  <c:v>6.21</c:v>
                </c:pt>
                <c:pt idx="715">
                  <c:v>6.14</c:v>
                </c:pt>
                <c:pt idx="716">
                  <c:v>6.02</c:v>
                </c:pt>
                <c:pt idx="717">
                  <c:v>6.36</c:v>
                </c:pt>
                <c:pt idx="718">
                  <c:v>6.21</c:v>
                </c:pt>
                <c:pt idx="719">
                  <c:v>6.21</c:v>
                </c:pt>
                <c:pt idx="720">
                  <c:v>6.21</c:v>
                </c:pt>
                <c:pt idx="721">
                  <c:v>5.735</c:v>
                </c:pt>
                <c:pt idx="722">
                  <c:v>4.88</c:v>
                </c:pt>
                <c:pt idx="723">
                  <c:v>4.74</c:v>
                </c:pt>
                <c:pt idx="724">
                  <c:v>4.74</c:v>
                </c:pt>
                <c:pt idx="725">
                  <c:v>4.74</c:v>
                </c:pt>
                <c:pt idx="726">
                  <c:v>4.74</c:v>
                </c:pt>
                <c:pt idx="727">
                  <c:v>4.74</c:v>
                </c:pt>
                <c:pt idx="728">
                  <c:v>5.09</c:v>
                </c:pt>
                <c:pt idx="729">
                  <c:v>5.7</c:v>
                </c:pt>
                <c:pt idx="730">
                  <c:v>5.33</c:v>
                </c:pt>
                <c:pt idx="731">
                  <c:v>5.33</c:v>
                </c:pt>
                <c:pt idx="732">
                  <c:v>5.33</c:v>
                </c:pt>
                <c:pt idx="733">
                  <c:v>5.33</c:v>
                </c:pt>
                <c:pt idx="734">
                  <c:v>5.33</c:v>
                </c:pt>
                <c:pt idx="735">
                  <c:v>5.95</c:v>
                </c:pt>
                <c:pt idx="736">
                  <c:v>6.805</c:v>
                </c:pt>
                <c:pt idx="737">
                  <c:v>6.015</c:v>
                </c:pt>
                <c:pt idx="738">
                  <c:v>5.68</c:v>
                </c:pt>
                <c:pt idx="739">
                  <c:v>6.155</c:v>
                </c:pt>
                <c:pt idx="740">
                  <c:v>6.155</c:v>
                </c:pt>
                <c:pt idx="741">
                  <c:v>6.155</c:v>
                </c:pt>
                <c:pt idx="742">
                  <c:v>5.355</c:v>
                </c:pt>
                <c:pt idx="743">
                  <c:v>5.245</c:v>
                </c:pt>
                <c:pt idx="744">
                  <c:v>5.115</c:v>
                </c:pt>
                <c:pt idx="745">
                  <c:v>5.34</c:v>
                </c:pt>
                <c:pt idx="746">
                  <c:v>4.97</c:v>
                </c:pt>
                <c:pt idx="747">
                  <c:v>4.97</c:v>
                </c:pt>
                <c:pt idx="748">
                  <c:v>4.97</c:v>
                </c:pt>
                <c:pt idx="749">
                  <c:v>4.97</c:v>
                </c:pt>
                <c:pt idx="750">
                  <c:v>5.565</c:v>
                </c:pt>
                <c:pt idx="751">
                  <c:v>5.6</c:v>
                </c:pt>
                <c:pt idx="752">
                  <c:v>5.365</c:v>
                </c:pt>
                <c:pt idx="753">
                  <c:v>5.27</c:v>
                </c:pt>
                <c:pt idx="754">
                  <c:v>5.27</c:v>
                </c:pt>
                <c:pt idx="755">
                  <c:v>5.27</c:v>
                </c:pt>
                <c:pt idx="756">
                  <c:v>5.235</c:v>
                </c:pt>
                <c:pt idx="757">
                  <c:v>5.48</c:v>
                </c:pt>
                <c:pt idx="758">
                  <c:v>5.59</c:v>
                </c:pt>
                <c:pt idx="759">
                  <c:v>5.27</c:v>
                </c:pt>
                <c:pt idx="760">
                  <c:v>5.23</c:v>
                </c:pt>
                <c:pt idx="761">
                  <c:v>5.23</c:v>
                </c:pt>
                <c:pt idx="762">
                  <c:v>5.23</c:v>
                </c:pt>
                <c:pt idx="763">
                  <c:v>5.145</c:v>
                </c:pt>
                <c:pt idx="764">
                  <c:v>5.215</c:v>
                </c:pt>
                <c:pt idx="765">
                  <c:v>5.45</c:v>
                </c:pt>
                <c:pt idx="766">
                  <c:v>5.22</c:v>
                </c:pt>
                <c:pt idx="767">
                  <c:v>4.985</c:v>
                </c:pt>
                <c:pt idx="768">
                  <c:v>4.985</c:v>
                </c:pt>
                <c:pt idx="769">
                  <c:v>4.985</c:v>
                </c:pt>
                <c:pt idx="770">
                  <c:v>5.07</c:v>
                </c:pt>
                <c:pt idx="771">
                  <c:v>5.085</c:v>
                </c:pt>
                <c:pt idx="772">
                  <c:v>4.985</c:v>
                </c:pt>
                <c:pt idx="773">
                  <c:v>5</c:v>
                </c:pt>
                <c:pt idx="774">
                  <c:v>5.14</c:v>
                </c:pt>
                <c:pt idx="775">
                  <c:v>5.14</c:v>
                </c:pt>
                <c:pt idx="776">
                  <c:v>5.14</c:v>
                </c:pt>
                <c:pt idx="777">
                  <c:v>5.14</c:v>
                </c:pt>
                <c:pt idx="778">
                  <c:v>4.84</c:v>
                </c:pt>
                <c:pt idx="779">
                  <c:v>4.715</c:v>
                </c:pt>
                <c:pt idx="780">
                  <c:v>4.735</c:v>
                </c:pt>
                <c:pt idx="781">
                  <c:v>4.755</c:v>
                </c:pt>
                <c:pt idx="782">
                  <c:v>4.755</c:v>
                </c:pt>
                <c:pt idx="783">
                  <c:v>4.755</c:v>
                </c:pt>
                <c:pt idx="784">
                  <c:v>4.645</c:v>
                </c:pt>
                <c:pt idx="785">
                  <c:v>4.595</c:v>
                </c:pt>
                <c:pt idx="786">
                  <c:v>4.56</c:v>
                </c:pt>
                <c:pt idx="787">
                  <c:v>4.58</c:v>
                </c:pt>
                <c:pt idx="788">
                  <c:v>4.71</c:v>
                </c:pt>
                <c:pt idx="789">
                  <c:v>4.71</c:v>
                </c:pt>
                <c:pt idx="790">
                  <c:v>4.71</c:v>
                </c:pt>
                <c:pt idx="791">
                  <c:v>4.8</c:v>
                </c:pt>
                <c:pt idx="792">
                  <c:v>5.015</c:v>
                </c:pt>
                <c:pt idx="793">
                  <c:v>5.035</c:v>
                </c:pt>
                <c:pt idx="794">
                  <c:v>4.83</c:v>
                </c:pt>
                <c:pt idx="795">
                  <c:v>4.925</c:v>
                </c:pt>
                <c:pt idx="796">
                  <c:v>4.925</c:v>
                </c:pt>
                <c:pt idx="797">
                  <c:v>4.925</c:v>
                </c:pt>
                <c:pt idx="798">
                  <c:v>4.93</c:v>
                </c:pt>
                <c:pt idx="799">
                  <c:v>4.81</c:v>
                </c:pt>
                <c:pt idx="800">
                  <c:v>4.82</c:v>
                </c:pt>
                <c:pt idx="801">
                  <c:v>4.775</c:v>
                </c:pt>
                <c:pt idx="802">
                  <c:v>4.875</c:v>
                </c:pt>
                <c:pt idx="803">
                  <c:v>4.875</c:v>
                </c:pt>
                <c:pt idx="804">
                  <c:v>4.875</c:v>
                </c:pt>
                <c:pt idx="805">
                  <c:v>5.01</c:v>
                </c:pt>
                <c:pt idx="806">
                  <c:v>5.07</c:v>
                </c:pt>
                <c:pt idx="807">
                  <c:v>5.055</c:v>
                </c:pt>
                <c:pt idx="808">
                  <c:v>5.055</c:v>
                </c:pt>
                <c:pt idx="809">
                  <c:v>4.89</c:v>
                </c:pt>
                <c:pt idx="810">
                  <c:v>4.89</c:v>
                </c:pt>
                <c:pt idx="811">
                  <c:v>4.89</c:v>
                </c:pt>
                <c:pt idx="812">
                  <c:v>4.865</c:v>
                </c:pt>
                <c:pt idx="813">
                  <c:v>4.76</c:v>
                </c:pt>
                <c:pt idx="814">
                  <c:v>4.765</c:v>
                </c:pt>
                <c:pt idx="815">
                  <c:v>4.64</c:v>
                </c:pt>
                <c:pt idx="816">
                  <c:v>4.45</c:v>
                </c:pt>
                <c:pt idx="817">
                  <c:v>4.45</c:v>
                </c:pt>
                <c:pt idx="818">
                  <c:v>4.45</c:v>
                </c:pt>
                <c:pt idx="819">
                  <c:v>4.785</c:v>
                </c:pt>
                <c:pt idx="820">
                  <c:v>4.925</c:v>
                </c:pt>
                <c:pt idx="821">
                  <c:v>5.12</c:v>
                </c:pt>
                <c:pt idx="822">
                  <c:v>5.315</c:v>
                </c:pt>
                <c:pt idx="823">
                  <c:v>5.135</c:v>
                </c:pt>
                <c:pt idx="824">
                  <c:v>5.135</c:v>
                </c:pt>
                <c:pt idx="825">
                  <c:v>5.135</c:v>
                </c:pt>
                <c:pt idx="826">
                  <c:v>5.35</c:v>
                </c:pt>
                <c:pt idx="827">
                  <c:v>5.29</c:v>
                </c:pt>
                <c:pt idx="828">
                  <c:v>5.305</c:v>
                </c:pt>
                <c:pt idx="829">
                  <c:v>5.25</c:v>
                </c:pt>
                <c:pt idx="830">
                  <c:v>5.25</c:v>
                </c:pt>
                <c:pt idx="831">
                  <c:v>5.25</c:v>
                </c:pt>
                <c:pt idx="832">
                  <c:v>5.25</c:v>
                </c:pt>
                <c:pt idx="833">
                  <c:v>5.355</c:v>
                </c:pt>
                <c:pt idx="834">
                  <c:v>5.425</c:v>
                </c:pt>
                <c:pt idx="835">
                  <c:v>5.295</c:v>
                </c:pt>
                <c:pt idx="836">
                  <c:v>5.215</c:v>
                </c:pt>
                <c:pt idx="837">
                  <c:v>5.065</c:v>
                </c:pt>
                <c:pt idx="838">
                  <c:v>5.065</c:v>
                </c:pt>
                <c:pt idx="839">
                  <c:v>5.065</c:v>
                </c:pt>
                <c:pt idx="840">
                  <c:v>5.145</c:v>
                </c:pt>
                <c:pt idx="841">
                  <c:v>5.07</c:v>
                </c:pt>
                <c:pt idx="842">
                  <c:v>5.115</c:v>
                </c:pt>
                <c:pt idx="843">
                  <c:v>5.13</c:v>
                </c:pt>
                <c:pt idx="844">
                  <c:v>5.035</c:v>
                </c:pt>
                <c:pt idx="845">
                  <c:v>5.035</c:v>
                </c:pt>
                <c:pt idx="846">
                  <c:v>5.035</c:v>
                </c:pt>
                <c:pt idx="847">
                  <c:v>5.29</c:v>
                </c:pt>
                <c:pt idx="848">
                  <c:v>5.415</c:v>
                </c:pt>
                <c:pt idx="849">
                  <c:v>5.305</c:v>
                </c:pt>
                <c:pt idx="850">
                  <c:v>5.295</c:v>
                </c:pt>
                <c:pt idx="851">
                  <c:v>5.31</c:v>
                </c:pt>
                <c:pt idx="852">
                  <c:v>5.31</c:v>
                </c:pt>
                <c:pt idx="853">
                  <c:v>5.31</c:v>
                </c:pt>
                <c:pt idx="854">
                  <c:v>5.44</c:v>
                </c:pt>
                <c:pt idx="855">
                  <c:v>5.81</c:v>
                </c:pt>
                <c:pt idx="856">
                  <c:v>5.665</c:v>
                </c:pt>
                <c:pt idx="857">
                  <c:v>5.755</c:v>
                </c:pt>
                <c:pt idx="858">
                  <c:v>5.645</c:v>
                </c:pt>
                <c:pt idx="859">
                  <c:v>5.645</c:v>
                </c:pt>
                <c:pt idx="860">
                  <c:v>5.645</c:v>
                </c:pt>
                <c:pt idx="861">
                  <c:v>5.75</c:v>
                </c:pt>
                <c:pt idx="862">
                  <c:v>5.81</c:v>
                </c:pt>
                <c:pt idx="863">
                  <c:v>5.97</c:v>
                </c:pt>
                <c:pt idx="864">
                  <c:v>5.88</c:v>
                </c:pt>
                <c:pt idx="865">
                  <c:v>5.74</c:v>
                </c:pt>
                <c:pt idx="866">
                  <c:v>5.74</c:v>
                </c:pt>
                <c:pt idx="867">
                  <c:v>5.74</c:v>
                </c:pt>
                <c:pt idx="868">
                  <c:v>5.945</c:v>
                </c:pt>
                <c:pt idx="869">
                  <c:v>5.785</c:v>
                </c:pt>
                <c:pt idx="870">
                  <c:v>5.63</c:v>
                </c:pt>
                <c:pt idx="871">
                  <c:v>5.985</c:v>
                </c:pt>
                <c:pt idx="872">
                  <c:v>5.805</c:v>
                </c:pt>
                <c:pt idx="873">
                  <c:v>5.805</c:v>
                </c:pt>
                <c:pt idx="874">
                  <c:v>5.805</c:v>
                </c:pt>
                <c:pt idx="875">
                  <c:v>6.005</c:v>
                </c:pt>
                <c:pt idx="876">
                  <c:v>6.245</c:v>
                </c:pt>
                <c:pt idx="877">
                  <c:v>6.16</c:v>
                </c:pt>
                <c:pt idx="878">
                  <c:v>5.74</c:v>
                </c:pt>
                <c:pt idx="879">
                  <c:v>5.74</c:v>
                </c:pt>
                <c:pt idx="880">
                  <c:v>5.74</c:v>
                </c:pt>
                <c:pt idx="881">
                  <c:v>5.74</c:v>
                </c:pt>
                <c:pt idx="882">
                  <c:v>5.98</c:v>
                </c:pt>
                <c:pt idx="883">
                  <c:v>6.185</c:v>
                </c:pt>
                <c:pt idx="884">
                  <c:v>6.195</c:v>
                </c:pt>
                <c:pt idx="885">
                  <c:v>6.055</c:v>
                </c:pt>
                <c:pt idx="886">
                  <c:v>5.635</c:v>
                </c:pt>
                <c:pt idx="887">
                  <c:v>5.635</c:v>
                </c:pt>
                <c:pt idx="888">
                  <c:v>5.635</c:v>
                </c:pt>
                <c:pt idx="889">
                  <c:v>5.58</c:v>
                </c:pt>
                <c:pt idx="890">
                  <c:v>5.68</c:v>
                </c:pt>
                <c:pt idx="891">
                  <c:v>5.44</c:v>
                </c:pt>
                <c:pt idx="892">
                  <c:v>5.215</c:v>
                </c:pt>
                <c:pt idx="893">
                  <c:v>5.215</c:v>
                </c:pt>
                <c:pt idx="894">
                  <c:v>5.215</c:v>
                </c:pt>
                <c:pt idx="895">
                  <c:v>5.215</c:v>
                </c:pt>
                <c:pt idx="896">
                  <c:v>5.71</c:v>
                </c:pt>
                <c:pt idx="897">
                  <c:v>6.105</c:v>
                </c:pt>
                <c:pt idx="898">
                  <c:v>6.12</c:v>
                </c:pt>
                <c:pt idx="899">
                  <c:v>6.32</c:v>
                </c:pt>
                <c:pt idx="900">
                  <c:v>5.94</c:v>
                </c:pt>
                <c:pt idx="901">
                  <c:v>5.94</c:v>
                </c:pt>
                <c:pt idx="902">
                  <c:v>5.94</c:v>
                </c:pt>
                <c:pt idx="903">
                  <c:v>5.885</c:v>
                </c:pt>
                <c:pt idx="904">
                  <c:v>5.685</c:v>
                </c:pt>
                <c:pt idx="905">
                  <c:v>5.76</c:v>
                </c:pt>
                <c:pt idx="906">
                  <c:v>5.95</c:v>
                </c:pt>
                <c:pt idx="907">
                  <c:v>5.745</c:v>
                </c:pt>
                <c:pt idx="908">
                  <c:v>5.745</c:v>
                </c:pt>
                <c:pt idx="909">
                  <c:v>5.745</c:v>
                </c:pt>
                <c:pt idx="910">
                  <c:v>5.695</c:v>
                </c:pt>
                <c:pt idx="911">
                  <c:v>5.425</c:v>
                </c:pt>
                <c:pt idx="912">
                  <c:v>5.355</c:v>
                </c:pt>
                <c:pt idx="913">
                  <c:v>5.2</c:v>
                </c:pt>
                <c:pt idx="914">
                  <c:v>5.205</c:v>
                </c:pt>
                <c:pt idx="915">
                  <c:v>5.205</c:v>
                </c:pt>
                <c:pt idx="916">
                  <c:v>5.205</c:v>
                </c:pt>
                <c:pt idx="917">
                  <c:v>5.205</c:v>
                </c:pt>
                <c:pt idx="918">
                  <c:v>5.745</c:v>
                </c:pt>
                <c:pt idx="919">
                  <c:v>5.935</c:v>
                </c:pt>
                <c:pt idx="920">
                  <c:v>5.94</c:v>
                </c:pt>
                <c:pt idx="921">
                  <c:v>5.495</c:v>
                </c:pt>
                <c:pt idx="922">
                  <c:v>5.495</c:v>
                </c:pt>
                <c:pt idx="923">
                  <c:v>5.495</c:v>
                </c:pt>
                <c:pt idx="924">
                  <c:v>5.69</c:v>
                </c:pt>
                <c:pt idx="925">
                  <c:v>5.72</c:v>
                </c:pt>
                <c:pt idx="926">
                  <c:v>5.815</c:v>
                </c:pt>
                <c:pt idx="927">
                  <c:v>5.875</c:v>
                </c:pt>
                <c:pt idx="928">
                  <c:v>5.56</c:v>
                </c:pt>
                <c:pt idx="929">
                  <c:v>5.56</c:v>
                </c:pt>
                <c:pt idx="930">
                  <c:v>5.56</c:v>
                </c:pt>
                <c:pt idx="931">
                  <c:v>5.59</c:v>
                </c:pt>
                <c:pt idx="932">
                  <c:v>5.665</c:v>
                </c:pt>
                <c:pt idx="933">
                  <c:v>5.805</c:v>
                </c:pt>
                <c:pt idx="934">
                  <c:v>5.705</c:v>
                </c:pt>
                <c:pt idx="935">
                  <c:v>5.82</c:v>
                </c:pt>
                <c:pt idx="936">
                  <c:v>5.82</c:v>
                </c:pt>
                <c:pt idx="937">
                  <c:v>5.82</c:v>
                </c:pt>
                <c:pt idx="938">
                  <c:v>5.74</c:v>
                </c:pt>
                <c:pt idx="939">
                  <c:v>5.645</c:v>
                </c:pt>
                <c:pt idx="940">
                  <c:v>5.475</c:v>
                </c:pt>
                <c:pt idx="941">
                  <c:v>5.655</c:v>
                </c:pt>
                <c:pt idx="942">
                  <c:v>5.8</c:v>
                </c:pt>
                <c:pt idx="943">
                  <c:v>5.8</c:v>
                </c:pt>
                <c:pt idx="944">
                  <c:v>5.8</c:v>
                </c:pt>
                <c:pt idx="945">
                  <c:v>5.69</c:v>
                </c:pt>
                <c:pt idx="946">
                  <c:v>5.585</c:v>
                </c:pt>
                <c:pt idx="947">
                  <c:v>5.52</c:v>
                </c:pt>
                <c:pt idx="948">
                  <c:v>5.355</c:v>
                </c:pt>
                <c:pt idx="949">
                  <c:v>5.265</c:v>
                </c:pt>
                <c:pt idx="950">
                  <c:v>5.265</c:v>
                </c:pt>
                <c:pt idx="951">
                  <c:v>5.265</c:v>
                </c:pt>
                <c:pt idx="952">
                  <c:v>5.5</c:v>
                </c:pt>
                <c:pt idx="953">
                  <c:v>5.635</c:v>
                </c:pt>
                <c:pt idx="954">
                  <c:v>5.405</c:v>
                </c:pt>
                <c:pt idx="955">
                  <c:v>5.28</c:v>
                </c:pt>
                <c:pt idx="956">
                  <c:v>5.11</c:v>
                </c:pt>
                <c:pt idx="957">
                  <c:v>5.11</c:v>
                </c:pt>
                <c:pt idx="958">
                  <c:v>5.11</c:v>
                </c:pt>
                <c:pt idx="959">
                  <c:v>5.17</c:v>
                </c:pt>
                <c:pt idx="960">
                  <c:v>5.055</c:v>
                </c:pt>
                <c:pt idx="961">
                  <c:v>5.055</c:v>
                </c:pt>
                <c:pt idx="962">
                  <c:v>4.945</c:v>
                </c:pt>
                <c:pt idx="963">
                  <c:v>4.93</c:v>
                </c:pt>
                <c:pt idx="964">
                  <c:v>4.93</c:v>
                </c:pt>
                <c:pt idx="965">
                  <c:v>4.93</c:v>
                </c:pt>
                <c:pt idx="966">
                  <c:v>4.935</c:v>
                </c:pt>
                <c:pt idx="967">
                  <c:v>4.835</c:v>
                </c:pt>
                <c:pt idx="968">
                  <c:v>4.94</c:v>
                </c:pt>
                <c:pt idx="969">
                  <c:v>4.78</c:v>
                </c:pt>
                <c:pt idx="970">
                  <c:v>4.545</c:v>
                </c:pt>
                <c:pt idx="971">
                  <c:v>4.545</c:v>
                </c:pt>
                <c:pt idx="972">
                  <c:v>4.545</c:v>
                </c:pt>
                <c:pt idx="973">
                  <c:v>4.535</c:v>
                </c:pt>
                <c:pt idx="974">
                  <c:v>4.65</c:v>
                </c:pt>
                <c:pt idx="975">
                  <c:v>4.67</c:v>
                </c:pt>
                <c:pt idx="976">
                  <c:v>4.44</c:v>
                </c:pt>
                <c:pt idx="977">
                  <c:v>4.08</c:v>
                </c:pt>
                <c:pt idx="978">
                  <c:v>4.08</c:v>
                </c:pt>
                <c:pt idx="979">
                  <c:v>4.08</c:v>
                </c:pt>
                <c:pt idx="980">
                  <c:v>4.08</c:v>
                </c:pt>
                <c:pt idx="981">
                  <c:v>4.22</c:v>
                </c:pt>
                <c:pt idx="982">
                  <c:v>4.41</c:v>
                </c:pt>
                <c:pt idx="983">
                  <c:v>4.36</c:v>
                </c:pt>
                <c:pt idx="984">
                  <c:v>4.3</c:v>
                </c:pt>
                <c:pt idx="985">
                  <c:v>4.3</c:v>
                </c:pt>
                <c:pt idx="986">
                  <c:v>4.3</c:v>
                </c:pt>
                <c:pt idx="987">
                  <c:v>4.69</c:v>
                </c:pt>
                <c:pt idx="988">
                  <c:v>4.715</c:v>
                </c:pt>
                <c:pt idx="989">
                  <c:v>4.6</c:v>
                </c:pt>
                <c:pt idx="990">
                  <c:v>4.315</c:v>
                </c:pt>
                <c:pt idx="991">
                  <c:v>4.275</c:v>
                </c:pt>
                <c:pt idx="992">
                  <c:v>4.275</c:v>
                </c:pt>
                <c:pt idx="993">
                  <c:v>4.275</c:v>
                </c:pt>
                <c:pt idx="994">
                  <c:v>4.63</c:v>
                </c:pt>
                <c:pt idx="995">
                  <c:v>4.765</c:v>
                </c:pt>
                <c:pt idx="996">
                  <c:v>4.915</c:v>
                </c:pt>
                <c:pt idx="997">
                  <c:v>4.81</c:v>
                </c:pt>
                <c:pt idx="998">
                  <c:v>4.56</c:v>
                </c:pt>
                <c:pt idx="999">
                  <c:v>4.56</c:v>
                </c:pt>
                <c:pt idx="1000">
                  <c:v>4.56</c:v>
                </c:pt>
                <c:pt idx="1001">
                  <c:v>4.41</c:v>
                </c:pt>
                <c:pt idx="1002">
                  <c:v>4.58</c:v>
                </c:pt>
                <c:pt idx="1003">
                  <c:v>5.05</c:v>
                </c:pt>
                <c:pt idx="1004">
                  <c:v>4.84</c:v>
                </c:pt>
                <c:pt idx="1005">
                  <c:v>3.905</c:v>
                </c:pt>
                <c:pt idx="1006">
                  <c:v>3.905</c:v>
                </c:pt>
                <c:pt idx="1007">
                  <c:v>3.905</c:v>
                </c:pt>
                <c:pt idx="1008">
                  <c:v>4.495</c:v>
                </c:pt>
                <c:pt idx="1009">
                  <c:v>5.05</c:v>
                </c:pt>
                <c:pt idx="1010">
                  <c:v>5.1</c:v>
                </c:pt>
                <c:pt idx="1011">
                  <c:v>4.895</c:v>
                </c:pt>
                <c:pt idx="1012">
                  <c:v>3.85</c:v>
                </c:pt>
                <c:pt idx="1013">
                  <c:v>3.85</c:v>
                </c:pt>
                <c:pt idx="1014">
                  <c:v>3.85</c:v>
                </c:pt>
                <c:pt idx="1015">
                  <c:v>4.645</c:v>
                </c:pt>
                <c:pt idx="1016">
                  <c:v>4.475</c:v>
                </c:pt>
                <c:pt idx="1017">
                  <c:v>4.56</c:v>
                </c:pt>
                <c:pt idx="1018">
                  <c:v>5.02</c:v>
                </c:pt>
                <c:pt idx="1019">
                  <c:v>4.63</c:v>
                </c:pt>
                <c:pt idx="1020">
                  <c:v>4.63</c:v>
                </c:pt>
                <c:pt idx="1021">
                  <c:v>4.63</c:v>
                </c:pt>
                <c:pt idx="1022">
                  <c:v>4.73</c:v>
                </c:pt>
                <c:pt idx="1023">
                  <c:v>5.43</c:v>
                </c:pt>
                <c:pt idx="1024">
                  <c:v>6.195</c:v>
                </c:pt>
                <c:pt idx="1025">
                  <c:v>6.305</c:v>
                </c:pt>
                <c:pt idx="1026">
                  <c:v>6.215</c:v>
                </c:pt>
                <c:pt idx="1027">
                  <c:v>6.215</c:v>
                </c:pt>
                <c:pt idx="1028">
                  <c:v>6.215</c:v>
                </c:pt>
                <c:pt idx="1029">
                  <c:v>6.875</c:v>
                </c:pt>
                <c:pt idx="1030">
                  <c:v>6.995</c:v>
                </c:pt>
                <c:pt idx="1031">
                  <c:v>7.275</c:v>
                </c:pt>
                <c:pt idx="1032">
                  <c:v>5.8</c:v>
                </c:pt>
                <c:pt idx="1033">
                  <c:v>5.8</c:v>
                </c:pt>
                <c:pt idx="1034">
                  <c:v>5.8</c:v>
                </c:pt>
                <c:pt idx="1035">
                  <c:v>6.175</c:v>
                </c:pt>
                <c:pt idx="1036">
                  <c:v>6.73</c:v>
                </c:pt>
                <c:pt idx="1037">
                  <c:v>6.63</c:v>
                </c:pt>
                <c:pt idx="1038">
                  <c:v>6.995</c:v>
                </c:pt>
                <c:pt idx="1039">
                  <c:v>6.96</c:v>
                </c:pt>
                <c:pt idx="1040">
                  <c:v>6.96</c:v>
                </c:pt>
                <c:pt idx="1041">
                  <c:v>6.96</c:v>
                </c:pt>
                <c:pt idx="1042">
                  <c:v>5.675</c:v>
                </c:pt>
                <c:pt idx="1043">
                  <c:v>6.45</c:v>
                </c:pt>
                <c:pt idx="1044">
                  <c:v>5.285</c:v>
                </c:pt>
                <c:pt idx="1045">
                  <c:v>5.8</c:v>
                </c:pt>
                <c:pt idx="1046">
                  <c:v>5.88</c:v>
                </c:pt>
                <c:pt idx="1047">
                  <c:v>5.46</c:v>
                </c:pt>
                <c:pt idx="1048">
                  <c:v>5.46</c:v>
                </c:pt>
                <c:pt idx="1049">
                  <c:v>5.46</c:v>
                </c:pt>
                <c:pt idx="1050">
                  <c:v>5.69</c:v>
                </c:pt>
                <c:pt idx="1051">
                  <c:v>6.15</c:v>
                </c:pt>
                <c:pt idx="1052">
                  <c:v>5.355</c:v>
                </c:pt>
                <c:pt idx="1053">
                  <c:v>5.105</c:v>
                </c:pt>
                <c:pt idx="1054">
                  <c:v>4.215</c:v>
                </c:pt>
                <c:pt idx="1055">
                  <c:v>4.215</c:v>
                </c:pt>
                <c:pt idx="1056">
                  <c:v>4.215</c:v>
                </c:pt>
                <c:pt idx="1057">
                  <c:v>5.21</c:v>
                </c:pt>
                <c:pt idx="1058">
                  <c:v>5.32</c:v>
                </c:pt>
                <c:pt idx="1059">
                  <c:v>4.76</c:v>
                </c:pt>
                <c:pt idx="1060">
                  <c:v>4.76</c:v>
                </c:pt>
                <c:pt idx="1061">
                  <c:v>4.76</c:v>
                </c:pt>
                <c:pt idx="1062">
                  <c:v>4.76</c:v>
                </c:pt>
                <c:pt idx="1063">
                  <c:v>4.76</c:v>
                </c:pt>
                <c:pt idx="1064">
                  <c:v>6.885</c:v>
                </c:pt>
                <c:pt idx="1065">
                  <c:v>6.855</c:v>
                </c:pt>
                <c:pt idx="1066">
                  <c:v>6.79</c:v>
                </c:pt>
                <c:pt idx="1067">
                  <c:v>6.59</c:v>
                </c:pt>
                <c:pt idx="1068">
                  <c:v>5.82</c:v>
                </c:pt>
                <c:pt idx="1069">
                  <c:v>5.82</c:v>
                </c:pt>
                <c:pt idx="1070">
                  <c:v>5.82</c:v>
                </c:pt>
                <c:pt idx="1071">
                  <c:v>5.9</c:v>
                </c:pt>
                <c:pt idx="1072">
                  <c:v>5.78</c:v>
                </c:pt>
                <c:pt idx="1073">
                  <c:v>5.68</c:v>
                </c:pt>
                <c:pt idx="1074">
                  <c:v>5.66</c:v>
                </c:pt>
                <c:pt idx="1075">
                  <c:v>5.73</c:v>
                </c:pt>
                <c:pt idx="1076">
                  <c:v>5.73</c:v>
                </c:pt>
                <c:pt idx="1077">
                  <c:v>5.73</c:v>
                </c:pt>
                <c:pt idx="1078">
                  <c:v>6.43</c:v>
                </c:pt>
                <c:pt idx="1079">
                  <c:v>6.575</c:v>
                </c:pt>
                <c:pt idx="1080">
                  <c:v>6.36</c:v>
                </c:pt>
                <c:pt idx="1081">
                  <c:v>6.275</c:v>
                </c:pt>
                <c:pt idx="1082">
                  <c:v>6.495</c:v>
                </c:pt>
                <c:pt idx="1083">
                  <c:v>6.495</c:v>
                </c:pt>
                <c:pt idx="1084">
                  <c:v>6.495</c:v>
                </c:pt>
                <c:pt idx="1085">
                  <c:v>6.585</c:v>
                </c:pt>
                <c:pt idx="1086">
                  <c:v>6.38</c:v>
                </c:pt>
                <c:pt idx="1087">
                  <c:v>6.705</c:v>
                </c:pt>
                <c:pt idx="1088">
                  <c:v>6.47</c:v>
                </c:pt>
                <c:pt idx="1089">
                  <c:v>6.47</c:v>
                </c:pt>
                <c:pt idx="1090">
                  <c:v>6.47</c:v>
                </c:pt>
                <c:pt idx="1091">
                  <c:v>6.47</c:v>
                </c:pt>
                <c:pt idx="1092">
                  <c:v>5.815</c:v>
                </c:pt>
                <c:pt idx="1093">
                  <c:v>5.505</c:v>
                </c:pt>
                <c:pt idx="1094">
                  <c:v>5.445</c:v>
                </c:pt>
                <c:pt idx="1095">
                  <c:v>5.32</c:v>
                </c:pt>
                <c:pt idx="1096">
                  <c:v>5.32</c:v>
                </c:pt>
                <c:pt idx="1097">
                  <c:v>5.32</c:v>
                </c:pt>
                <c:pt idx="1098">
                  <c:v>5.32</c:v>
                </c:pt>
                <c:pt idx="1099">
                  <c:v>5</c:v>
                </c:pt>
                <c:pt idx="1100">
                  <c:v>5.33</c:v>
                </c:pt>
                <c:pt idx="1101">
                  <c:v>5.55</c:v>
                </c:pt>
                <c:pt idx="1102">
                  <c:v>5.49</c:v>
                </c:pt>
                <c:pt idx="1103">
                  <c:v>5.4</c:v>
                </c:pt>
                <c:pt idx="1104">
                  <c:v>5.4</c:v>
                </c:pt>
                <c:pt idx="1105">
                  <c:v>5.4</c:v>
                </c:pt>
                <c:pt idx="1106">
                  <c:v>5.68</c:v>
                </c:pt>
                <c:pt idx="1107">
                  <c:v>5.405</c:v>
                </c:pt>
                <c:pt idx="1108">
                  <c:v>5.47</c:v>
                </c:pt>
                <c:pt idx="1109">
                  <c:v>5.595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87</c:v>
                </c:pt>
                <c:pt idx="1115">
                  <c:v>5.37</c:v>
                </c:pt>
                <c:pt idx="1116">
                  <c:v>5.465</c:v>
                </c:pt>
                <c:pt idx="1117">
                  <c:v>5.705</c:v>
                </c:pt>
                <c:pt idx="1118">
                  <c:v>5.705</c:v>
                </c:pt>
                <c:pt idx="1119">
                  <c:v>5.705</c:v>
                </c:pt>
                <c:pt idx="1120">
                  <c:v>5.59</c:v>
                </c:pt>
                <c:pt idx="1121">
                  <c:v>5.61</c:v>
                </c:pt>
                <c:pt idx="1122">
                  <c:v>5.57</c:v>
                </c:pt>
                <c:pt idx="1123">
                  <c:v>5.615</c:v>
                </c:pt>
                <c:pt idx="1124">
                  <c:v>5.505</c:v>
                </c:pt>
                <c:pt idx="1125">
                  <c:v>5.505</c:v>
                </c:pt>
                <c:pt idx="1126">
                  <c:v>5.505</c:v>
                </c:pt>
                <c:pt idx="1127">
                  <c:v>5.595</c:v>
                </c:pt>
                <c:pt idx="1128">
                  <c:v>5.86</c:v>
                </c:pt>
                <c:pt idx="1129">
                  <c:v>5.835</c:v>
                </c:pt>
                <c:pt idx="1130">
                  <c:v>5.735</c:v>
                </c:pt>
                <c:pt idx="1131">
                  <c:v>5.525</c:v>
                </c:pt>
                <c:pt idx="1132">
                  <c:v>5.525</c:v>
                </c:pt>
                <c:pt idx="1133">
                  <c:v>5.525</c:v>
                </c:pt>
                <c:pt idx="1134">
                  <c:v>5.54</c:v>
                </c:pt>
                <c:pt idx="1135">
                  <c:v>5.5</c:v>
                </c:pt>
                <c:pt idx="1136">
                  <c:v>5.72</c:v>
                </c:pt>
                <c:pt idx="1137">
                  <c:v>5.675</c:v>
                </c:pt>
                <c:pt idx="1138">
                  <c:v>5.45</c:v>
                </c:pt>
                <c:pt idx="1139">
                  <c:v>5.45</c:v>
                </c:pt>
                <c:pt idx="1140">
                  <c:v>5.45</c:v>
                </c:pt>
                <c:pt idx="1141">
                  <c:v>5.435</c:v>
                </c:pt>
                <c:pt idx="1142">
                  <c:v>5.525</c:v>
                </c:pt>
                <c:pt idx="1143">
                  <c:v>5.595</c:v>
                </c:pt>
                <c:pt idx="1144">
                  <c:v>5.555</c:v>
                </c:pt>
                <c:pt idx="1145">
                  <c:v>5.335</c:v>
                </c:pt>
                <c:pt idx="1146">
                  <c:v>5.335</c:v>
                </c:pt>
                <c:pt idx="1147">
                  <c:v>5.335</c:v>
                </c:pt>
                <c:pt idx="1148">
                  <c:v>5.335</c:v>
                </c:pt>
                <c:pt idx="1149">
                  <c:v>5.425</c:v>
                </c:pt>
                <c:pt idx="1150">
                  <c:v>5.5</c:v>
                </c:pt>
                <c:pt idx="1151">
                  <c:v>5.74</c:v>
                </c:pt>
                <c:pt idx="1152">
                  <c:v>5.68</c:v>
                </c:pt>
                <c:pt idx="1153">
                  <c:v>5.68</c:v>
                </c:pt>
                <c:pt idx="1154">
                  <c:v>5.68</c:v>
                </c:pt>
                <c:pt idx="1155">
                  <c:v>5.995</c:v>
                </c:pt>
                <c:pt idx="1156">
                  <c:v>6.07</c:v>
                </c:pt>
                <c:pt idx="1157">
                  <c:v>5.965</c:v>
                </c:pt>
                <c:pt idx="1158">
                  <c:v>6.06</c:v>
                </c:pt>
                <c:pt idx="1159">
                  <c:v>5.9</c:v>
                </c:pt>
                <c:pt idx="1160">
                  <c:v>5.9</c:v>
                </c:pt>
                <c:pt idx="1161">
                  <c:v>5.9</c:v>
                </c:pt>
                <c:pt idx="1162">
                  <c:v>6.015</c:v>
                </c:pt>
                <c:pt idx="1163">
                  <c:v>6.085</c:v>
                </c:pt>
                <c:pt idx="1164">
                  <c:v>6.27</c:v>
                </c:pt>
                <c:pt idx="1165">
                  <c:v>6.16</c:v>
                </c:pt>
                <c:pt idx="1166">
                  <c:v>5.99</c:v>
                </c:pt>
                <c:pt idx="1167">
                  <c:v>5.99</c:v>
                </c:pt>
                <c:pt idx="1168">
                  <c:v>5.99</c:v>
                </c:pt>
                <c:pt idx="1169">
                  <c:v>6.17</c:v>
                </c:pt>
                <c:pt idx="1170">
                  <c:v>6.615</c:v>
                </c:pt>
                <c:pt idx="1171">
                  <c:v>6.505</c:v>
                </c:pt>
                <c:pt idx="1172">
                  <c:v>6.6</c:v>
                </c:pt>
                <c:pt idx="1173">
                  <c:v>6.55</c:v>
                </c:pt>
                <c:pt idx="1174">
                  <c:v>6.55</c:v>
                </c:pt>
                <c:pt idx="1175">
                  <c:v>6.55</c:v>
                </c:pt>
                <c:pt idx="1176">
                  <c:v>6.55</c:v>
                </c:pt>
                <c:pt idx="1177">
                  <c:v>6.645</c:v>
                </c:pt>
                <c:pt idx="1178">
                  <c:v>6.49</c:v>
                </c:pt>
                <c:pt idx="1179">
                  <c:v>6.51</c:v>
                </c:pt>
                <c:pt idx="1180">
                  <c:v>6.51</c:v>
                </c:pt>
                <c:pt idx="1181">
                  <c:v>6.51</c:v>
                </c:pt>
                <c:pt idx="1182">
                  <c:v>6.51</c:v>
                </c:pt>
                <c:pt idx="1183">
                  <c:v>6.355</c:v>
                </c:pt>
                <c:pt idx="1184">
                  <c:v>6.295</c:v>
                </c:pt>
                <c:pt idx="1185">
                  <c:v>6.49</c:v>
                </c:pt>
                <c:pt idx="1186">
                  <c:v>6.79</c:v>
                </c:pt>
                <c:pt idx="1187">
                  <c:v>6.68</c:v>
                </c:pt>
                <c:pt idx="1188">
                  <c:v>6.68</c:v>
                </c:pt>
                <c:pt idx="1189">
                  <c:v>6.68</c:v>
                </c:pt>
                <c:pt idx="1190">
                  <c:v>6.87</c:v>
                </c:pt>
                <c:pt idx="1191">
                  <c:v>6.565</c:v>
                </c:pt>
                <c:pt idx="1192">
                  <c:v>6.645</c:v>
                </c:pt>
                <c:pt idx="1193">
                  <c:v>6.755</c:v>
                </c:pt>
                <c:pt idx="1194">
                  <c:v>6.505</c:v>
                </c:pt>
                <c:pt idx="1195">
                  <c:v>6.505</c:v>
                </c:pt>
                <c:pt idx="1196">
                  <c:v>6.505</c:v>
                </c:pt>
                <c:pt idx="1197">
                  <c:v>6.505</c:v>
                </c:pt>
                <c:pt idx="1198">
                  <c:v>6.74</c:v>
                </c:pt>
                <c:pt idx="1199">
                  <c:v>6.49</c:v>
                </c:pt>
                <c:pt idx="1200">
                  <c:v>6.34</c:v>
                </c:pt>
                <c:pt idx="1201">
                  <c:v>6.24</c:v>
                </c:pt>
                <c:pt idx="1202">
                  <c:v>6.24</c:v>
                </c:pt>
                <c:pt idx="1203">
                  <c:v>6.24</c:v>
                </c:pt>
                <c:pt idx="1204">
                  <c:v>6.35</c:v>
                </c:pt>
                <c:pt idx="1205">
                  <c:v>6.425</c:v>
                </c:pt>
                <c:pt idx="1206">
                  <c:v>6.485</c:v>
                </c:pt>
                <c:pt idx="1207">
                  <c:v>6.29</c:v>
                </c:pt>
                <c:pt idx="1208">
                  <c:v>6.375</c:v>
                </c:pt>
                <c:pt idx="1209">
                  <c:v>6.375</c:v>
                </c:pt>
                <c:pt idx="1210">
                  <c:v>6.375</c:v>
                </c:pt>
                <c:pt idx="1211">
                  <c:v>6.59</c:v>
                </c:pt>
                <c:pt idx="1212">
                  <c:v>6.475</c:v>
                </c:pt>
                <c:pt idx="1213">
                  <c:v>6.59</c:v>
                </c:pt>
                <c:pt idx="1214">
                  <c:v>6.175</c:v>
                </c:pt>
                <c:pt idx="1215">
                  <c:v>6.025</c:v>
                </c:pt>
                <c:pt idx="1216">
                  <c:v>6.025</c:v>
                </c:pt>
                <c:pt idx="1217">
                  <c:v>6.025</c:v>
                </c:pt>
                <c:pt idx="1218">
                  <c:v>5.795</c:v>
                </c:pt>
                <c:pt idx="1219">
                  <c:v>5.915</c:v>
                </c:pt>
                <c:pt idx="1220">
                  <c:v>5.865</c:v>
                </c:pt>
                <c:pt idx="1221">
                  <c:v>6.01</c:v>
                </c:pt>
                <c:pt idx="1222">
                  <c:v>5.875</c:v>
                </c:pt>
                <c:pt idx="1223">
                  <c:v>5.875</c:v>
                </c:pt>
                <c:pt idx="1224">
                  <c:v>5.875</c:v>
                </c:pt>
                <c:pt idx="1225">
                  <c:v>5.84</c:v>
                </c:pt>
                <c:pt idx="1226">
                  <c:v>6</c:v>
                </c:pt>
                <c:pt idx="1227">
                  <c:v>5.935</c:v>
                </c:pt>
                <c:pt idx="1228">
                  <c:v>5.87</c:v>
                </c:pt>
                <c:pt idx="1229">
                  <c:v>5.56</c:v>
                </c:pt>
                <c:pt idx="1230">
                  <c:v>5.56</c:v>
                </c:pt>
                <c:pt idx="1231">
                  <c:v>5.56</c:v>
                </c:pt>
                <c:pt idx="1232">
                  <c:v>5.805</c:v>
                </c:pt>
                <c:pt idx="1233">
                  <c:v>5.765</c:v>
                </c:pt>
                <c:pt idx="1234">
                  <c:v>5.76</c:v>
                </c:pt>
                <c:pt idx="1235">
                  <c:v>5.57</c:v>
                </c:pt>
                <c:pt idx="1236">
                  <c:v>5.665</c:v>
                </c:pt>
                <c:pt idx="1237">
                  <c:v>5.665</c:v>
                </c:pt>
                <c:pt idx="1238">
                  <c:v>5.665</c:v>
                </c:pt>
                <c:pt idx="1239">
                  <c:v>5.96</c:v>
                </c:pt>
                <c:pt idx="1240">
                  <c:v>5.985</c:v>
                </c:pt>
                <c:pt idx="1241">
                  <c:v>5.845</c:v>
                </c:pt>
                <c:pt idx="1242">
                  <c:v>5.765</c:v>
                </c:pt>
                <c:pt idx="1243">
                  <c:v>5.41</c:v>
                </c:pt>
                <c:pt idx="1244">
                  <c:v>5.41</c:v>
                </c:pt>
                <c:pt idx="1245">
                  <c:v>5.41</c:v>
                </c:pt>
                <c:pt idx="1246">
                  <c:v>5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ices!$D$6</c:f>
              <c:strCache>
                <c:ptCount val="1"/>
                <c:pt idx="0">
                  <c:v>El Paso, San Juan Bas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D$1468:$D$2714</c:f>
              <c:numCache>
                <c:formatCode>General</c:formatCode>
                <c:ptCount val="1247"/>
                <c:pt idx="0">
                  <c:v>2.48</c:v>
                </c:pt>
                <c:pt idx="1">
                  <c:v>2.48</c:v>
                </c:pt>
                <c:pt idx="2">
                  <c:v>2.25</c:v>
                </c:pt>
                <c:pt idx="3">
                  <c:v>2.185</c:v>
                </c:pt>
                <c:pt idx="4">
                  <c:v>2.045</c:v>
                </c:pt>
                <c:pt idx="5">
                  <c:v>2.045</c:v>
                </c:pt>
                <c:pt idx="6">
                  <c:v>2.045</c:v>
                </c:pt>
                <c:pt idx="7">
                  <c:v>1.98</c:v>
                </c:pt>
                <c:pt idx="8">
                  <c:v>2.065</c:v>
                </c:pt>
                <c:pt idx="9">
                  <c:v>2.005</c:v>
                </c:pt>
                <c:pt idx="10">
                  <c:v>2.025</c:v>
                </c:pt>
                <c:pt idx="11">
                  <c:v>1.995</c:v>
                </c:pt>
                <c:pt idx="12">
                  <c:v>1.995</c:v>
                </c:pt>
                <c:pt idx="13">
                  <c:v>1.995</c:v>
                </c:pt>
                <c:pt idx="14">
                  <c:v>2.05</c:v>
                </c:pt>
                <c:pt idx="15">
                  <c:v>2.135</c:v>
                </c:pt>
                <c:pt idx="16">
                  <c:v>2.18</c:v>
                </c:pt>
                <c:pt idx="17">
                  <c:v>2.215</c:v>
                </c:pt>
                <c:pt idx="18">
                  <c:v>2.025</c:v>
                </c:pt>
                <c:pt idx="19">
                  <c:v>2.025</c:v>
                </c:pt>
                <c:pt idx="20">
                  <c:v>2.025</c:v>
                </c:pt>
                <c:pt idx="21">
                  <c:v>2.025</c:v>
                </c:pt>
                <c:pt idx="22">
                  <c:v>2.045</c:v>
                </c:pt>
                <c:pt idx="23">
                  <c:v>2.025</c:v>
                </c:pt>
                <c:pt idx="24">
                  <c:v>2.015</c:v>
                </c:pt>
                <c:pt idx="25">
                  <c:v>1.915</c:v>
                </c:pt>
                <c:pt idx="26">
                  <c:v>1.915</c:v>
                </c:pt>
                <c:pt idx="27">
                  <c:v>1.915</c:v>
                </c:pt>
                <c:pt idx="28">
                  <c:v>1.955</c:v>
                </c:pt>
                <c:pt idx="29">
                  <c:v>1.96</c:v>
                </c:pt>
                <c:pt idx="30">
                  <c:v>2.065</c:v>
                </c:pt>
                <c:pt idx="31">
                  <c:v>2.075</c:v>
                </c:pt>
                <c:pt idx="32">
                  <c:v>2.055</c:v>
                </c:pt>
                <c:pt idx="33">
                  <c:v>2.055</c:v>
                </c:pt>
                <c:pt idx="34">
                  <c:v>2.055</c:v>
                </c:pt>
                <c:pt idx="35">
                  <c:v>2.05</c:v>
                </c:pt>
                <c:pt idx="36">
                  <c:v>2.05</c:v>
                </c:pt>
                <c:pt idx="37">
                  <c:v>2.025</c:v>
                </c:pt>
                <c:pt idx="38">
                  <c:v>2.035</c:v>
                </c:pt>
                <c:pt idx="39">
                  <c:v>2.055</c:v>
                </c:pt>
                <c:pt idx="40">
                  <c:v>2.055</c:v>
                </c:pt>
                <c:pt idx="41">
                  <c:v>2.055</c:v>
                </c:pt>
                <c:pt idx="42">
                  <c:v>2.105</c:v>
                </c:pt>
                <c:pt idx="43">
                  <c:v>2.285</c:v>
                </c:pt>
                <c:pt idx="44">
                  <c:v>2.23</c:v>
                </c:pt>
                <c:pt idx="45">
                  <c:v>2.145</c:v>
                </c:pt>
                <c:pt idx="46">
                  <c:v>2.055</c:v>
                </c:pt>
                <c:pt idx="47">
                  <c:v>2.055</c:v>
                </c:pt>
                <c:pt idx="48">
                  <c:v>2.055</c:v>
                </c:pt>
                <c:pt idx="49">
                  <c:v>2.055</c:v>
                </c:pt>
                <c:pt idx="50">
                  <c:v>2.17</c:v>
                </c:pt>
                <c:pt idx="51">
                  <c:v>2.285</c:v>
                </c:pt>
                <c:pt idx="52">
                  <c:v>2.195</c:v>
                </c:pt>
                <c:pt idx="53">
                  <c:v>2.115</c:v>
                </c:pt>
                <c:pt idx="54">
                  <c:v>2.115</c:v>
                </c:pt>
                <c:pt idx="55">
                  <c:v>2.115</c:v>
                </c:pt>
                <c:pt idx="56">
                  <c:v>2.18</c:v>
                </c:pt>
                <c:pt idx="57">
                  <c:v>2.225</c:v>
                </c:pt>
                <c:pt idx="58">
                  <c:v>2.185</c:v>
                </c:pt>
                <c:pt idx="59">
                  <c:v>2.29</c:v>
                </c:pt>
                <c:pt idx="60">
                  <c:v>2.29</c:v>
                </c:pt>
                <c:pt idx="61">
                  <c:v>2.29</c:v>
                </c:pt>
                <c:pt idx="62">
                  <c:v>2.325</c:v>
                </c:pt>
                <c:pt idx="63">
                  <c:v>2.44</c:v>
                </c:pt>
                <c:pt idx="64">
                  <c:v>2.395</c:v>
                </c:pt>
                <c:pt idx="65">
                  <c:v>2.3</c:v>
                </c:pt>
                <c:pt idx="66">
                  <c:v>2.565</c:v>
                </c:pt>
                <c:pt idx="67">
                  <c:v>2.7</c:v>
                </c:pt>
                <c:pt idx="68">
                  <c:v>2.7</c:v>
                </c:pt>
                <c:pt idx="69">
                  <c:v>2.7</c:v>
                </c:pt>
                <c:pt idx="70">
                  <c:v>2.775</c:v>
                </c:pt>
                <c:pt idx="71">
                  <c:v>2.77</c:v>
                </c:pt>
                <c:pt idx="72">
                  <c:v>2.77</c:v>
                </c:pt>
                <c:pt idx="73">
                  <c:v>2.69</c:v>
                </c:pt>
                <c:pt idx="74">
                  <c:v>2.945</c:v>
                </c:pt>
                <c:pt idx="75">
                  <c:v>2.945</c:v>
                </c:pt>
                <c:pt idx="76">
                  <c:v>2.945</c:v>
                </c:pt>
                <c:pt idx="77">
                  <c:v>3.09</c:v>
                </c:pt>
                <c:pt idx="78">
                  <c:v>3.205</c:v>
                </c:pt>
                <c:pt idx="79">
                  <c:v>3.08</c:v>
                </c:pt>
                <c:pt idx="80">
                  <c:v>3.015</c:v>
                </c:pt>
                <c:pt idx="81">
                  <c:v>3.36</c:v>
                </c:pt>
                <c:pt idx="82">
                  <c:v>3.36</c:v>
                </c:pt>
                <c:pt idx="83">
                  <c:v>3.36</c:v>
                </c:pt>
                <c:pt idx="84">
                  <c:v>3.275</c:v>
                </c:pt>
                <c:pt idx="85">
                  <c:v>3.31</c:v>
                </c:pt>
                <c:pt idx="86">
                  <c:v>2.99</c:v>
                </c:pt>
                <c:pt idx="87">
                  <c:v>2.99</c:v>
                </c:pt>
                <c:pt idx="88">
                  <c:v>2.99</c:v>
                </c:pt>
                <c:pt idx="89">
                  <c:v>2.99</c:v>
                </c:pt>
                <c:pt idx="90">
                  <c:v>2.815</c:v>
                </c:pt>
                <c:pt idx="91">
                  <c:v>2.99</c:v>
                </c:pt>
                <c:pt idx="92">
                  <c:v>3.27</c:v>
                </c:pt>
                <c:pt idx="93">
                  <c:v>3.225</c:v>
                </c:pt>
                <c:pt idx="94">
                  <c:v>3.23</c:v>
                </c:pt>
                <c:pt idx="95">
                  <c:v>2.71</c:v>
                </c:pt>
                <c:pt idx="96">
                  <c:v>2.71</c:v>
                </c:pt>
                <c:pt idx="97">
                  <c:v>2.71</c:v>
                </c:pt>
                <c:pt idx="98">
                  <c:v>1.64</c:v>
                </c:pt>
                <c:pt idx="99">
                  <c:v>0.995</c:v>
                </c:pt>
                <c:pt idx="100">
                  <c:v>2.675</c:v>
                </c:pt>
                <c:pt idx="101">
                  <c:v>2.57</c:v>
                </c:pt>
                <c:pt idx="102">
                  <c:v>2.135</c:v>
                </c:pt>
                <c:pt idx="103">
                  <c:v>2.135</c:v>
                </c:pt>
                <c:pt idx="104">
                  <c:v>2.135</c:v>
                </c:pt>
                <c:pt idx="105">
                  <c:v>2.725</c:v>
                </c:pt>
                <c:pt idx="106">
                  <c:v>2.975</c:v>
                </c:pt>
                <c:pt idx="107">
                  <c:v>2.795</c:v>
                </c:pt>
                <c:pt idx="108">
                  <c:v>2.515</c:v>
                </c:pt>
                <c:pt idx="109">
                  <c:v>2.51</c:v>
                </c:pt>
                <c:pt idx="110">
                  <c:v>2.51</c:v>
                </c:pt>
                <c:pt idx="111">
                  <c:v>2.51</c:v>
                </c:pt>
                <c:pt idx="112">
                  <c:v>2.9</c:v>
                </c:pt>
                <c:pt idx="113">
                  <c:v>2.86</c:v>
                </c:pt>
                <c:pt idx="114">
                  <c:v>2.65</c:v>
                </c:pt>
                <c:pt idx="115">
                  <c:v>2.235</c:v>
                </c:pt>
                <c:pt idx="116">
                  <c:v>1.52</c:v>
                </c:pt>
                <c:pt idx="117">
                  <c:v>1.52</c:v>
                </c:pt>
                <c:pt idx="118">
                  <c:v>1.52</c:v>
                </c:pt>
                <c:pt idx="119">
                  <c:v>2.385</c:v>
                </c:pt>
                <c:pt idx="120">
                  <c:v>2.89</c:v>
                </c:pt>
                <c:pt idx="121">
                  <c:v>2.71</c:v>
                </c:pt>
                <c:pt idx="122">
                  <c:v>2.385</c:v>
                </c:pt>
                <c:pt idx="123">
                  <c:v>1.99</c:v>
                </c:pt>
                <c:pt idx="124">
                  <c:v>1.99</c:v>
                </c:pt>
                <c:pt idx="125">
                  <c:v>1.99</c:v>
                </c:pt>
                <c:pt idx="126">
                  <c:v>2.985</c:v>
                </c:pt>
                <c:pt idx="127">
                  <c:v>2.83</c:v>
                </c:pt>
                <c:pt idx="128">
                  <c:v>2.83</c:v>
                </c:pt>
                <c:pt idx="129">
                  <c:v>2.345</c:v>
                </c:pt>
                <c:pt idx="130">
                  <c:v>2.08</c:v>
                </c:pt>
                <c:pt idx="131">
                  <c:v>2.08</c:v>
                </c:pt>
                <c:pt idx="132">
                  <c:v>2.08</c:v>
                </c:pt>
                <c:pt idx="133">
                  <c:v>3.05</c:v>
                </c:pt>
                <c:pt idx="134">
                  <c:v>3.045</c:v>
                </c:pt>
                <c:pt idx="135">
                  <c:v>2.575</c:v>
                </c:pt>
                <c:pt idx="136">
                  <c:v>2.055</c:v>
                </c:pt>
                <c:pt idx="137">
                  <c:v>1.78</c:v>
                </c:pt>
                <c:pt idx="138">
                  <c:v>1.78</c:v>
                </c:pt>
                <c:pt idx="139">
                  <c:v>1.78</c:v>
                </c:pt>
                <c:pt idx="140">
                  <c:v>2.305</c:v>
                </c:pt>
                <c:pt idx="141">
                  <c:v>1.995</c:v>
                </c:pt>
                <c:pt idx="142">
                  <c:v>2.17</c:v>
                </c:pt>
                <c:pt idx="143">
                  <c:v>2.11</c:v>
                </c:pt>
                <c:pt idx="144">
                  <c:v>1.77</c:v>
                </c:pt>
                <c:pt idx="145">
                  <c:v>1.77</c:v>
                </c:pt>
                <c:pt idx="146">
                  <c:v>1.77</c:v>
                </c:pt>
                <c:pt idx="147">
                  <c:v>1.77</c:v>
                </c:pt>
                <c:pt idx="148">
                  <c:v>2.075</c:v>
                </c:pt>
                <c:pt idx="149">
                  <c:v>2.56</c:v>
                </c:pt>
                <c:pt idx="150">
                  <c:v>2.64</c:v>
                </c:pt>
                <c:pt idx="151">
                  <c:v>2.16</c:v>
                </c:pt>
                <c:pt idx="152">
                  <c:v>2.16</c:v>
                </c:pt>
                <c:pt idx="153">
                  <c:v>2.16</c:v>
                </c:pt>
                <c:pt idx="154">
                  <c:v>1.76</c:v>
                </c:pt>
                <c:pt idx="155">
                  <c:v>2.395</c:v>
                </c:pt>
                <c:pt idx="156">
                  <c:v>2.38</c:v>
                </c:pt>
                <c:pt idx="157">
                  <c:v>2.445</c:v>
                </c:pt>
                <c:pt idx="158">
                  <c:v>2.365</c:v>
                </c:pt>
                <c:pt idx="159">
                  <c:v>2.365</c:v>
                </c:pt>
                <c:pt idx="160">
                  <c:v>2.365</c:v>
                </c:pt>
                <c:pt idx="161">
                  <c:v>2.5</c:v>
                </c:pt>
                <c:pt idx="162">
                  <c:v>2.2</c:v>
                </c:pt>
                <c:pt idx="163">
                  <c:v>2.415</c:v>
                </c:pt>
                <c:pt idx="164">
                  <c:v>1.96</c:v>
                </c:pt>
                <c:pt idx="165">
                  <c:v>1.94</c:v>
                </c:pt>
                <c:pt idx="166">
                  <c:v>1.94</c:v>
                </c:pt>
                <c:pt idx="167">
                  <c:v>1.94</c:v>
                </c:pt>
                <c:pt idx="168">
                  <c:v>2.58</c:v>
                </c:pt>
                <c:pt idx="169">
                  <c:v>2.14</c:v>
                </c:pt>
                <c:pt idx="170">
                  <c:v>2.485</c:v>
                </c:pt>
                <c:pt idx="171">
                  <c:v>2.645</c:v>
                </c:pt>
                <c:pt idx="172">
                  <c:v>2.395</c:v>
                </c:pt>
                <c:pt idx="173">
                  <c:v>2.395</c:v>
                </c:pt>
                <c:pt idx="174">
                  <c:v>2.395</c:v>
                </c:pt>
                <c:pt idx="175">
                  <c:v>2.83</c:v>
                </c:pt>
                <c:pt idx="176">
                  <c:v>2.875</c:v>
                </c:pt>
                <c:pt idx="177">
                  <c:v>2.665</c:v>
                </c:pt>
                <c:pt idx="178">
                  <c:v>2.265</c:v>
                </c:pt>
                <c:pt idx="179">
                  <c:v>2.265</c:v>
                </c:pt>
                <c:pt idx="180">
                  <c:v>2.265</c:v>
                </c:pt>
                <c:pt idx="181">
                  <c:v>2.485</c:v>
                </c:pt>
                <c:pt idx="182">
                  <c:v>2.56</c:v>
                </c:pt>
                <c:pt idx="183">
                  <c:v>2.45</c:v>
                </c:pt>
                <c:pt idx="184">
                  <c:v>2.105</c:v>
                </c:pt>
                <c:pt idx="185">
                  <c:v>2.105</c:v>
                </c:pt>
                <c:pt idx="186">
                  <c:v>2.105</c:v>
                </c:pt>
                <c:pt idx="187">
                  <c:v>2.105</c:v>
                </c:pt>
                <c:pt idx="188">
                  <c:v>2.105</c:v>
                </c:pt>
                <c:pt idx="189">
                  <c:v>2.59</c:v>
                </c:pt>
                <c:pt idx="190">
                  <c:v>2.585</c:v>
                </c:pt>
                <c:pt idx="191">
                  <c:v>2.615</c:v>
                </c:pt>
                <c:pt idx="192">
                  <c:v>2.175</c:v>
                </c:pt>
                <c:pt idx="193">
                  <c:v>2.3</c:v>
                </c:pt>
                <c:pt idx="194">
                  <c:v>2.3</c:v>
                </c:pt>
                <c:pt idx="195">
                  <c:v>2.3</c:v>
                </c:pt>
                <c:pt idx="196">
                  <c:v>2.434</c:v>
                </c:pt>
                <c:pt idx="197">
                  <c:v>2.51</c:v>
                </c:pt>
                <c:pt idx="198">
                  <c:v>2.625</c:v>
                </c:pt>
                <c:pt idx="199">
                  <c:v>2.555</c:v>
                </c:pt>
                <c:pt idx="200">
                  <c:v>2.565</c:v>
                </c:pt>
                <c:pt idx="201">
                  <c:v>2.565</c:v>
                </c:pt>
                <c:pt idx="202">
                  <c:v>2.565</c:v>
                </c:pt>
                <c:pt idx="203">
                  <c:v>2.705</c:v>
                </c:pt>
                <c:pt idx="204">
                  <c:v>2.575</c:v>
                </c:pt>
                <c:pt idx="205">
                  <c:v>2.535</c:v>
                </c:pt>
                <c:pt idx="206">
                  <c:v>2.665</c:v>
                </c:pt>
                <c:pt idx="207">
                  <c:v>2.57</c:v>
                </c:pt>
                <c:pt idx="208">
                  <c:v>2.57</c:v>
                </c:pt>
                <c:pt idx="209">
                  <c:v>2.57</c:v>
                </c:pt>
                <c:pt idx="210">
                  <c:v>2.675</c:v>
                </c:pt>
                <c:pt idx="211">
                  <c:v>2.535</c:v>
                </c:pt>
                <c:pt idx="212">
                  <c:v>2.58</c:v>
                </c:pt>
                <c:pt idx="213">
                  <c:v>2.71</c:v>
                </c:pt>
                <c:pt idx="214">
                  <c:v>2.355</c:v>
                </c:pt>
                <c:pt idx="215">
                  <c:v>2.355</c:v>
                </c:pt>
                <c:pt idx="216">
                  <c:v>2.355</c:v>
                </c:pt>
                <c:pt idx="217">
                  <c:v>2.32</c:v>
                </c:pt>
                <c:pt idx="218">
                  <c:v>2.26</c:v>
                </c:pt>
                <c:pt idx="219">
                  <c:v>2.23</c:v>
                </c:pt>
                <c:pt idx="220">
                  <c:v>2.265</c:v>
                </c:pt>
                <c:pt idx="221">
                  <c:v>2.37</c:v>
                </c:pt>
                <c:pt idx="222">
                  <c:v>2.37</c:v>
                </c:pt>
                <c:pt idx="223">
                  <c:v>2.37</c:v>
                </c:pt>
                <c:pt idx="224">
                  <c:v>2.615</c:v>
                </c:pt>
                <c:pt idx="225">
                  <c:v>2.715</c:v>
                </c:pt>
                <c:pt idx="226">
                  <c:v>2.655</c:v>
                </c:pt>
                <c:pt idx="227">
                  <c:v>2.48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1</c:v>
                </c:pt>
                <c:pt idx="232">
                  <c:v>2.545</c:v>
                </c:pt>
                <c:pt idx="233">
                  <c:v>2.15</c:v>
                </c:pt>
                <c:pt idx="234">
                  <c:v>1.78</c:v>
                </c:pt>
                <c:pt idx="235">
                  <c:v>2.33</c:v>
                </c:pt>
                <c:pt idx="236">
                  <c:v>2.33</c:v>
                </c:pt>
                <c:pt idx="237">
                  <c:v>2.33</c:v>
                </c:pt>
                <c:pt idx="238">
                  <c:v>2.42</c:v>
                </c:pt>
                <c:pt idx="239">
                  <c:v>2.48</c:v>
                </c:pt>
                <c:pt idx="240">
                  <c:v>2.56</c:v>
                </c:pt>
                <c:pt idx="241">
                  <c:v>2.585</c:v>
                </c:pt>
                <c:pt idx="242">
                  <c:v>1.795</c:v>
                </c:pt>
                <c:pt idx="243">
                  <c:v>1.795</c:v>
                </c:pt>
                <c:pt idx="244">
                  <c:v>1.795</c:v>
                </c:pt>
                <c:pt idx="245">
                  <c:v>1.795</c:v>
                </c:pt>
                <c:pt idx="246">
                  <c:v>2.705</c:v>
                </c:pt>
                <c:pt idx="247">
                  <c:v>2.63</c:v>
                </c:pt>
                <c:pt idx="248">
                  <c:v>2.6</c:v>
                </c:pt>
                <c:pt idx="249">
                  <c:v>2.37</c:v>
                </c:pt>
                <c:pt idx="250">
                  <c:v>2.37</c:v>
                </c:pt>
                <c:pt idx="251">
                  <c:v>2.37</c:v>
                </c:pt>
                <c:pt idx="252">
                  <c:v>1.615</c:v>
                </c:pt>
                <c:pt idx="253">
                  <c:v>1.555</c:v>
                </c:pt>
                <c:pt idx="254">
                  <c:v>2.16</c:v>
                </c:pt>
                <c:pt idx="255">
                  <c:v>2.51</c:v>
                </c:pt>
                <c:pt idx="256">
                  <c:v>2.135</c:v>
                </c:pt>
                <c:pt idx="257">
                  <c:v>2.135</c:v>
                </c:pt>
                <c:pt idx="258">
                  <c:v>2.135</c:v>
                </c:pt>
                <c:pt idx="259">
                  <c:v>2.385</c:v>
                </c:pt>
                <c:pt idx="260">
                  <c:v>2.52</c:v>
                </c:pt>
                <c:pt idx="261">
                  <c:v>2.485</c:v>
                </c:pt>
                <c:pt idx="262">
                  <c:v>2.5</c:v>
                </c:pt>
                <c:pt idx="263">
                  <c:v>2.395</c:v>
                </c:pt>
                <c:pt idx="264">
                  <c:v>2.395</c:v>
                </c:pt>
                <c:pt idx="265">
                  <c:v>2.395</c:v>
                </c:pt>
                <c:pt idx="266">
                  <c:v>2.6901</c:v>
                </c:pt>
                <c:pt idx="267">
                  <c:v>2.855</c:v>
                </c:pt>
                <c:pt idx="268">
                  <c:v>2.725</c:v>
                </c:pt>
                <c:pt idx="269">
                  <c:v>2.59</c:v>
                </c:pt>
                <c:pt idx="270">
                  <c:v>2.585</c:v>
                </c:pt>
                <c:pt idx="271">
                  <c:v>2.585</c:v>
                </c:pt>
                <c:pt idx="272">
                  <c:v>2.585</c:v>
                </c:pt>
                <c:pt idx="273">
                  <c:v>2.78</c:v>
                </c:pt>
                <c:pt idx="274">
                  <c:v>2.83</c:v>
                </c:pt>
                <c:pt idx="275">
                  <c:v>3.035</c:v>
                </c:pt>
                <c:pt idx="276">
                  <c:v>2.675</c:v>
                </c:pt>
                <c:pt idx="277">
                  <c:v>2.445</c:v>
                </c:pt>
                <c:pt idx="278">
                  <c:v>2.445</c:v>
                </c:pt>
                <c:pt idx="279">
                  <c:v>2.445</c:v>
                </c:pt>
                <c:pt idx="280">
                  <c:v>2.695</c:v>
                </c:pt>
                <c:pt idx="281">
                  <c:v>2.78</c:v>
                </c:pt>
                <c:pt idx="282">
                  <c:v>2.805</c:v>
                </c:pt>
                <c:pt idx="283">
                  <c:v>2.8</c:v>
                </c:pt>
                <c:pt idx="284">
                  <c:v>2.64</c:v>
                </c:pt>
                <c:pt idx="285">
                  <c:v>2.64</c:v>
                </c:pt>
                <c:pt idx="286">
                  <c:v>2.64</c:v>
                </c:pt>
                <c:pt idx="287">
                  <c:v>2.955</c:v>
                </c:pt>
                <c:pt idx="288">
                  <c:v>3.085</c:v>
                </c:pt>
                <c:pt idx="289">
                  <c:v>3.055</c:v>
                </c:pt>
                <c:pt idx="290">
                  <c:v>2.965</c:v>
                </c:pt>
                <c:pt idx="291">
                  <c:v>2.74</c:v>
                </c:pt>
                <c:pt idx="292">
                  <c:v>2.74</c:v>
                </c:pt>
                <c:pt idx="293">
                  <c:v>2.74</c:v>
                </c:pt>
                <c:pt idx="294">
                  <c:v>2.76</c:v>
                </c:pt>
                <c:pt idx="295">
                  <c:v>2.755</c:v>
                </c:pt>
                <c:pt idx="296">
                  <c:v>2.825</c:v>
                </c:pt>
                <c:pt idx="297">
                  <c:v>3.01</c:v>
                </c:pt>
                <c:pt idx="298">
                  <c:v>3.39</c:v>
                </c:pt>
                <c:pt idx="299">
                  <c:v>3.39</c:v>
                </c:pt>
                <c:pt idx="300">
                  <c:v>3.39</c:v>
                </c:pt>
                <c:pt idx="301">
                  <c:v>3.72</c:v>
                </c:pt>
                <c:pt idx="302">
                  <c:v>3.91</c:v>
                </c:pt>
                <c:pt idx="303">
                  <c:v>4.05</c:v>
                </c:pt>
                <c:pt idx="304">
                  <c:v>3.48</c:v>
                </c:pt>
                <c:pt idx="305">
                  <c:v>3.25</c:v>
                </c:pt>
                <c:pt idx="306">
                  <c:v>3.25</c:v>
                </c:pt>
                <c:pt idx="307">
                  <c:v>3.25</c:v>
                </c:pt>
                <c:pt idx="308">
                  <c:v>3.55</c:v>
                </c:pt>
                <c:pt idx="309">
                  <c:v>3.475</c:v>
                </c:pt>
                <c:pt idx="310">
                  <c:v>3.63</c:v>
                </c:pt>
                <c:pt idx="311">
                  <c:v>3.565</c:v>
                </c:pt>
                <c:pt idx="312">
                  <c:v>3.23</c:v>
                </c:pt>
                <c:pt idx="313">
                  <c:v>3.23</c:v>
                </c:pt>
                <c:pt idx="314">
                  <c:v>3.23</c:v>
                </c:pt>
                <c:pt idx="315">
                  <c:v>3.235</c:v>
                </c:pt>
                <c:pt idx="316">
                  <c:v>3.11</c:v>
                </c:pt>
                <c:pt idx="317">
                  <c:v>3.145</c:v>
                </c:pt>
                <c:pt idx="318">
                  <c:v>3.215</c:v>
                </c:pt>
                <c:pt idx="319">
                  <c:v>2.845</c:v>
                </c:pt>
                <c:pt idx="320">
                  <c:v>2.845</c:v>
                </c:pt>
                <c:pt idx="321">
                  <c:v>2.845</c:v>
                </c:pt>
                <c:pt idx="322">
                  <c:v>3.24</c:v>
                </c:pt>
                <c:pt idx="323">
                  <c:v>3.6</c:v>
                </c:pt>
                <c:pt idx="324">
                  <c:v>3.615</c:v>
                </c:pt>
                <c:pt idx="325">
                  <c:v>3.385</c:v>
                </c:pt>
                <c:pt idx="326">
                  <c:v>3.195</c:v>
                </c:pt>
                <c:pt idx="327">
                  <c:v>3.195</c:v>
                </c:pt>
                <c:pt idx="328">
                  <c:v>3.195</c:v>
                </c:pt>
                <c:pt idx="329">
                  <c:v>3.66</c:v>
                </c:pt>
                <c:pt idx="330">
                  <c:v>3.71</c:v>
                </c:pt>
                <c:pt idx="331">
                  <c:v>3.71</c:v>
                </c:pt>
                <c:pt idx="332">
                  <c:v>3.71</c:v>
                </c:pt>
                <c:pt idx="333">
                  <c:v>3.71</c:v>
                </c:pt>
                <c:pt idx="334">
                  <c:v>3.415</c:v>
                </c:pt>
                <c:pt idx="335">
                  <c:v>3.415</c:v>
                </c:pt>
                <c:pt idx="336">
                  <c:v>3.445</c:v>
                </c:pt>
                <c:pt idx="337">
                  <c:v>3.71</c:v>
                </c:pt>
                <c:pt idx="338">
                  <c:v>3.84</c:v>
                </c:pt>
                <c:pt idx="339">
                  <c:v>3.91</c:v>
                </c:pt>
                <c:pt idx="340">
                  <c:v>3.43</c:v>
                </c:pt>
                <c:pt idx="341">
                  <c:v>3.43</c:v>
                </c:pt>
                <c:pt idx="342">
                  <c:v>3.43</c:v>
                </c:pt>
                <c:pt idx="343">
                  <c:v>3.8</c:v>
                </c:pt>
                <c:pt idx="344">
                  <c:v>3.905</c:v>
                </c:pt>
                <c:pt idx="345">
                  <c:v>4.15</c:v>
                </c:pt>
                <c:pt idx="346">
                  <c:v>4.13</c:v>
                </c:pt>
                <c:pt idx="347">
                  <c:v>3.86</c:v>
                </c:pt>
                <c:pt idx="348">
                  <c:v>3.86</c:v>
                </c:pt>
                <c:pt idx="349">
                  <c:v>3.86</c:v>
                </c:pt>
                <c:pt idx="350">
                  <c:v>4.42</c:v>
                </c:pt>
                <c:pt idx="351">
                  <c:v>4.39</c:v>
                </c:pt>
                <c:pt idx="352">
                  <c:v>4.35</c:v>
                </c:pt>
                <c:pt idx="353">
                  <c:v>4.54</c:v>
                </c:pt>
                <c:pt idx="354">
                  <c:v>4.635</c:v>
                </c:pt>
                <c:pt idx="355">
                  <c:v>4.635</c:v>
                </c:pt>
                <c:pt idx="356">
                  <c:v>4.635</c:v>
                </c:pt>
                <c:pt idx="357">
                  <c:v>4.69</c:v>
                </c:pt>
                <c:pt idx="358">
                  <c:v>4.69</c:v>
                </c:pt>
                <c:pt idx="359">
                  <c:v>4.69</c:v>
                </c:pt>
                <c:pt idx="360">
                  <c:v>4.51</c:v>
                </c:pt>
                <c:pt idx="361">
                  <c:v>4.245</c:v>
                </c:pt>
                <c:pt idx="362">
                  <c:v>4.245</c:v>
                </c:pt>
                <c:pt idx="363">
                  <c:v>4.245</c:v>
                </c:pt>
                <c:pt idx="364">
                  <c:v>4.27</c:v>
                </c:pt>
                <c:pt idx="365">
                  <c:v>4.255</c:v>
                </c:pt>
                <c:pt idx="366">
                  <c:v>4.255</c:v>
                </c:pt>
                <c:pt idx="367">
                  <c:v>4.3</c:v>
                </c:pt>
                <c:pt idx="368">
                  <c:v>4.31</c:v>
                </c:pt>
                <c:pt idx="369">
                  <c:v>4.31</c:v>
                </c:pt>
                <c:pt idx="370">
                  <c:v>4.31</c:v>
                </c:pt>
                <c:pt idx="371">
                  <c:v>4.225</c:v>
                </c:pt>
                <c:pt idx="372">
                  <c:v>4.15</c:v>
                </c:pt>
                <c:pt idx="373">
                  <c:v>4.285</c:v>
                </c:pt>
                <c:pt idx="374">
                  <c:v>4.06</c:v>
                </c:pt>
                <c:pt idx="375">
                  <c:v>4.165</c:v>
                </c:pt>
                <c:pt idx="376">
                  <c:v>4.165</c:v>
                </c:pt>
                <c:pt idx="377">
                  <c:v>4.165</c:v>
                </c:pt>
                <c:pt idx="378">
                  <c:v>4.365</c:v>
                </c:pt>
                <c:pt idx="379">
                  <c:v>4.42</c:v>
                </c:pt>
                <c:pt idx="380">
                  <c:v>4.465</c:v>
                </c:pt>
                <c:pt idx="381">
                  <c:v>4.78</c:v>
                </c:pt>
                <c:pt idx="382">
                  <c:v>4.59</c:v>
                </c:pt>
                <c:pt idx="383">
                  <c:v>4.59</c:v>
                </c:pt>
                <c:pt idx="384">
                  <c:v>4.59</c:v>
                </c:pt>
                <c:pt idx="385">
                  <c:v>4.59</c:v>
                </c:pt>
                <c:pt idx="386">
                  <c:v>4.575</c:v>
                </c:pt>
                <c:pt idx="387">
                  <c:v>4.79</c:v>
                </c:pt>
                <c:pt idx="388">
                  <c:v>5.22</c:v>
                </c:pt>
                <c:pt idx="389">
                  <c:v>4.6</c:v>
                </c:pt>
                <c:pt idx="390">
                  <c:v>4.6</c:v>
                </c:pt>
                <c:pt idx="391">
                  <c:v>4.6</c:v>
                </c:pt>
                <c:pt idx="392">
                  <c:v>4.6</c:v>
                </c:pt>
                <c:pt idx="393">
                  <c:v>4.55</c:v>
                </c:pt>
                <c:pt idx="394">
                  <c:v>4.615</c:v>
                </c:pt>
                <c:pt idx="395">
                  <c:v>4.66</c:v>
                </c:pt>
                <c:pt idx="396">
                  <c:v>4.455</c:v>
                </c:pt>
                <c:pt idx="397">
                  <c:v>4.455</c:v>
                </c:pt>
                <c:pt idx="398">
                  <c:v>4.455</c:v>
                </c:pt>
                <c:pt idx="399">
                  <c:v>4.858</c:v>
                </c:pt>
                <c:pt idx="400">
                  <c:v>4.9</c:v>
                </c:pt>
                <c:pt idx="401">
                  <c:v>5.095</c:v>
                </c:pt>
                <c:pt idx="402">
                  <c:v>5.115</c:v>
                </c:pt>
                <c:pt idx="403">
                  <c:v>4.98</c:v>
                </c:pt>
                <c:pt idx="404">
                  <c:v>4.98</c:v>
                </c:pt>
                <c:pt idx="405">
                  <c:v>4.98</c:v>
                </c:pt>
                <c:pt idx="406">
                  <c:v>5.145</c:v>
                </c:pt>
                <c:pt idx="407">
                  <c:v>5.1</c:v>
                </c:pt>
                <c:pt idx="408">
                  <c:v>5.02</c:v>
                </c:pt>
                <c:pt idx="409">
                  <c:v>4.755</c:v>
                </c:pt>
                <c:pt idx="410">
                  <c:v>4.635</c:v>
                </c:pt>
                <c:pt idx="411">
                  <c:v>4.635</c:v>
                </c:pt>
                <c:pt idx="412">
                  <c:v>4.635</c:v>
                </c:pt>
                <c:pt idx="413">
                  <c:v>4.635</c:v>
                </c:pt>
                <c:pt idx="414">
                  <c:v>4.48</c:v>
                </c:pt>
                <c:pt idx="415">
                  <c:v>4.62</c:v>
                </c:pt>
                <c:pt idx="416">
                  <c:v>4.705</c:v>
                </c:pt>
                <c:pt idx="417">
                  <c:v>4.695</c:v>
                </c:pt>
                <c:pt idx="418">
                  <c:v>4.695</c:v>
                </c:pt>
                <c:pt idx="419">
                  <c:v>4.695</c:v>
                </c:pt>
                <c:pt idx="420">
                  <c:v>7.14</c:v>
                </c:pt>
                <c:pt idx="421">
                  <c:v>8.01</c:v>
                </c:pt>
                <c:pt idx="422">
                  <c:v>6.655</c:v>
                </c:pt>
                <c:pt idx="423">
                  <c:v>6.44</c:v>
                </c:pt>
                <c:pt idx="424">
                  <c:v>8.36</c:v>
                </c:pt>
                <c:pt idx="425">
                  <c:v>8.36</c:v>
                </c:pt>
                <c:pt idx="426">
                  <c:v>8.36</c:v>
                </c:pt>
                <c:pt idx="427">
                  <c:v>6.75</c:v>
                </c:pt>
                <c:pt idx="428">
                  <c:v>6.95</c:v>
                </c:pt>
                <c:pt idx="429">
                  <c:v>7.425</c:v>
                </c:pt>
                <c:pt idx="430">
                  <c:v>5.805</c:v>
                </c:pt>
                <c:pt idx="431">
                  <c:v>5.025</c:v>
                </c:pt>
                <c:pt idx="432">
                  <c:v>5.025</c:v>
                </c:pt>
                <c:pt idx="433">
                  <c:v>5.025</c:v>
                </c:pt>
                <c:pt idx="434">
                  <c:v>4.6</c:v>
                </c:pt>
                <c:pt idx="435">
                  <c:v>4.475</c:v>
                </c:pt>
                <c:pt idx="436">
                  <c:v>4.56</c:v>
                </c:pt>
                <c:pt idx="437">
                  <c:v>4.71</c:v>
                </c:pt>
                <c:pt idx="438">
                  <c:v>4.26</c:v>
                </c:pt>
                <c:pt idx="439">
                  <c:v>4.26</c:v>
                </c:pt>
                <c:pt idx="440">
                  <c:v>4.26</c:v>
                </c:pt>
                <c:pt idx="441">
                  <c:v>4.545</c:v>
                </c:pt>
                <c:pt idx="442">
                  <c:v>4.54</c:v>
                </c:pt>
                <c:pt idx="443">
                  <c:v>4.69</c:v>
                </c:pt>
                <c:pt idx="444">
                  <c:v>4.565</c:v>
                </c:pt>
                <c:pt idx="445">
                  <c:v>4.31</c:v>
                </c:pt>
                <c:pt idx="446">
                  <c:v>4.31</c:v>
                </c:pt>
                <c:pt idx="447">
                  <c:v>4.31</c:v>
                </c:pt>
                <c:pt idx="448">
                  <c:v>4.425</c:v>
                </c:pt>
                <c:pt idx="449">
                  <c:v>4.275</c:v>
                </c:pt>
                <c:pt idx="450">
                  <c:v>4.245</c:v>
                </c:pt>
                <c:pt idx="451">
                  <c:v>4.3</c:v>
                </c:pt>
                <c:pt idx="452">
                  <c:v>4.32</c:v>
                </c:pt>
                <c:pt idx="453">
                  <c:v>4.32</c:v>
                </c:pt>
                <c:pt idx="454">
                  <c:v>4.32</c:v>
                </c:pt>
                <c:pt idx="455">
                  <c:v>4.105</c:v>
                </c:pt>
                <c:pt idx="456">
                  <c:v>3.905</c:v>
                </c:pt>
                <c:pt idx="457">
                  <c:v>2.55</c:v>
                </c:pt>
                <c:pt idx="458">
                  <c:v>3.885</c:v>
                </c:pt>
                <c:pt idx="459">
                  <c:v>2.03</c:v>
                </c:pt>
                <c:pt idx="460">
                  <c:v>2.03</c:v>
                </c:pt>
                <c:pt idx="461">
                  <c:v>2.03</c:v>
                </c:pt>
                <c:pt idx="462">
                  <c:v>4.23</c:v>
                </c:pt>
                <c:pt idx="463">
                  <c:v>4.47</c:v>
                </c:pt>
                <c:pt idx="464">
                  <c:v>4.02</c:v>
                </c:pt>
                <c:pt idx="465">
                  <c:v>3.645</c:v>
                </c:pt>
                <c:pt idx="466">
                  <c:v>2.985</c:v>
                </c:pt>
                <c:pt idx="467">
                  <c:v>2.985</c:v>
                </c:pt>
                <c:pt idx="468">
                  <c:v>2.985</c:v>
                </c:pt>
                <c:pt idx="469">
                  <c:v>3.99</c:v>
                </c:pt>
                <c:pt idx="470">
                  <c:v>4.725</c:v>
                </c:pt>
                <c:pt idx="471">
                  <c:v>4.12</c:v>
                </c:pt>
                <c:pt idx="472">
                  <c:v>3.955</c:v>
                </c:pt>
                <c:pt idx="473">
                  <c:v>3.955</c:v>
                </c:pt>
                <c:pt idx="474">
                  <c:v>3.955</c:v>
                </c:pt>
                <c:pt idx="475">
                  <c:v>3.955</c:v>
                </c:pt>
                <c:pt idx="476">
                  <c:v>3.975</c:v>
                </c:pt>
                <c:pt idx="477">
                  <c:v>3.44</c:v>
                </c:pt>
                <c:pt idx="478">
                  <c:v>3.715</c:v>
                </c:pt>
                <c:pt idx="479">
                  <c:v>4.28</c:v>
                </c:pt>
                <c:pt idx="480">
                  <c:v>3.95</c:v>
                </c:pt>
                <c:pt idx="481">
                  <c:v>3.95</c:v>
                </c:pt>
                <c:pt idx="482">
                  <c:v>3.95</c:v>
                </c:pt>
                <c:pt idx="483">
                  <c:v>3.795</c:v>
                </c:pt>
                <c:pt idx="484">
                  <c:v>3.275</c:v>
                </c:pt>
                <c:pt idx="485">
                  <c:v>3.89</c:v>
                </c:pt>
                <c:pt idx="486">
                  <c:v>4.36</c:v>
                </c:pt>
                <c:pt idx="487">
                  <c:v>4.05</c:v>
                </c:pt>
                <c:pt idx="488">
                  <c:v>4.05</c:v>
                </c:pt>
                <c:pt idx="489">
                  <c:v>4.05</c:v>
                </c:pt>
                <c:pt idx="490">
                  <c:v>3.65</c:v>
                </c:pt>
                <c:pt idx="491">
                  <c:v>4.48</c:v>
                </c:pt>
                <c:pt idx="492">
                  <c:v>4.35</c:v>
                </c:pt>
                <c:pt idx="493">
                  <c:v>4.45</c:v>
                </c:pt>
                <c:pt idx="494">
                  <c:v>4.7</c:v>
                </c:pt>
                <c:pt idx="495">
                  <c:v>4.7</c:v>
                </c:pt>
                <c:pt idx="496">
                  <c:v>4.7</c:v>
                </c:pt>
                <c:pt idx="497">
                  <c:v>4.95</c:v>
                </c:pt>
                <c:pt idx="498">
                  <c:v>5.05</c:v>
                </c:pt>
                <c:pt idx="499">
                  <c:v>5.17</c:v>
                </c:pt>
                <c:pt idx="500">
                  <c:v>5.27</c:v>
                </c:pt>
                <c:pt idx="501">
                  <c:v>3.63</c:v>
                </c:pt>
                <c:pt idx="502">
                  <c:v>3.63</c:v>
                </c:pt>
                <c:pt idx="503">
                  <c:v>3.63</c:v>
                </c:pt>
                <c:pt idx="504">
                  <c:v>3.895</c:v>
                </c:pt>
                <c:pt idx="505">
                  <c:v>4.235</c:v>
                </c:pt>
                <c:pt idx="506">
                  <c:v>4.675</c:v>
                </c:pt>
                <c:pt idx="507">
                  <c:v>4.915</c:v>
                </c:pt>
                <c:pt idx="508">
                  <c:v>4.14</c:v>
                </c:pt>
                <c:pt idx="509">
                  <c:v>4.14</c:v>
                </c:pt>
                <c:pt idx="510">
                  <c:v>4.14</c:v>
                </c:pt>
                <c:pt idx="511">
                  <c:v>4.14</c:v>
                </c:pt>
                <c:pt idx="512">
                  <c:v>5.065</c:v>
                </c:pt>
                <c:pt idx="513">
                  <c:v>5.075</c:v>
                </c:pt>
                <c:pt idx="514">
                  <c:v>5.105</c:v>
                </c:pt>
                <c:pt idx="515">
                  <c:v>5.38</c:v>
                </c:pt>
                <c:pt idx="516">
                  <c:v>5.38</c:v>
                </c:pt>
                <c:pt idx="517">
                  <c:v>5.38</c:v>
                </c:pt>
                <c:pt idx="518">
                  <c:v>5.46</c:v>
                </c:pt>
                <c:pt idx="519">
                  <c:v>5.255</c:v>
                </c:pt>
                <c:pt idx="520">
                  <c:v>5.195</c:v>
                </c:pt>
                <c:pt idx="521">
                  <c:v>5.175</c:v>
                </c:pt>
                <c:pt idx="522">
                  <c:v>4.72</c:v>
                </c:pt>
                <c:pt idx="523">
                  <c:v>4.72</c:v>
                </c:pt>
                <c:pt idx="524">
                  <c:v>4.72</c:v>
                </c:pt>
                <c:pt idx="525">
                  <c:v>5.225</c:v>
                </c:pt>
                <c:pt idx="526">
                  <c:v>5.175</c:v>
                </c:pt>
                <c:pt idx="527">
                  <c:v>5.005</c:v>
                </c:pt>
                <c:pt idx="528">
                  <c:v>4.765</c:v>
                </c:pt>
                <c:pt idx="529">
                  <c:v>4.23</c:v>
                </c:pt>
                <c:pt idx="530">
                  <c:v>4.23</c:v>
                </c:pt>
                <c:pt idx="531">
                  <c:v>4.23</c:v>
                </c:pt>
                <c:pt idx="532">
                  <c:v>4.505</c:v>
                </c:pt>
                <c:pt idx="533">
                  <c:v>4.865</c:v>
                </c:pt>
                <c:pt idx="534">
                  <c:v>5.11</c:v>
                </c:pt>
                <c:pt idx="535">
                  <c:v>5</c:v>
                </c:pt>
                <c:pt idx="536">
                  <c:v>4.71</c:v>
                </c:pt>
                <c:pt idx="537">
                  <c:v>4.71</c:v>
                </c:pt>
                <c:pt idx="538">
                  <c:v>4.71</c:v>
                </c:pt>
                <c:pt idx="539">
                  <c:v>5.035</c:v>
                </c:pt>
                <c:pt idx="540">
                  <c:v>4.78</c:v>
                </c:pt>
                <c:pt idx="541">
                  <c:v>4.99</c:v>
                </c:pt>
                <c:pt idx="542">
                  <c:v>4.98</c:v>
                </c:pt>
                <c:pt idx="543">
                  <c:v>4.395</c:v>
                </c:pt>
                <c:pt idx="544">
                  <c:v>4.395</c:v>
                </c:pt>
                <c:pt idx="545">
                  <c:v>4.395</c:v>
                </c:pt>
                <c:pt idx="546">
                  <c:v>4.5</c:v>
                </c:pt>
                <c:pt idx="547">
                  <c:v>4.55</c:v>
                </c:pt>
                <c:pt idx="548">
                  <c:v>4.475</c:v>
                </c:pt>
                <c:pt idx="549">
                  <c:v>4.235</c:v>
                </c:pt>
                <c:pt idx="550">
                  <c:v>4.235</c:v>
                </c:pt>
                <c:pt idx="551">
                  <c:v>4.235</c:v>
                </c:pt>
                <c:pt idx="552">
                  <c:v>4.235</c:v>
                </c:pt>
                <c:pt idx="553">
                  <c:v>4.5</c:v>
                </c:pt>
                <c:pt idx="554">
                  <c:v>4.72</c:v>
                </c:pt>
                <c:pt idx="555">
                  <c:v>4.875</c:v>
                </c:pt>
                <c:pt idx="556">
                  <c:v>4.76</c:v>
                </c:pt>
                <c:pt idx="557">
                  <c:v>4.535</c:v>
                </c:pt>
                <c:pt idx="558">
                  <c:v>4.535</c:v>
                </c:pt>
                <c:pt idx="559">
                  <c:v>4.535</c:v>
                </c:pt>
                <c:pt idx="560">
                  <c:v>4.645</c:v>
                </c:pt>
                <c:pt idx="561">
                  <c:v>4.705</c:v>
                </c:pt>
                <c:pt idx="562">
                  <c:v>4.595</c:v>
                </c:pt>
                <c:pt idx="563">
                  <c:v>4.635</c:v>
                </c:pt>
                <c:pt idx="564">
                  <c:v>4.65</c:v>
                </c:pt>
                <c:pt idx="565">
                  <c:v>4.65</c:v>
                </c:pt>
                <c:pt idx="566">
                  <c:v>4.65</c:v>
                </c:pt>
                <c:pt idx="567">
                  <c:v>4.76</c:v>
                </c:pt>
                <c:pt idx="568">
                  <c:v>4.58</c:v>
                </c:pt>
                <c:pt idx="569">
                  <c:v>4.535</c:v>
                </c:pt>
                <c:pt idx="570">
                  <c:v>4.53</c:v>
                </c:pt>
                <c:pt idx="571">
                  <c:v>4.335</c:v>
                </c:pt>
                <c:pt idx="572">
                  <c:v>4.335</c:v>
                </c:pt>
                <c:pt idx="573">
                  <c:v>4.335</c:v>
                </c:pt>
                <c:pt idx="574">
                  <c:v>4.31</c:v>
                </c:pt>
                <c:pt idx="575">
                  <c:v>4.355</c:v>
                </c:pt>
                <c:pt idx="576">
                  <c:v>4.295</c:v>
                </c:pt>
                <c:pt idx="577">
                  <c:v>4.26</c:v>
                </c:pt>
                <c:pt idx="578">
                  <c:v>4.305</c:v>
                </c:pt>
                <c:pt idx="579">
                  <c:v>4.305</c:v>
                </c:pt>
                <c:pt idx="580">
                  <c:v>4.305</c:v>
                </c:pt>
                <c:pt idx="581">
                  <c:v>4.77</c:v>
                </c:pt>
                <c:pt idx="582">
                  <c:v>4.445</c:v>
                </c:pt>
                <c:pt idx="583">
                  <c:v>4.45</c:v>
                </c:pt>
                <c:pt idx="584">
                  <c:v>4.43</c:v>
                </c:pt>
                <c:pt idx="585">
                  <c:v>4.585</c:v>
                </c:pt>
                <c:pt idx="586">
                  <c:v>4.585</c:v>
                </c:pt>
                <c:pt idx="587">
                  <c:v>4.585</c:v>
                </c:pt>
                <c:pt idx="588">
                  <c:v>4.65</c:v>
                </c:pt>
                <c:pt idx="589">
                  <c:v>4.71</c:v>
                </c:pt>
                <c:pt idx="590">
                  <c:v>4.825</c:v>
                </c:pt>
                <c:pt idx="591">
                  <c:v>4.87</c:v>
                </c:pt>
                <c:pt idx="592">
                  <c:v>4.46</c:v>
                </c:pt>
                <c:pt idx="593">
                  <c:v>4.46</c:v>
                </c:pt>
                <c:pt idx="594">
                  <c:v>4.46</c:v>
                </c:pt>
                <c:pt idx="595">
                  <c:v>4.67</c:v>
                </c:pt>
                <c:pt idx="596">
                  <c:v>4.65</c:v>
                </c:pt>
                <c:pt idx="597">
                  <c:v>4.625</c:v>
                </c:pt>
                <c:pt idx="598">
                  <c:v>4.655</c:v>
                </c:pt>
                <c:pt idx="599">
                  <c:v>4.685</c:v>
                </c:pt>
                <c:pt idx="600">
                  <c:v>4.685</c:v>
                </c:pt>
                <c:pt idx="601">
                  <c:v>4.685</c:v>
                </c:pt>
                <c:pt idx="602">
                  <c:v>4.69</c:v>
                </c:pt>
                <c:pt idx="603">
                  <c:v>4.645</c:v>
                </c:pt>
                <c:pt idx="604">
                  <c:v>4.665</c:v>
                </c:pt>
                <c:pt idx="605">
                  <c:v>4.475</c:v>
                </c:pt>
                <c:pt idx="606">
                  <c:v>4.475</c:v>
                </c:pt>
                <c:pt idx="607">
                  <c:v>4.475</c:v>
                </c:pt>
                <c:pt idx="608">
                  <c:v>4.45</c:v>
                </c:pt>
                <c:pt idx="609">
                  <c:v>4.45</c:v>
                </c:pt>
                <c:pt idx="610">
                  <c:v>4.335</c:v>
                </c:pt>
                <c:pt idx="611">
                  <c:v>4.4</c:v>
                </c:pt>
                <c:pt idx="612">
                  <c:v>4.43</c:v>
                </c:pt>
                <c:pt idx="613">
                  <c:v>4.53</c:v>
                </c:pt>
                <c:pt idx="614">
                  <c:v>4.53</c:v>
                </c:pt>
                <c:pt idx="615">
                  <c:v>4.53</c:v>
                </c:pt>
                <c:pt idx="616">
                  <c:v>4.425</c:v>
                </c:pt>
                <c:pt idx="617">
                  <c:v>4.365</c:v>
                </c:pt>
                <c:pt idx="618">
                  <c:v>4.4</c:v>
                </c:pt>
                <c:pt idx="619">
                  <c:v>4.415</c:v>
                </c:pt>
                <c:pt idx="620">
                  <c:v>4.295</c:v>
                </c:pt>
                <c:pt idx="621">
                  <c:v>4.295</c:v>
                </c:pt>
                <c:pt idx="622">
                  <c:v>4.295</c:v>
                </c:pt>
                <c:pt idx="623">
                  <c:v>4.23</c:v>
                </c:pt>
                <c:pt idx="624">
                  <c:v>4.26</c:v>
                </c:pt>
                <c:pt idx="625">
                  <c:v>4.19</c:v>
                </c:pt>
                <c:pt idx="626">
                  <c:v>4.09</c:v>
                </c:pt>
                <c:pt idx="627">
                  <c:v>3.725</c:v>
                </c:pt>
                <c:pt idx="628">
                  <c:v>3.725</c:v>
                </c:pt>
                <c:pt idx="629">
                  <c:v>3.725</c:v>
                </c:pt>
                <c:pt idx="630">
                  <c:v>3.885</c:v>
                </c:pt>
                <c:pt idx="631">
                  <c:v>4.155</c:v>
                </c:pt>
                <c:pt idx="632">
                  <c:v>4.27</c:v>
                </c:pt>
                <c:pt idx="633">
                  <c:v>4.155</c:v>
                </c:pt>
                <c:pt idx="634">
                  <c:v>3.85</c:v>
                </c:pt>
                <c:pt idx="635">
                  <c:v>3.85</c:v>
                </c:pt>
                <c:pt idx="636">
                  <c:v>3.85</c:v>
                </c:pt>
                <c:pt idx="637">
                  <c:v>4.24</c:v>
                </c:pt>
                <c:pt idx="638">
                  <c:v>4.44</c:v>
                </c:pt>
                <c:pt idx="639">
                  <c:v>4.285</c:v>
                </c:pt>
                <c:pt idx="640">
                  <c:v>4.095</c:v>
                </c:pt>
                <c:pt idx="641">
                  <c:v>3.96</c:v>
                </c:pt>
                <c:pt idx="642">
                  <c:v>3.96</c:v>
                </c:pt>
                <c:pt idx="643">
                  <c:v>3.96</c:v>
                </c:pt>
                <c:pt idx="644">
                  <c:v>4.11</c:v>
                </c:pt>
                <c:pt idx="645">
                  <c:v>4.315</c:v>
                </c:pt>
                <c:pt idx="646">
                  <c:v>4.51</c:v>
                </c:pt>
                <c:pt idx="647">
                  <c:v>4.405</c:v>
                </c:pt>
                <c:pt idx="648">
                  <c:v>4.34</c:v>
                </c:pt>
                <c:pt idx="649">
                  <c:v>4.34</c:v>
                </c:pt>
                <c:pt idx="650">
                  <c:v>4.34</c:v>
                </c:pt>
                <c:pt idx="651">
                  <c:v>4.51</c:v>
                </c:pt>
                <c:pt idx="652">
                  <c:v>4.48</c:v>
                </c:pt>
                <c:pt idx="653">
                  <c:v>4.61</c:v>
                </c:pt>
                <c:pt idx="654">
                  <c:v>4.615</c:v>
                </c:pt>
                <c:pt idx="655">
                  <c:v>4.15</c:v>
                </c:pt>
                <c:pt idx="656">
                  <c:v>4.15</c:v>
                </c:pt>
                <c:pt idx="657">
                  <c:v>4.15</c:v>
                </c:pt>
                <c:pt idx="658">
                  <c:v>4.165</c:v>
                </c:pt>
                <c:pt idx="659">
                  <c:v>4.47</c:v>
                </c:pt>
                <c:pt idx="660">
                  <c:v>4.565</c:v>
                </c:pt>
                <c:pt idx="661">
                  <c:v>4.25</c:v>
                </c:pt>
                <c:pt idx="662">
                  <c:v>4.28</c:v>
                </c:pt>
                <c:pt idx="663">
                  <c:v>4.28</c:v>
                </c:pt>
                <c:pt idx="664">
                  <c:v>4.28</c:v>
                </c:pt>
                <c:pt idx="665">
                  <c:v>4.065</c:v>
                </c:pt>
                <c:pt idx="666">
                  <c:v>4.035</c:v>
                </c:pt>
                <c:pt idx="667">
                  <c:v>4.135</c:v>
                </c:pt>
                <c:pt idx="668">
                  <c:v>4.105</c:v>
                </c:pt>
                <c:pt idx="669">
                  <c:v>3.67</c:v>
                </c:pt>
                <c:pt idx="670">
                  <c:v>3.67</c:v>
                </c:pt>
                <c:pt idx="671">
                  <c:v>3.67</c:v>
                </c:pt>
                <c:pt idx="672">
                  <c:v>3.97</c:v>
                </c:pt>
                <c:pt idx="673">
                  <c:v>3.94</c:v>
                </c:pt>
                <c:pt idx="674">
                  <c:v>4.29</c:v>
                </c:pt>
                <c:pt idx="675">
                  <c:v>4.49</c:v>
                </c:pt>
                <c:pt idx="676">
                  <c:v>4.205</c:v>
                </c:pt>
                <c:pt idx="677">
                  <c:v>4.205</c:v>
                </c:pt>
                <c:pt idx="678">
                  <c:v>4.205</c:v>
                </c:pt>
                <c:pt idx="679">
                  <c:v>4.075</c:v>
                </c:pt>
                <c:pt idx="680">
                  <c:v>4.135</c:v>
                </c:pt>
                <c:pt idx="681">
                  <c:v>4.325</c:v>
                </c:pt>
                <c:pt idx="682">
                  <c:v>4.18</c:v>
                </c:pt>
                <c:pt idx="683">
                  <c:v>4.115</c:v>
                </c:pt>
                <c:pt idx="684">
                  <c:v>4.115</c:v>
                </c:pt>
                <c:pt idx="685">
                  <c:v>4.115</c:v>
                </c:pt>
                <c:pt idx="686">
                  <c:v>4.155</c:v>
                </c:pt>
                <c:pt idx="687">
                  <c:v>4.06</c:v>
                </c:pt>
                <c:pt idx="688">
                  <c:v>4.215</c:v>
                </c:pt>
                <c:pt idx="689">
                  <c:v>4.16</c:v>
                </c:pt>
                <c:pt idx="690">
                  <c:v>4.095</c:v>
                </c:pt>
                <c:pt idx="691">
                  <c:v>4.095</c:v>
                </c:pt>
                <c:pt idx="692">
                  <c:v>4.095</c:v>
                </c:pt>
                <c:pt idx="693">
                  <c:v>4.445</c:v>
                </c:pt>
                <c:pt idx="694">
                  <c:v>4.26</c:v>
                </c:pt>
                <c:pt idx="695">
                  <c:v>4.37</c:v>
                </c:pt>
                <c:pt idx="696">
                  <c:v>4.37</c:v>
                </c:pt>
                <c:pt idx="697">
                  <c:v>4.37</c:v>
                </c:pt>
                <c:pt idx="698">
                  <c:v>4.37</c:v>
                </c:pt>
                <c:pt idx="699">
                  <c:v>4.37</c:v>
                </c:pt>
                <c:pt idx="700">
                  <c:v>4.48</c:v>
                </c:pt>
                <c:pt idx="701">
                  <c:v>4.765</c:v>
                </c:pt>
                <c:pt idx="702">
                  <c:v>4.73</c:v>
                </c:pt>
                <c:pt idx="703">
                  <c:v>4.82</c:v>
                </c:pt>
                <c:pt idx="704">
                  <c:v>5.29</c:v>
                </c:pt>
                <c:pt idx="705">
                  <c:v>5.29</c:v>
                </c:pt>
                <c:pt idx="706">
                  <c:v>5.29</c:v>
                </c:pt>
                <c:pt idx="707">
                  <c:v>5.305</c:v>
                </c:pt>
                <c:pt idx="708">
                  <c:v>5.64</c:v>
                </c:pt>
                <c:pt idx="709">
                  <c:v>5.75</c:v>
                </c:pt>
                <c:pt idx="710">
                  <c:v>5.89</c:v>
                </c:pt>
                <c:pt idx="711">
                  <c:v>5.93</c:v>
                </c:pt>
                <c:pt idx="712">
                  <c:v>5.93</c:v>
                </c:pt>
                <c:pt idx="713">
                  <c:v>5.93</c:v>
                </c:pt>
                <c:pt idx="714">
                  <c:v>5.92</c:v>
                </c:pt>
                <c:pt idx="715">
                  <c:v>5.905</c:v>
                </c:pt>
                <c:pt idx="716">
                  <c:v>5.815</c:v>
                </c:pt>
                <c:pt idx="717">
                  <c:v>6.11</c:v>
                </c:pt>
                <c:pt idx="718">
                  <c:v>6.08</c:v>
                </c:pt>
                <c:pt idx="719">
                  <c:v>6.08</c:v>
                </c:pt>
                <c:pt idx="720">
                  <c:v>6.08</c:v>
                </c:pt>
                <c:pt idx="721">
                  <c:v>5.685</c:v>
                </c:pt>
                <c:pt idx="722">
                  <c:v>4.845</c:v>
                </c:pt>
                <c:pt idx="723">
                  <c:v>4.835</c:v>
                </c:pt>
                <c:pt idx="724">
                  <c:v>4.835</c:v>
                </c:pt>
                <c:pt idx="725">
                  <c:v>4.835</c:v>
                </c:pt>
                <c:pt idx="726">
                  <c:v>4.835</c:v>
                </c:pt>
                <c:pt idx="727">
                  <c:v>4.835</c:v>
                </c:pt>
                <c:pt idx="728">
                  <c:v>5.095</c:v>
                </c:pt>
                <c:pt idx="729">
                  <c:v>5.61</c:v>
                </c:pt>
                <c:pt idx="730">
                  <c:v>5.315</c:v>
                </c:pt>
                <c:pt idx="731">
                  <c:v>5.315</c:v>
                </c:pt>
                <c:pt idx="732">
                  <c:v>5.315</c:v>
                </c:pt>
                <c:pt idx="733">
                  <c:v>5.315</c:v>
                </c:pt>
                <c:pt idx="734">
                  <c:v>5.315</c:v>
                </c:pt>
                <c:pt idx="735">
                  <c:v>5.97</c:v>
                </c:pt>
                <c:pt idx="736">
                  <c:v>6.675</c:v>
                </c:pt>
                <c:pt idx="737">
                  <c:v>5.71</c:v>
                </c:pt>
                <c:pt idx="738">
                  <c:v>5.49</c:v>
                </c:pt>
                <c:pt idx="739">
                  <c:v>5.825</c:v>
                </c:pt>
                <c:pt idx="740">
                  <c:v>5.825</c:v>
                </c:pt>
                <c:pt idx="741">
                  <c:v>5.825</c:v>
                </c:pt>
                <c:pt idx="742">
                  <c:v>5.27</c:v>
                </c:pt>
                <c:pt idx="743">
                  <c:v>5.195</c:v>
                </c:pt>
                <c:pt idx="744">
                  <c:v>5.07</c:v>
                </c:pt>
                <c:pt idx="745">
                  <c:v>5.4</c:v>
                </c:pt>
                <c:pt idx="746">
                  <c:v>4.93</c:v>
                </c:pt>
                <c:pt idx="747">
                  <c:v>4.93</c:v>
                </c:pt>
                <c:pt idx="748">
                  <c:v>4.93</c:v>
                </c:pt>
                <c:pt idx="749">
                  <c:v>4.93</c:v>
                </c:pt>
                <c:pt idx="750">
                  <c:v>5.45</c:v>
                </c:pt>
                <c:pt idx="751">
                  <c:v>5.515</c:v>
                </c:pt>
                <c:pt idx="752">
                  <c:v>5.36</c:v>
                </c:pt>
                <c:pt idx="753">
                  <c:v>5.185</c:v>
                </c:pt>
                <c:pt idx="754">
                  <c:v>5.185</c:v>
                </c:pt>
                <c:pt idx="755">
                  <c:v>5.185</c:v>
                </c:pt>
                <c:pt idx="756">
                  <c:v>5.165</c:v>
                </c:pt>
                <c:pt idx="757">
                  <c:v>5.43</c:v>
                </c:pt>
                <c:pt idx="758">
                  <c:v>5.43</c:v>
                </c:pt>
                <c:pt idx="759">
                  <c:v>5.225</c:v>
                </c:pt>
                <c:pt idx="760">
                  <c:v>5.04</c:v>
                </c:pt>
                <c:pt idx="761">
                  <c:v>5.04</c:v>
                </c:pt>
                <c:pt idx="762">
                  <c:v>5.04</c:v>
                </c:pt>
                <c:pt idx="763">
                  <c:v>4.98</c:v>
                </c:pt>
                <c:pt idx="764">
                  <c:v>5.085</c:v>
                </c:pt>
                <c:pt idx="765">
                  <c:v>5.2</c:v>
                </c:pt>
                <c:pt idx="766">
                  <c:v>5.035</c:v>
                </c:pt>
                <c:pt idx="767">
                  <c:v>4.855</c:v>
                </c:pt>
                <c:pt idx="768">
                  <c:v>4.855</c:v>
                </c:pt>
                <c:pt idx="769">
                  <c:v>4.855</c:v>
                </c:pt>
                <c:pt idx="770">
                  <c:v>4.96</c:v>
                </c:pt>
                <c:pt idx="771">
                  <c:v>5.045</c:v>
                </c:pt>
                <c:pt idx="772">
                  <c:v>4.9</c:v>
                </c:pt>
                <c:pt idx="773">
                  <c:v>4.855</c:v>
                </c:pt>
                <c:pt idx="774">
                  <c:v>5.02</c:v>
                </c:pt>
                <c:pt idx="775">
                  <c:v>5.02</c:v>
                </c:pt>
                <c:pt idx="776">
                  <c:v>5.02</c:v>
                </c:pt>
                <c:pt idx="777">
                  <c:v>5.02</c:v>
                </c:pt>
                <c:pt idx="778">
                  <c:v>4.795</c:v>
                </c:pt>
                <c:pt idx="779">
                  <c:v>4.715</c:v>
                </c:pt>
                <c:pt idx="780">
                  <c:v>4.735</c:v>
                </c:pt>
                <c:pt idx="781">
                  <c:v>4.76</c:v>
                </c:pt>
                <c:pt idx="782">
                  <c:v>4.76</c:v>
                </c:pt>
                <c:pt idx="783">
                  <c:v>4.76</c:v>
                </c:pt>
                <c:pt idx="784">
                  <c:v>4.615</c:v>
                </c:pt>
                <c:pt idx="785">
                  <c:v>4.575</c:v>
                </c:pt>
                <c:pt idx="786">
                  <c:v>4.48</c:v>
                </c:pt>
                <c:pt idx="787">
                  <c:v>4.625</c:v>
                </c:pt>
                <c:pt idx="788">
                  <c:v>4.71</c:v>
                </c:pt>
                <c:pt idx="789">
                  <c:v>4.71</c:v>
                </c:pt>
                <c:pt idx="790">
                  <c:v>4.71</c:v>
                </c:pt>
                <c:pt idx="791">
                  <c:v>4.76</c:v>
                </c:pt>
                <c:pt idx="792">
                  <c:v>4.98</c:v>
                </c:pt>
                <c:pt idx="793">
                  <c:v>4.96</c:v>
                </c:pt>
                <c:pt idx="794">
                  <c:v>4.785</c:v>
                </c:pt>
                <c:pt idx="795">
                  <c:v>4.895</c:v>
                </c:pt>
                <c:pt idx="796">
                  <c:v>4.895</c:v>
                </c:pt>
                <c:pt idx="797">
                  <c:v>4.895</c:v>
                </c:pt>
                <c:pt idx="798">
                  <c:v>4.9</c:v>
                </c:pt>
                <c:pt idx="799">
                  <c:v>4.71</c:v>
                </c:pt>
                <c:pt idx="800">
                  <c:v>4.67</c:v>
                </c:pt>
                <c:pt idx="801">
                  <c:v>4.725</c:v>
                </c:pt>
                <c:pt idx="802">
                  <c:v>4.785</c:v>
                </c:pt>
                <c:pt idx="803">
                  <c:v>4.785</c:v>
                </c:pt>
                <c:pt idx="804">
                  <c:v>4.785</c:v>
                </c:pt>
                <c:pt idx="805">
                  <c:v>4.87</c:v>
                </c:pt>
                <c:pt idx="806">
                  <c:v>4.9</c:v>
                </c:pt>
                <c:pt idx="807">
                  <c:v>4.925</c:v>
                </c:pt>
                <c:pt idx="808">
                  <c:v>4.955</c:v>
                </c:pt>
                <c:pt idx="809">
                  <c:v>4.68</c:v>
                </c:pt>
                <c:pt idx="810">
                  <c:v>4.68</c:v>
                </c:pt>
                <c:pt idx="811">
                  <c:v>4.68</c:v>
                </c:pt>
                <c:pt idx="812">
                  <c:v>4.74</c:v>
                </c:pt>
                <c:pt idx="813">
                  <c:v>4.67</c:v>
                </c:pt>
                <c:pt idx="814">
                  <c:v>4.675</c:v>
                </c:pt>
                <c:pt idx="815">
                  <c:v>4.54</c:v>
                </c:pt>
                <c:pt idx="816">
                  <c:v>4.33</c:v>
                </c:pt>
                <c:pt idx="817">
                  <c:v>4.33</c:v>
                </c:pt>
                <c:pt idx="818">
                  <c:v>4.33</c:v>
                </c:pt>
                <c:pt idx="819">
                  <c:v>4.685</c:v>
                </c:pt>
                <c:pt idx="820">
                  <c:v>4.735</c:v>
                </c:pt>
                <c:pt idx="821">
                  <c:v>4.88</c:v>
                </c:pt>
                <c:pt idx="822">
                  <c:v>5.18</c:v>
                </c:pt>
                <c:pt idx="823">
                  <c:v>5.045</c:v>
                </c:pt>
                <c:pt idx="824">
                  <c:v>5.045</c:v>
                </c:pt>
                <c:pt idx="825">
                  <c:v>5.045</c:v>
                </c:pt>
                <c:pt idx="826">
                  <c:v>5.28</c:v>
                </c:pt>
                <c:pt idx="827">
                  <c:v>5.22</c:v>
                </c:pt>
                <c:pt idx="828">
                  <c:v>5.255</c:v>
                </c:pt>
                <c:pt idx="829">
                  <c:v>5.22</c:v>
                </c:pt>
                <c:pt idx="830">
                  <c:v>5.22</c:v>
                </c:pt>
                <c:pt idx="831">
                  <c:v>5.22</c:v>
                </c:pt>
                <c:pt idx="832">
                  <c:v>5.22</c:v>
                </c:pt>
                <c:pt idx="833">
                  <c:v>5.305</c:v>
                </c:pt>
                <c:pt idx="834">
                  <c:v>5.295</c:v>
                </c:pt>
                <c:pt idx="835">
                  <c:v>5.18</c:v>
                </c:pt>
                <c:pt idx="836">
                  <c:v>5.135</c:v>
                </c:pt>
                <c:pt idx="837">
                  <c:v>4.995</c:v>
                </c:pt>
                <c:pt idx="838">
                  <c:v>4.995</c:v>
                </c:pt>
                <c:pt idx="839">
                  <c:v>4.995</c:v>
                </c:pt>
                <c:pt idx="840">
                  <c:v>4.975</c:v>
                </c:pt>
                <c:pt idx="841">
                  <c:v>4.935</c:v>
                </c:pt>
                <c:pt idx="842">
                  <c:v>4.97</c:v>
                </c:pt>
                <c:pt idx="843">
                  <c:v>5</c:v>
                </c:pt>
                <c:pt idx="844">
                  <c:v>4.895</c:v>
                </c:pt>
                <c:pt idx="845">
                  <c:v>4.895</c:v>
                </c:pt>
                <c:pt idx="846">
                  <c:v>4.895</c:v>
                </c:pt>
                <c:pt idx="847">
                  <c:v>5.075</c:v>
                </c:pt>
                <c:pt idx="848">
                  <c:v>5.31</c:v>
                </c:pt>
                <c:pt idx="849">
                  <c:v>5.225</c:v>
                </c:pt>
                <c:pt idx="850">
                  <c:v>5.21</c:v>
                </c:pt>
                <c:pt idx="851">
                  <c:v>5.16</c:v>
                </c:pt>
                <c:pt idx="852">
                  <c:v>5.16</c:v>
                </c:pt>
                <c:pt idx="853">
                  <c:v>5.16</c:v>
                </c:pt>
                <c:pt idx="854">
                  <c:v>5.405</c:v>
                </c:pt>
                <c:pt idx="855">
                  <c:v>5.765</c:v>
                </c:pt>
                <c:pt idx="856">
                  <c:v>5.63</c:v>
                </c:pt>
                <c:pt idx="857">
                  <c:v>5.75</c:v>
                </c:pt>
                <c:pt idx="858">
                  <c:v>5.23</c:v>
                </c:pt>
                <c:pt idx="859">
                  <c:v>5.23</c:v>
                </c:pt>
                <c:pt idx="860">
                  <c:v>5.23</c:v>
                </c:pt>
                <c:pt idx="861">
                  <c:v>5.615</c:v>
                </c:pt>
                <c:pt idx="862">
                  <c:v>5.575</c:v>
                </c:pt>
                <c:pt idx="863">
                  <c:v>5.39</c:v>
                </c:pt>
                <c:pt idx="864">
                  <c:v>5.44</c:v>
                </c:pt>
                <c:pt idx="865">
                  <c:v>5.22</c:v>
                </c:pt>
                <c:pt idx="866">
                  <c:v>5.22</c:v>
                </c:pt>
                <c:pt idx="867">
                  <c:v>5.22</c:v>
                </c:pt>
                <c:pt idx="868">
                  <c:v>5.295</c:v>
                </c:pt>
                <c:pt idx="869">
                  <c:v>5.105</c:v>
                </c:pt>
                <c:pt idx="870">
                  <c:v>5.145</c:v>
                </c:pt>
                <c:pt idx="871">
                  <c:v>5.565</c:v>
                </c:pt>
                <c:pt idx="872">
                  <c:v>5.3</c:v>
                </c:pt>
                <c:pt idx="873">
                  <c:v>5.3</c:v>
                </c:pt>
                <c:pt idx="874">
                  <c:v>5.3</c:v>
                </c:pt>
                <c:pt idx="875">
                  <c:v>5.47</c:v>
                </c:pt>
                <c:pt idx="876">
                  <c:v>5.68</c:v>
                </c:pt>
                <c:pt idx="877">
                  <c:v>5.595</c:v>
                </c:pt>
                <c:pt idx="878">
                  <c:v>5.13</c:v>
                </c:pt>
                <c:pt idx="879">
                  <c:v>5.13</c:v>
                </c:pt>
                <c:pt idx="880">
                  <c:v>5.13</c:v>
                </c:pt>
                <c:pt idx="881">
                  <c:v>5.13</c:v>
                </c:pt>
                <c:pt idx="882">
                  <c:v>5.605</c:v>
                </c:pt>
                <c:pt idx="883">
                  <c:v>5.78</c:v>
                </c:pt>
                <c:pt idx="884">
                  <c:v>5.895</c:v>
                </c:pt>
                <c:pt idx="885">
                  <c:v>5.815</c:v>
                </c:pt>
                <c:pt idx="886">
                  <c:v>5.35</c:v>
                </c:pt>
                <c:pt idx="887">
                  <c:v>5.35</c:v>
                </c:pt>
                <c:pt idx="888">
                  <c:v>5.35</c:v>
                </c:pt>
                <c:pt idx="889">
                  <c:v>5.29</c:v>
                </c:pt>
                <c:pt idx="890">
                  <c:v>5.305</c:v>
                </c:pt>
                <c:pt idx="891">
                  <c:v>5.08</c:v>
                </c:pt>
                <c:pt idx="892">
                  <c:v>4.935</c:v>
                </c:pt>
                <c:pt idx="893">
                  <c:v>4.935</c:v>
                </c:pt>
                <c:pt idx="894">
                  <c:v>4.935</c:v>
                </c:pt>
                <c:pt idx="895">
                  <c:v>4.935</c:v>
                </c:pt>
                <c:pt idx="896">
                  <c:v>5.56</c:v>
                </c:pt>
                <c:pt idx="897">
                  <c:v>5.73</c:v>
                </c:pt>
                <c:pt idx="898">
                  <c:v>5.645</c:v>
                </c:pt>
                <c:pt idx="899">
                  <c:v>5.77</c:v>
                </c:pt>
                <c:pt idx="900">
                  <c:v>5.385</c:v>
                </c:pt>
                <c:pt idx="901">
                  <c:v>5.385</c:v>
                </c:pt>
                <c:pt idx="902">
                  <c:v>5.385</c:v>
                </c:pt>
                <c:pt idx="903">
                  <c:v>5.55</c:v>
                </c:pt>
                <c:pt idx="904">
                  <c:v>5.325</c:v>
                </c:pt>
                <c:pt idx="905">
                  <c:v>5.395</c:v>
                </c:pt>
                <c:pt idx="906">
                  <c:v>5.505</c:v>
                </c:pt>
                <c:pt idx="907">
                  <c:v>5.365</c:v>
                </c:pt>
                <c:pt idx="908">
                  <c:v>5.365</c:v>
                </c:pt>
                <c:pt idx="909">
                  <c:v>5.365</c:v>
                </c:pt>
                <c:pt idx="910">
                  <c:v>5.345</c:v>
                </c:pt>
                <c:pt idx="911">
                  <c:v>5.155</c:v>
                </c:pt>
                <c:pt idx="912">
                  <c:v>5.055</c:v>
                </c:pt>
                <c:pt idx="913">
                  <c:v>4.96</c:v>
                </c:pt>
                <c:pt idx="914">
                  <c:v>4.825</c:v>
                </c:pt>
                <c:pt idx="915">
                  <c:v>4.825</c:v>
                </c:pt>
                <c:pt idx="916">
                  <c:v>4.825</c:v>
                </c:pt>
                <c:pt idx="917">
                  <c:v>4.825</c:v>
                </c:pt>
                <c:pt idx="918">
                  <c:v>5.355</c:v>
                </c:pt>
                <c:pt idx="919">
                  <c:v>5.48</c:v>
                </c:pt>
                <c:pt idx="920">
                  <c:v>5.435</c:v>
                </c:pt>
                <c:pt idx="921">
                  <c:v>5.02</c:v>
                </c:pt>
                <c:pt idx="922">
                  <c:v>5.02</c:v>
                </c:pt>
                <c:pt idx="923">
                  <c:v>5.02</c:v>
                </c:pt>
                <c:pt idx="924">
                  <c:v>5.32</c:v>
                </c:pt>
                <c:pt idx="925">
                  <c:v>5.295</c:v>
                </c:pt>
                <c:pt idx="926">
                  <c:v>5.41</c:v>
                </c:pt>
                <c:pt idx="927">
                  <c:v>5.4</c:v>
                </c:pt>
                <c:pt idx="928">
                  <c:v>5.27</c:v>
                </c:pt>
                <c:pt idx="929">
                  <c:v>5.27</c:v>
                </c:pt>
                <c:pt idx="930">
                  <c:v>5.27</c:v>
                </c:pt>
                <c:pt idx="931">
                  <c:v>5.31</c:v>
                </c:pt>
                <c:pt idx="932">
                  <c:v>5.455</c:v>
                </c:pt>
                <c:pt idx="933">
                  <c:v>5.575</c:v>
                </c:pt>
                <c:pt idx="934">
                  <c:v>5.455</c:v>
                </c:pt>
                <c:pt idx="935">
                  <c:v>5.605</c:v>
                </c:pt>
                <c:pt idx="936">
                  <c:v>5.605</c:v>
                </c:pt>
                <c:pt idx="937">
                  <c:v>5.605</c:v>
                </c:pt>
                <c:pt idx="938">
                  <c:v>5.53</c:v>
                </c:pt>
                <c:pt idx="939">
                  <c:v>5.375</c:v>
                </c:pt>
                <c:pt idx="940">
                  <c:v>5.33</c:v>
                </c:pt>
                <c:pt idx="941">
                  <c:v>5.405</c:v>
                </c:pt>
                <c:pt idx="942">
                  <c:v>5.58</c:v>
                </c:pt>
                <c:pt idx="943">
                  <c:v>5.58</c:v>
                </c:pt>
                <c:pt idx="944">
                  <c:v>5.58</c:v>
                </c:pt>
                <c:pt idx="945">
                  <c:v>5.47</c:v>
                </c:pt>
                <c:pt idx="946">
                  <c:v>5.385</c:v>
                </c:pt>
                <c:pt idx="947">
                  <c:v>5.38</c:v>
                </c:pt>
                <c:pt idx="948">
                  <c:v>5.28</c:v>
                </c:pt>
                <c:pt idx="949">
                  <c:v>5.17</c:v>
                </c:pt>
                <c:pt idx="950">
                  <c:v>5.17</c:v>
                </c:pt>
                <c:pt idx="951">
                  <c:v>5.17</c:v>
                </c:pt>
                <c:pt idx="952">
                  <c:v>5.35</c:v>
                </c:pt>
                <c:pt idx="953">
                  <c:v>5.35</c:v>
                </c:pt>
                <c:pt idx="954">
                  <c:v>5.17</c:v>
                </c:pt>
                <c:pt idx="955">
                  <c:v>5.155</c:v>
                </c:pt>
                <c:pt idx="956">
                  <c:v>4.985</c:v>
                </c:pt>
                <c:pt idx="957">
                  <c:v>4.985</c:v>
                </c:pt>
                <c:pt idx="958">
                  <c:v>4.985</c:v>
                </c:pt>
                <c:pt idx="959">
                  <c:v>5.025</c:v>
                </c:pt>
                <c:pt idx="960">
                  <c:v>4.88</c:v>
                </c:pt>
                <c:pt idx="961">
                  <c:v>4.835</c:v>
                </c:pt>
                <c:pt idx="962">
                  <c:v>4.76</c:v>
                </c:pt>
                <c:pt idx="963">
                  <c:v>4.815</c:v>
                </c:pt>
                <c:pt idx="964">
                  <c:v>4.815</c:v>
                </c:pt>
                <c:pt idx="965">
                  <c:v>4.815</c:v>
                </c:pt>
                <c:pt idx="966">
                  <c:v>4.845</c:v>
                </c:pt>
                <c:pt idx="967">
                  <c:v>4.625</c:v>
                </c:pt>
                <c:pt idx="968">
                  <c:v>4.665</c:v>
                </c:pt>
                <c:pt idx="969">
                  <c:v>4.645</c:v>
                </c:pt>
                <c:pt idx="970">
                  <c:v>4.48</c:v>
                </c:pt>
                <c:pt idx="971">
                  <c:v>4.48</c:v>
                </c:pt>
                <c:pt idx="972">
                  <c:v>4.48</c:v>
                </c:pt>
                <c:pt idx="973">
                  <c:v>4.45</c:v>
                </c:pt>
                <c:pt idx="974">
                  <c:v>4.53</c:v>
                </c:pt>
                <c:pt idx="975">
                  <c:v>4.605</c:v>
                </c:pt>
                <c:pt idx="976">
                  <c:v>4.425</c:v>
                </c:pt>
                <c:pt idx="977">
                  <c:v>4.02</c:v>
                </c:pt>
                <c:pt idx="978">
                  <c:v>4.02</c:v>
                </c:pt>
                <c:pt idx="979">
                  <c:v>4.02</c:v>
                </c:pt>
                <c:pt idx="980">
                  <c:v>4.02</c:v>
                </c:pt>
                <c:pt idx="981">
                  <c:v>4.165</c:v>
                </c:pt>
                <c:pt idx="982">
                  <c:v>4.295</c:v>
                </c:pt>
                <c:pt idx="983">
                  <c:v>4.245</c:v>
                </c:pt>
                <c:pt idx="984">
                  <c:v>4.185</c:v>
                </c:pt>
                <c:pt idx="985">
                  <c:v>4.185</c:v>
                </c:pt>
                <c:pt idx="986">
                  <c:v>4.185</c:v>
                </c:pt>
                <c:pt idx="987">
                  <c:v>4.475</c:v>
                </c:pt>
                <c:pt idx="988">
                  <c:v>4.4</c:v>
                </c:pt>
                <c:pt idx="989">
                  <c:v>4.35</c:v>
                </c:pt>
                <c:pt idx="990">
                  <c:v>4.165</c:v>
                </c:pt>
                <c:pt idx="991">
                  <c:v>4.18</c:v>
                </c:pt>
                <c:pt idx="992">
                  <c:v>4.18</c:v>
                </c:pt>
                <c:pt idx="993">
                  <c:v>4.18</c:v>
                </c:pt>
                <c:pt idx="994">
                  <c:v>4.6</c:v>
                </c:pt>
                <c:pt idx="995">
                  <c:v>4.68</c:v>
                </c:pt>
                <c:pt idx="996">
                  <c:v>4.865</c:v>
                </c:pt>
                <c:pt idx="997">
                  <c:v>4.735</c:v>
                </c:pt>
                <c:pt idx="998">
                  <c:v>4.515</c:v>
                </c:pt>
                <c:pt idx="999">
                  <c:v>4.515</c:v>
                </c:pt>
                <c:pt idx="1000">
                  <c:v>4.515</c:v>
                </c:pt>
                <c:pt idx="1001">
                  <c:v>4.4</c:v>
                </c:pt>
                <c:pt idx="1002">
                  <c:v>4.535</c:v>
                </c:pt>
                <c:pt idx="1003">
                  <c:v>4.92</c:v>
                </c:pt>
                <c:pt idx="1004">
                  <c:v>4.905</c:v>
                </c:pt>
                <c:pt idx="1005">
                  <c:v>3.865</c:v>
                </c:pt>
                <c:pt idx="1006">
                  <c:v>3.865</c:v>
                </c:pt>
                <c:pt idx="1007">
                  <c:v>3.865</c:v>
                </c:pt>
                <c:pt idx="1008">
                  <c:v>4.39</c:v>
                </c:pt>
                <c:pt idx="1009">
                  <c:v>4.945</c:v>
                </c:pt>
                <c:pt idx="1010">
                  <c:v>4.99</c:v>
                </c:pt>
                <c:pt idx="1011">
                  <c:v>4.755</c:v>
                </c:pt>
                <c:pt idx="1012">
                  <c:v>3.65</c:v>
                </c:pt>
                <c:pt idx="1013">
                  <c:v>3.65</c:v>
                </c:pt>
                <c:pt idx="1014">
                  <c:v>3.65</c:v>
                </c:pt>
                <c:pt idx="1015">
                  <c:v>4.46</c:v>
                </c:pt>
                <c:pt idx="1016">
                  <c:v>4.255</c:v>
                </c:pt>
                <c:pt idx="1017">
                  <c:v>4.435</c:v>
                </c:pt>
                <c:pt idx="1018">
                  <c:v>4.885</c:v>
                </c:pt>
                <c:pt idx="1019">
                  <c:v>4.465</c:v>
                </c:pt>
                <c:pt idx="1020">
                  <c:v>4.465</c:v>
                </c:pt>
                <c:pt idx="1021">
                  <c:v>4.465</c:v>
                </c:pt>
                <c:pt idx="1022">
                  <c:v>4.715</c:v>
                </c:pt>
                <c:pt idx="1023">
                  <c:v>5.25</c:v>
                </c:pt>
                <c:pt idx="1024">
                  <c:v>5.975</c:v>
                </c:pt>
                <c:pt idx="1025">
                  <c:v>6.22</c:v>
                </c:pt>
                <c:pt idx="1026">
                  <c:v>6.225</c:v>
                </c:pt>
                <c:pt idx="1027">
                  <c:v>6.225</c:v>
                </c:pt>
                <c:pt idx="1028">
                  <c:v>6.225</c:v>
                </c:pt>
                <c:pt idx="1029">
                  <c:v>6.85</c:v>
                </c:pt>
                <c:pt idx="1030">
                  <c:v>7</c:v>
                </c:pt>
                <c:pt idx="1031">
                  <c:v>7.175</c:v>
                </c:pt>
                <c:pt idx="1032">
                  <c:v>5.715</c:v>
                </c:pt>
                <c:pt idx="1033">
                  <c:v>5.715</c:v>
                </c:pt>
                <c:pt idx="1034">
                  <c:v>5.715</c:v>
                </c:pt>
                <c:pt idx="1035">
                  <c:v>6.16</c:v>
                </c:pt>
                <c:pt idx="1036">
                  <c:v>6.695</c:v>
                </c:pt>
                <c:pt idx="1037">
                  <c:v>6.53</c:v>
                </c:pt>
                <c:pt idx="1038">
                  <c:v>6.915</c:v>
                </c:pt>
                <c:pt idx="1039">
                  <c:v>6.97</c:v>
                </c:pt>
                <c:pt idx="1040">
                  <c:v>6.97</c:v>
                </c:pt>
                <c:pt idx="1041">
                  <c:v>6.97</c:v>
                </c:pt>
                <c:pt idx="1042">
                  <c:v>5.62</c:v>
                </c:pt>
                <c:pt idx="1043">
                  <c:v>6.45</c:v>
                </c:pt>
                <c:pt idx="1044">
                  <c:v>5.255</c:v>
                </c:pt>
                <c:pt idx="1045">
                  <c:v>5.675</c:v>
                </c:pt>
                <c:pt idx="1046">
                  <c:v>5.64</c:v>
                </c:pt>
                <c:pt idx="1047">
                  <c:v>5.345</c:v>
                </c:pt>
                <c:pt idx="1048">
                  <c:v>5.345</c:v>
                </c:pt>
                <c:pt idx="1049">
                  <c:v>5.345</c:v>
                </c:pt>
                <c:pt idx="1050">
                  <c:v>5.435</c:v>
                </c:pt>
                <c:pt idx="1051">
                  <c:v>5.845</c:v>
                </c:pt>
                <c:pt idx="1052">
                  <c:v>5.245</c:v>
                </c:pt>
                <c:pt idx="1053">
                  <c:v>5.105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5.25</c:v>
                </c:pt>
                <c:pt idx="1058">
                  <c:v>5.37</c:v>
                </c:pt>
                <c:pt idx="1059">
                  <c:v>4.835</c:v>
                </c:pt>
                <c:pt idx="1060">
                  <c:v>4.835</c:v>
                </c:pt>
                <c:pt idx="1061">
                  <c:v>4.835</c:v>
                </c:pt>
                <c:pt idx="1062">
                  <c:v>4.835</c:v>
                </c:pt>
                <c:pt idx="1063">
                  <c:v>4.835</c:v>
                </c:pt>
                <c:pt idx="1064">
                  <c:v>6.935</c:v>
                </c:pt>
                <c:pt idx="1065">
                  <c:v>6.81</c:v>
                </c:pt>
                <c:pt idx="1066">
                  <c:v>6.785</c:v>
                </c:pt>
                <c:pt idx="1067">
                  <c:v>6.555</c:v>
                </c:pt>
                <c:pt idx="1068">
                  <c:v>5.865</c:v>
                </c:pt>
                <c:pt idx="1069">
                  <c:v>5.865</c:v>
                </c:pt>
                <c:pt idx="1070">
                  <c:v>5.865</c:v>
                </c:pt>
                <c:pt idx="1071">
                  <c:v>5.91</c:v>
                </c:pt>
                <c:pt idx="1072">
                  <c:v>5.78</c:v>
                </c:pt>
                <c:pt idx="1073">
                  <c:v>5.67</c:v>
                </c:pt>
                <c:pt idx="1074">
                  <c:v>5.595</c:v>
                </c:pt>
                <c:pt idx="1075">
                  <c:v>5.61</c:v>
                </c:pt>
                <c:pt idx="1076">
                  <c:v>5.61</c:v>
                </c:pt>
                <c:pt idx="1077">
                  <c:v>5.61</c:v>
                </c:pt>
                <c:pt idx="1078">
                  <c:v>6.3</c:v>
                </c:pt>
                <c:pt idx="1079">
                  <c:v>6.35</c:v>
                </c:pt>
                <c:pt idx="1080">
                  <c:v>6.125</c:v>
                </c:pt>
                <c:pt idx="1081">
                  <c:v>6.135</c:v>
                </c:pt>
                <c:pt idx="1082">
                  <c:v>6.375</c:v>
                </c:pt>
                <c:pt idx="1083">
                  <c:v>6.375</c:v>
                </c:pt>
                <c:pt idx="1084">
                  <c:v>6.375</c:v>
                </c:pt>
                <c:pt idx="1085">
                  <c:v>6.365</c:v>
                </c:pt>
                <c:pt idx="1086">
                  <c:v>6.145</c:v>
                </c:pt>
                <c:pt idx="1087">
                  <c:v>6.435</c:v>
                </c:pt>
                <c:pt idx="1088">
                  <c:v>6.13</c:v>
                </c:pt>
                <c:pt idx="1089">
                  <c:v>6.13</c:v>
                </c:pt>
                <c:pt idx="1090">
                  <c:v>6.13</c:v>
                </c:pt>
                <c:pt idx="1091">
                  <c:v>6.13</c:v>
                </c:pt>
                <c:pt idx="1092">
                  <c:v>5.835</c:v>
                </c:pt>
                <c:pt idx="1093">
                  <c:v>5.455</c:v>
                </c:pt>
                <c:pt idx="1094">
                  <c:v>5.44</c:v>
                </c:pt>
                <c:pt idx="1095">
                  <c:v>5.26</c:v>
                </c:pt>
                <c:pt idx="1096">
                  <c:v>5.26</c:v>
                </c:pt>
                <c:pt idx="1097">
                  <c:v>5.26</c:v>
                </c:pt>
                <c:pt idx="1098">
                  <c:v>5.26</c:v>
                </c:pt>
                <c:pt idx="1099">
                  <c:v>4.955</c:v>
                </c:pt>
                <c:pt idx="1100">
                  <c:v>5.275</c:v>
                </c:pt>
                <c:pt idx="1101">
                  <c:v>5.455</c:v>
                </c:pt>
                <c:pt idx="1102">
                  <c:v>5.36</c:v>
                </c:pt>
                <c:pt idx="1103">
                  <c:v>5.305</c:v>
                </c:pt>
                <c:pt idx="1104">
                  <c:v>5.305</c:v>
                </c:pt>
                <c:pt idx="1105">
                  <c:v>5.305</c:v>
                </c:pt>
                <c:pt idx="1106">
                  <c:v>5.58</c:v>
                </c:pt>
                <c:pt idx="1107">
                  <c:v>5.34</c:v>
                </c:pt>
                <c:pt idx="1108">
                  <c:v>5.39</c:v>
                </c:pt>
                <c:pt idx="1109">
                  <c:v>5.475</c:v>
                </c:pt>
                <c:pt idx="1110">
                  <c:v>5.735</c:v>
                </c:pt>
                <c:pt idx="1111">
                  <c:v>5.735</c:v>
                </c:pt>
                <c:pt idx="1112">
                  <c:v>5.735</c:v>
                </c:pt>
                <c:pt idx="1113">
                  <c:v>5.735</c:v>
                </c:pt>
                <c:pt idx="1114">
                  <c:v>5.775</c:v>
                </c:pt>
                <c:pt idx="1115">
                  <c:v>5.315</c:v>
                </c:pt>
                <c:pt idx="1116">
                  <c:v>5.38</c:v>
                </c:pt>
                <c:pt idx="1117">
                  <c:v>5.57</c:v>
                </c:pt>
                <c:pt idx="1118">
                  <c:v>5.57</c:v>
                </c:pt>
                <c:pt idx="1119">
                  <c:v>5.57</c:v>
                </c:pt>
                <c:pt idx="1120">
                  <c:v>5.515</c:v>
                </c:pt>
                <c:pt idx="1121">
                  <c:v>5.515</c:v>
                </c:pt>
                <c:pt idx="1122">
                  <c:v>5.49</c:v>
                </c:pt>
                <c:pt idx="1123">
                  <c:v>5.545</c:v>
                </c:pt>
                <c:pt idx="1124">
                  <c:v>5.45</c:v>
                </c:pt>
                <c:pt idx="1125">
                  <c:v>5.45</c:v>
                </c:pt>
                <c:pt idx="1126">
                  <c:v>5.45</c:v>
                </c:pt>
                <c:pt idx="1127">
                  <c:v>5.44</c:v>
                </c:pt>
                <c:pt idx="1128">
                  <c:v>5.635</c:v>
                </c:pt>
                <c:pt idx="1129">
                  <c:v>5.66</c:v>
                </c:pt>
                <c:pt idx="1130">
                  <c:v>5.62</c:v>
                </c:pt>
                <c:pt idx="1131">
                  <c:v>5.465</c:v>
                </c:pt>
                <c:pt idx="1132">
                  <c:v>5.465</c:v>
                </c:pt>
                <c:pt idx="1133">
                  <c:v>5.465</c:v>
                </c:pt>
                <c:pt idx="1134">
                  <c:v>5.43</c:v>
                </c:pt>
                <c:pt idx="1135">
                  <c:v>5.41</c:v>
                </c:pt>
                <c:pt idx="1136">
                  <c:v>5.575</c:v>
                </c:pt>
                <c:pt idx="1137">
                  <c:v>5.54</c:v>
                </c:pt>
                <c:pt idx="1138">
                  <c:v>5.38</c:v>
                </c:pt>
                <c:pt idx="1139">
                  <c:v>5.38</c:v>
                </c:pt>
                <c:pt idx="1140">
                  <c:v>5.38</c:v>
                </c:pt>
                <c:pt idx="1141">
                  <c:v>5.405</c:v>
                </c:pt>
                <c:pt idx="1142">
                  <c:v>5.455</c:v>
                </c:pt>
                <c:pt idx="1143">
                  <c:v>5.475</c:v>
                </c:pt>
                <c:pt idx="1144">
                  <c:v>5.465</c:v>
                </c:pt>
                <c:pt idx="1145">
                  <c:v>5.275</c:v>
                </c:pt>
                <c:pt idx="1146">
                  <c:v>5.275</c:v>
                </c:pt>
                <c:pt idx="1147">
                  <c:v>5.275</c:v>
                </c:pt>
                <c:pt idx="1148">
                  <c:v>5.275</c:v>
                </c:pt>
                <c:pt idx="1149">
                  <c:v>5.365</c:v>
                </c:pt>
                <c:pt idx="1150">
                  <c:v>5.44</c:v>
                </c:pt>
                <c:pt idx="1151">
                  <c:v>5.715</c:v>
                </c:pt>
                <c:pt idx="1152">
                  <c:v>5.64</c:v>
                </c:pt>
                <c:pt idx="1153">
                  <c:v>5.64</c:v>
                </c:pt>
                <c:pt idx="1154">
                  <c:v>5.64</c:v>
                </c:pt>
                <c:pt idx="1155">
                  <c:v>5.85</c:v>
                </c:pt>
                <c:pt idx="1156">
                  <c:v>5.94</c:v>
                </c:pt>
                <c:pt idx="1157">
                  <c:v>5.82</c:v>
                </c:pt>
                <c:pt idx="1158">
                  <c:v>5.785</c:v>
                </c:pt>
                <c:pt idx="1159">
                  <c:v>5.745</c:v>
                </c:pt>
                <c:pt idx="1160">
                  <c:v>5.745</c:v>
                </c:pt>
                <c:pt idx="1161">
                  <c:v>5.745</c:v>
                </c:pt>
                <c:pt idx="1162">
                  <c:v>5.9</c:v>
                </c:pt>
                <c:pt idx="1163">
                  <c:v>6</c:v>
                </c:pt>
                <c:pt idx="1164">
                  <c:v>6.135</c:v>
                </c:pt>
                <c:pt idx="1165">
                  <c:v>5.995</c:v>
                </c:pt>
                <c:pt idx="1166">
                  <c:v>5.76</c:v>
                </c:pt>
                <c:pt idx="1167">
                  <c:v>5.76</c:v>
                </c:pt>
                <c:pt idx="1168">
                  <c:v>5.76</c:v>
                </c:pt>
                <c:pt idx="1169">
                  <c:v>6.025</c:v>
                </c:pt>
                <c:pt idx="1170">
                  <c:v>6.51</c:v>
                </c:pt>
                <c:pt idx="1171">
                  <c:v>6.39</c:v>
                </c:pt>
                <c:pt idx="1172">
                  <c:v>6.54</c:v>
                </c:pt>
                <c:pt idx="1173">
                  <c:v>6.45</c:v>
                </c:pt>
                <c:pt idx="1174">
                  <c:v>6.45</c:v>
                </c:pt>
                <c:pt idx="1175">
                  <c:v>6.45</c:v>
                </c:pt>
                <c:pt idx="1176">
                  <c:v>6.51</c:v>
                </c:pt>
                <c:pt idx="1177">
                  <c:v>6.615</c:v>
                </c:pt>
                <c:pt idx="1178">
                  <c:v>6.445</c:v>
                </c:pt>
                <c:pt idx="1179">
                  <c:v>6.425</c:v>
                </c:pt>
                <c:pt idx="1180">
                  <c:v>6.425</c:v>
                </c:pt>
                <c:pt idx="1181">
                  <c:v>6.425</c:v>
                </c:pt>
                <c:pt idx="1182">
                  <c:v>6.425</c:v>
                </c:pt>
                <c:pt idx="1183">
                  <c:v>6.315</c:v>
                </c:pt>
                <c:pt idx="1184">
                  <c:v>6.26</c:v>
                </c:pt>
                <c:pt idx="1185">
                  <c:v>6.485</c:v>
                </c:pt>
                <c:pt idx="1186">
                  <c:v>6.565</c:v>
                </c:pt>
                <c:pt idx="1187">
                  <c:v>6.475</c:v>
                </c:pt>
                <c:pt idx="1188">
                  <c:v>6.475</c:v>
                </c:pt>
                <c:pt idx="1189">
                  <c:v>6.475</c:v>
                </c:pt>
                <c:pt idx="1190">
                  <c:v>6.81</c:v>
                </c:pt>
                <c:pt idx="1191">
                  <c:v>6.47</c:v>
                </c:pt>
                <c:pt idx="1192">
                  <c:v>6.475</c:v>
                </c:pt>
                <c:pt idx="1193">
                  <c:v>6.665</c:v>
                </c:pt>
                <c:pt idx="1194">
                  <c:v>6.4</c:v>
                </c:pt>
                <c:pt idx="1195">
                  <c:v>6.4</c:v>
                </c:pt>
                <c:pt idx="1196">
                  <c:v>6.4</c:v>
                </c:pt>
                <c:pt idx="1197">
                  <c:v>6.29</c:v>
                </c:pt>
                <c:pt idx="1198">
                  <c:v>6.605</c:v>
                </c:pt>
                <c:pt idx="1199">
                  <c:v>6.375</c:v>
                </c:pt>
                <c:pt idx="1200">
                  <c:v>6.26</c:v>
                </c:pt>
                <c:pt idx="1201">
                  <c:v>6.105</c:v>
                </c:pt>
                <c:pt idx="1202">
                  <c:v>6.105</c:v>
                </c:pt>
                <c:pt idx="1203">
                  <c:v>6.105</c:v>
                </c:pt>
                <c:pt idx="1204">
                  <c:v>6.18</c:v>
                </c:pt>
                <c:pt idx="1205">
                  <c:v>6.345</c:v>
                </c:pt>
                <c:pt idx="1206">
                  <c:v>6.32</c:v>
                </c:pt>
                <c:pt idx="1207">
                  <c:v>6.185</c:v>
                </c:pt>
                <c:pt idx="1208">
                  <c:v>6.125</c:v>
                </c:pt>
                <c:pt idx="1209">
                  <c:v>6.125</c:v>
                </c:pt>
                <c:pt idx="1210">
                  <c:v>6.125</c:v>
                </c:pt>
                <c:pt idx="1211">
                  <c:v>6.375</c:v>
                </c:pt>
                <c:pt idx="1212">
                  <c:v>6.295</c:v>
                </c:pt>
                <c:pt idx="1213">
                  <c:v>6.36</c:v>
                </c:pt>
                <c:pt idx="1214">
                  <c:v>5.93</c:v>
                </c:pt>
                <c:pt idx="1215">
                  <c:v>5.83</c:v>
                </c:pt>
                <c:pt idx="1216">
                  <c:v>5.83</c:v>
                </c:pt>
                <c:pt idx="1217">
                  <c:v>5.83</c:v>
                </c:pt>
                <c:pt idx="1218">
                  <c:v>5.635</c:v>
                </c:pt>
                <c:pt idx="1219">
                  <c:v>5.8</c:v>
                </c:pt>
                <c:pt idx="1220">
                  <c:v>5.725</c:v>
                </c:pt>
                <c:pt idx="1221">
                  <c:v>5.91</c:v>
                </c:pt>
                <c:pt idx="1222">
                  <c:v>5.76</c:v>
                </c:pt>
                <c:pt idx="1223">
                  <c:v>5.76</c:v>
                </c:pt>
                <c:pt idx="1224">
                  <c:v>5.76</c:v>
                </c:pt>
                <c:pt idx="1225">
                  <c:v>5.815</c:v>
                </c:pt>
                <c:pt idx="1226">
                  <c:v>5.88</c:v>
                </c:pt>
                <c:pt idx="1227">
                  <c:v>5.8</c:v>
                </c:pt>
                <c:pt idx="1228">
                  <c:v>5.735</c:v>
                </c:pt>
                <c:pt idx="1229">
                  <c:v>5.395</c:v>
                </c:pt>
                <c:pt idx="1230">
                  <c:v>5.395</c:v>
                </c:pt>
                <c:pt idx="1231">
                  <c:v>5.395</c:v>
                </c:pt>
                <c:pt idx="1232">
                  <c:v>5.5</c:v>
                </c:pt>
                <c:pt idx="1233">
                  <c:v>5.42</c:v>
                </c:pt>
                <c:pt idx="1234">
                  <c:v>5.44</c:v>
                </c:pt>
                <c:pt idx="1235">
                  <c:v>5.235</c:v>
                </c:pt>
                <c:pt idx="1236">
                  <c:v>5.13</c:v>
                </c:pt>
                <c:pt idx="1237">
                  <c:v>5.13</c:v>
                </c:pt>
                <c:pt idx="1238">
                  <c:v>5.13</c:v>
                </c:pt>
                <c:pt idx="1239">
                  <c:v>5.495</c:v>
                </c:pt>
                <c:pt idx="1240">
                  <c:v>5.58</c:v>
                </c:pt>
                <c:pt idx="1241">
                  <c:v>5.49</c:v>
                </c:pt>
                <c:pt idx="1242">
                  <c:v>5.425</c:v>
                </c:pt>
                <c:pt idx="1243">
                  <c:v>5.11</c:v>
                </c:pt>
                <c:pt idx="1244">
                  <c:v>5.11</c:v>
                </c:pt>
                <c:pt idx="1245">
                  <c:v>5.11</c:v>
                </c:pt>
                <c:pt idx="1246">
                  <c:v>5.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ices!$E$6</c:f>
              <c:strCache>
                <c:ptCount val="1"/>
                <c:pt idx="0">
                  <c:v>Kern River, Opal plan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E$1468:$E$2714</c:f>
              <c:numCache>
                <c:formatCode>General</c:formatCode>
                <c:ptCount val="1247"/>
                <c:pt idx="0">
                  <c:v>2.355</c:v>
                </c:pt>
                <c:pt idx="1">
                  <c:v>2.355</c:v>
                </c:pt>
                <c:pt idx="2">
                  <c:v>2.07</c:v>
                </c:pt>
                <c:pt idx="3">
                  <c:v>2.055</c:v>
                </c:pt>
                <c:pt idx="4">
                  <c:v>1.98</c:v>
                </c:pt>
                <c:pt idx="5">
                  <c:v>1.98</c:v>
                </c:pt>
                <c:pt idx="6">
                  <c:v>1.98</c:v>
                </c:pt>
                <c:pt idx="7">
                  <c:v>1.88</c:v>
                </c:pt>
                <c:pt idx="8">
                  <c:v>1.97</c:v>
                </c:pt>
                <c:pt idx="9">
                  <c:v>1.935</c:v>
                </c:pt>
                <c:pt idx="10">
                  <c:v>1.93</c:v>
                </c:pt>
                <c:pt idx="11">
                  <c:v>1.92</c:v>
                </c:pt>
                <c:pt idx="12">
                  <c:v>1.92</c:v>
                </c:pt>
                <c:pt idx="13">
                  <c:v>1.92</c:v>
                </c:pt>
                <c:pt idx="14">
                  <c:v>1.97</c:v>
                </c:pt>
                <c:pt idx="15">
                  <c:v>2.06</c:v>
                </c:pt>
                <c:pt idx="16">
                  <c:v>2.125</c:v>
                </c:pt>
                <c:pt idx="17">
                  <c:v>2.145</c:v>
                </c:pt>
                <c:pt idx="18">
                  <c:v>1.99</c:v>
                </c:pt>
                <c:pt idx="19">
                  <c:v>1.99</c:v>
                </c:pt>
                <c:pt idx="20">
                  <c:v>1.99</c:v>
                </c:pt>
                <c:pt idx="21">
                  <c:v>1.99</c:v>
                </c:pt>
                <c:pt idx="22">
                  <c:v>1.98</c:v>
                </c:pt>
                <c:pt idx="23">
                  <c:v>1.94</c:v>
                </c:pt>
                <c:pt idx="24">
                  <c:v>1.93</c:v>
                </c:pt>
                <c:pt idx="25">
                  <c:v>1.85</c:v>
                </c:pt>
                <c:pt idx="26">
                  <c:v>1.85</c:v>
                </c:pt>
                <c:pt idx="27">
                  <c:v>1.85</c:v>
                </c:pt>
                <c:pt idx="28">
                  <c:v>1.89</c:v>
                </c:pt>
                <c:pt idx="29">
                  <c:v>1.85</c:v>
                </c:pt>
                <c:pt idx="30">
                  <c:v>1.97</c:v>
                </c:pt>
                <c:pt idx="31">
                  <c:v>1.93</c:v>
                </c:pt>
                <c:pt idx="32">
                  <c:v>1.91</c:v>
                </c:pt>
                <c:pt idx="33">
                  <c:v>1.91</c:v>
                </c:pt>
                <c:pt idx="34">
                  <c:v>1.91</c:v>
                </c:pt>
                <c:pt idx="35">
                  <c:v>1.905</c:v>
                </c:pt>
                <c:pt idx="36">
                  <c:v>1.91</c:v>
                </c:pt>
                <c:pt idx="37">
                  <c:v>1.865</c:v>
                </c:pt>
                <c:pt idx="38">
                  <c:v>1.92</c:v>
                </c:pt>
                <c:pt idx="39">
                  <c:v>2.15</c:v>
                </c:pt>
                <c:pt idx="40">
                  <c:v>2.15</c:v>
                </c:pt>
                <c:pt idx="41">
                  <c:v>2.15</c:v>
                </c:pt>
                <c:pt idx="42">
                  <c:v>1.975</c:v>
                </c:pt>
                <c:pt idx="43">
                  <c:v>2.14</c:v>
                </c:pt>
                <c:pt idx="44">
                  <c:v>2.095</c:v>
                </c:pt>
                <c:pt idx="45">
                  <c:v>2.03</c:v>
                </c:pt>
                <c:pt idx="46">
                  <c:v>1.955</c:v>
                </c:pt>
                <c:pt idx="47">
                  <c:v>1.955</c:v>
                </c:pt>
                <c:pt idx="48">
                  <c:v>1.955</c:v>
                </c:pt>
                <c:pt idx="49">
                  <c:v>1.955</c:v>
                </c:pt>
                <c:pt idx="50">
                  <c:v>2.05</c:v>
                </c:pt>
                <c:pt idx="51">
                  <c:v>2.155</c:v>
                </c:pt>
                <c:pt idx="52">
                  <c:v>2.07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.06</c:v>
                </c:pt>
                <c:pt idx="57">
                  <c:v>2.07</c:v>
                </c:pt>
                <c:pt idx="58">
                  <c:v>2.045</c:v>
                </c:pt>
                <c:pt idx="59">
                  <c:v>2.155</c:v>
                </c:pt>
                <c:pt idx="60">
                  <c:v>2.155</c:v>
                </c:pt>
                <c:pt idx="61">
                  <c:v>2.155</c:v>
                </c:pt>
                <c:pt idx="62">
                  <c:v>2.23</c:v>
                </c:pt>
                <c:pt idx="63">
                  <c:v>2.355</c:v>
                </c:pt>
                <c:pt idx="64">
                  <c:v>2.25</c:v>
                </c:pt>
                <c:pt idx="65">
                  <c:v>2.17</c:v>
                </c:pt>
                <c:pt idx="66">
                  <c:v>2.435</c:v>
                </c:pt>
                <c:pt idx="67">
                  <c:v>2.61</c:v>
                </c:pt>
                <c:pt idx="68">
                  <c:v>2.61</c:v>
                </c:pt>
                <c:pt idx="69">
                  <c:v>2.61</c:v>
                </c:pt>
                <c:pt idx="70">
                  <c:v>2.755</c:v>
                </c:pt>
                <c:pt idx="71">
                  <c:v>2.54</c:v>
                </c:pt>
                <c:pt idx="72">
                  <c:v>2.82</c:v>
                </c:pt>
                <c:pt idx="73">
                  <c:v>2.61</c:v>
                </c:pt>
                <c:pt idx="74">
                  <c:v>2.95</c:v>
                </c:pt>
                <c:pt idx="75">
                  <c:v>2.95</c:v>
                </c:pt>
                <c:pt idx="76">
                  <c:v>2.95</c:v>
                </c:pt>
                <c:pt idx="77">
                  <c:v>3</c:v>
                </c:pt>
                <c:pt idx="78">
                  <c:v>2.985</c:v>
                </c:pt>
                <c:pt idx="79">
                  <c:v>2.975</c:v>
                </c:pt>
                <c:pt idx="80">
                  <c:v>2.925</c:v>
                </c:pt>
                <c:pt idx="81">
                  <c:v>3.26</c:v>
                </c:pt>
                <c:pt idx="82">
                  <c:v>3.26</c:v>
                </c:pt>
                <c:pt idx="83">
                  <c:v>3.26</c:v>
                </c:pt>
                <c:pt idx="84">
                  <c:v>3.23</c:v>
                </c:pt>
                <c:pt idx="85">
                  <c:v>3.165</c:v>
                </c:pt>
                <c:pt idx="86">
                  <c:v>2.94</c:v>
                </c:pt>
                <c:pt idx="87">
                  <c:v>2.94</c:v>
                </c:pt>
                <c:pt idx="88">
                  <c:v>2.94</c:v>
                </c:pt>
                <c:pt idx="89">
                  <c:v>2.94</c:v>
                </c:pt>
                <c:pt idx="90">
                  <c:v>2.65</c:v>
                </c:pt>
                <c:pt idx="91">
                  <c:v>1.85</c:v>
                </c:pt>
                <c:pt idx="92">
                  <c:v>1.315</c:v>
                </c:pt>
                <c:pt idx="93">
                  <c:v>1.755</c:v>
                </c:pt>
                <c:pt idx="94">
                  <c:v>2.16</c:v>
                </c:pt>
                <c:pt idx="95">
                  <c:v>2.215</c:v>
                </c:pt>
                <c:pt idx="96">
                  <c:v>2.215</c:v>
                </c:pt>
                <c:pt idx="97">
                  <c:v>2.215</c:v>
                </c:pt>
                <c:pt idx="98">
                  <c:v>1.605</c:v>
                </c:pt>
                <c:pt idx="99">
                  <c:v>0.735</c:v>
                </c:pt>
                <c:pt idx="100">
                  <c:v>1.485</c:v>
                </c:pt>
                <c:pt idx="101">
                  <c:v>1.91</c:v>
                </c:pt>
                <c:pt idx="102">
                  <c:v>1.465</c:v>
                </c:pt>
                <c:pt idx="103">
                  <c:v>1.465</c:v>
                </c:pt>
                <c:pt idx="104">
                  <c:v>1.465</c:v>
                </c:pt>
                <c:pt idx="105">
                  <c:v>0.965</c:v>
                </c:pt>
                <c:pt idx="106">
                  <c:v>1.395</c:v>
                </c:pt>
                <c:pt idx="107">
                  <c:v>2.685</c:v>
                </c:pt>
                <c:pt idx="108">
                  <c:v>2.505</c:v>
                </c:pt>
                <c:pt idx="109">
                  <c:v>2.135</c:v>
                </c:pt>
                <c:pt idx="110">
                  <c:v>2.135</c:v>
                </c:pt>
                <c:pt idx="111">
                  <c:v>2.135</c:v>
                </c:pt>
                <c:pt idx="112">
                  <c:v>2.505</c:v>
                </c:pt>
                <c:pt idx="113">
                  <c:v>2.6</c:v>
                </c:pt>
                <c:pt idx="114">
                  <c:v>2.345</c:v>
                </c:pt>
                <c:pt idx="115">
                  <c:v>1.625</c:v>
                </c:pt>
                <c:pt idx="116">
                  <c:v>1.04</c:v>
                </c:pt>
                <c:pt idx="117">
                  <c:v>1.04</c:v>
                </c:pt>
                <c:pt idx="118">
                  <c:v>1.04</c:v>
                </c:pt>
                <c:pt idx="119">
                  <c:v>1.885</c:v>
                </c:pt>
                <c:pt idx="120">
                  <c:v>2.21</c:v>
                </c:pt>
                <c:pt idx="121">
                  <c:v>2.105</c:v>
                </c:pt>
                <c:pt idx="122">
                  <c:v>1.81</c:v>
                </c:pt>
                <c:pt idx="123">
                  <c:v>1.42</c:v>
                </c:pt>
                <c:pt idx="124">
                  <c:v>1.42</c:v>
                </c:pt>
                <c:pt idx="125">
                  <c:v>1.42</c:v>
                </c:pt>
                <c:pt idx="126">
                  <c:v>2.145</c:v>
                </c:pt>
                <c:pt idx="127">
                  <c:v>1.725</c:v>
                </c:pt>
                <c:pt idx="128">
                  <c:v>2.115</c:v>
                </c:pt>
                <c:pt idx="129">
                  <c:v>1.875</c:v>
                </c:pt>
                <c:pt idx="130">
                  <c:v>1.645</c:v>
                </c:pt>
                <c:pt idx="131">
                  <c:v>1.645</c:v>
                </c:pt>
                <c:pt idx="132">
                  <c:v>1.645</c:v>
                </c:pt>
                <c:pt idx="133">
                  <c:v>1.735</c:v>
                </c:pt>
                <c:pt idx="134">
                  <c:v>2.26</c:v>
                </c:pt>
                <c:pt idx="135">
                  <c:v>2.215</c:v>
                </c:pt>
                <c:pt idx="136">
                  <c:v>1.66</c:v>
                </c:pt>
                <c:pt idx="137">
                  <c:v>1.18</c:v>
                </c:pt>
                <c:pt idx="138">
                  <c:v>1.18</c:v>
                </c:pt>
                <c:pt idx="139">
                  <c:v>1.18</c:v>
                </c:pt>
                <c:pt idx="140">
                  <c:v>1.81</c:v>
                </c:pt>
                <c:pt idx="141">
                  <c:v>1.655</c:v>
                </c:pt>
                <c:pt idx="142">
                  <c:v>1.645</c:v>
                </c:pt>
                <c:pt idx="143">
                  <c:v>1.665</c:v>
                </c:pt>
                <c:pt idx="144">
                  <c:v>1.18</c:v>
                </c:pt>
                <c:pt idx="145">
                  <c:v>1.18</c:v>
                </c:pt>
                <c:pt idx="146">
                  <c:v>1.18</c:v>
                </c:pt>
                <c:pt idx="147">
                  <c:v>1.18</c:v>
                </c:pt>
                <c:pt idx="148">
                  <c:v>1.605</c:v>
                </c:pt>
                <c:pt idx="149">
                  <c:v>1.895</c:v>
                </c:pt>
                <c:pt idx="150">
                  <c:v>1.8</c:v>
                </c:pt>
                <c:pt idx="151">
                  <c:v>1.45</c:v>
                </c:pt>
                <c:pt idx="152">
                  <c:v>1.45</c:v>
                </c:pt>
                <c:pt idx="153">
                  <c:v>1.45</c:v>
                </c:pt>
                <c:pt idx="154">
                  <c:v>1.32</c:v>
                </c:pt>
                <c:pt idx="155">
                  <c:v>1.545</c:v>
                </c:pt>
                <c:pt idx="156">
                  <c:v>1.34</c:v>
                </c:pt>
                <c:pt idx="157">
                  <c:v>1.255</c:v>
                </c:pt>
                <c:pt idx="158">
                  <c:v>1.365</c:v>
                </c:pt>
                <c:pt idx="159">
                  <c:v>1.365</c:v>
                </c:pt>
                <c:pt idx="160">
                  <c:v>1.365</c:v>
                </c:pt>
                <c:pt idx="161">
                  <c:v>1.425</c:v>
                </c:pt>
                <c:pt idx="162">
                  <c:v>1.32</c:v>
                </c:pt>
                <c:pt idx="163">
                  <c:v>1.485</c:v>
                </c:pt>
                <c:pt idx="164">
                  <c:v>2.28</c:v>
                </c:pt>
                <c:pt idx="165">
                  <c:v>1.34</c:v>
                </c:pt>
                <c:pt idx="166">
                  <c:v>1.34</c:v>
                </c:pt>
                <c:pt idx="167">
                  <c:v>1.34</c:v>
                </c:pt>
                <c:pt idx="168">
                  <c:v>1.415</c:v>
                </c:pt>
                <c:pt idx="169">
                  <c:v>1.145</c:v>
                </c:pt>
                <c:pt idx="170">
                  <c:v>1.375</c:v>
                </c:pt>
                <c:pt idx="171">
                  <c:v>1.27</c:v>
                </c:pt>
                <c:pt idx="172">
                  <c:v>0.94</c:v>
                </c:pt>
                <c:pt idx="173">
                  <c:v>0.94</c:v>
                </c:pt>
                <c:pt idx="174">
                  <c:v>0.94</c:v>
                </c:pt>
                <c:pt idx="175">
                  <c:v>1</c:v>
                </c:pt>
                <c:pt idx="176">
                  <c:v>1.18</c:v>
                </c:pt>
                <c:pt idx="177">
                  <c:v>1.12</c:v>
                </c:pt>
                <c:pt idx="178">
                  <c:v>1.135</c:v>
                </c:pt>
                <c:pt idx="179">
                  <c:v>1.135</c:v>
                </c:pt>
                <c:pt idx="180">
                  <c:v>1.135</c:v>
                </c:pt>
                <c:pt idx="181">
                  <c:v>1.07</c:v>
                </c:pt>
                <c:pt idx="182">
                  <c:v>1.05</c:v>
                </c:pt>
                <c:pt idx="183">
                  <c:v>0.97</c:v>
                </c:pt>
                <c:pt idx="184">
                  <c:v>0.765</c:v>
                </c:pt>
                <c:pt idx="185">
                  <c:v>0.765</c:v>
                </c:pt>
                <c:pt idx="186">
                  <c:v>0.765</c:v>
                </c:pt>
                <c:pt idx="187">
                  <c:v>0.765</c:v>
                </c:pt>
                <c:pt idx="188">
                  <c:v>0.765</c:v>
                </c:pt>
                <c:pt idx="189">
                  <c:v>0.985</c:v>
                </c:pt>
                <c:pt idx="190">
                  <c:v>1.09</c:v>
                </c:pt>
                <c:pt idx="191">
                  <c:v>1.225</c:v>
                </c:pt>
                <c:pt idx="192">
                  <c:v>1.005</c:v>
                </c:pt>
                <c:pt idx="193">
                  <c:v>1.085</c:v>
                </c:pt>
                <c:pt idx="194">
                  <c:v>1.085</c:v>
                </c:pt>
                <c:pt idx="195">
                  <c:v>1.085</c:v>
                </c:pt>
                <c:pt idx="196">
                  <c:v>1.27</c:v>
                </c:pt>
                <c:pt idx="197">
                  <c:v>1.435</c:v>
                </c:pt>
                <c:pt idx="198">
                  <c:v>1.535</c:v>
                </c:pt>
                <c:pt idx="199">
                  <c:v>1.305</c:v>
                </c:pt>
                <c:pt idx="200">
                  <c:v>1.325</c:v>
                </c:pt>
                <c:pt idx="201">
                  <c:v>1.325</c:v>
                </c:pt>
                <c:pt idx="202">
                  <c:v>1.325</c:v>
                </c:pt>
                <c:pt idx="203">
                  <c:v>1.35</c:v>
                </c:pt>
                <c:pt idx="204">
                  <c:v>1.37</c:v>
                </c:pt>
                <c:pt idx="205">
                  <c:v>1.455</c:v>
                </c:pt>
                <c:pt idx="206">
                  <c:v>1.665</c:v>
                </c:pt>
                <c:pt idx="207">
                  <c:v>1.7</c:v>
                </c:pt>
                <c:pt idx="208">
                  <c:v>1.7</c:v>
                </c:pt>
                <c:pt idx="209">
                  <c:v>1.7</c:v>
                </c:pt>
                <c:pt idx="210">
                  <c:v>1.73</c:v>
                </c:pt>
                <c:pt idx="211">
                  <c:v>1.61</c:v>
                </c:pt>
                <c:pt idx="212">
                  <c:v>1.41</c:v>
                </c:pt>
                <c:pt idx="213">
                  <c:v>1.545</c:v>
                </c:pt>
                <c:pt idx="214">
                  <c:v>1.56</c:v>
                </c:pt>
                <c:pt idx="215">
                  <c:v>1.56</c:v>
                </c:pt>
                <c:pt idx="216">
                  <c:v>1.56</c:v>
                </c:pt>
                <c:pt idx="217">
                  <c:v>1.23</c:v>
                </c:pt>
                <c:pt idx="218">
                  <c:v>1.37</c:v>
                </c:pt>
                <c:pt idx="219">
                  <c:v>1.43</c:v>
                </c:pt>
                <c:pt idx="220">
                  <c:v>1.315</c:v>
                </c:pt>
                <c:pt idx="221">
                  <c:v>1.26</c:v>
                </c:pt>
                <c:pt idx="222">
                  <c:v>1.26</c:v>
                </c:pt>
                <c:pt idx="223">
                  <c:v>1.26</c:v>
                </c:pt>
                <c:pt idx="224">
                  <c:v>1.44</c:v>
                </c:pt>
                <c:pt idx="225">
                  <c:v>1.685</c:v>
                </c:pt>
                <c:pt idx="226">
                  <c:v>1.81</c:v>
                </c:pt>
                <c:pt idx="227">
                  <c:v>1.735</c:v>
                </c:pt>
                <c:pt idx="228">
                  <c:v>1.38</c:v>
                </c:pt>
                <c:pt idx="229">
                  <c:v>1.38</c:v>
                </c:pt>
                <c:pt idx="230">
                  <c:v>1.38</c:v>
                </c:pt>
                <c:pt idx="231">
                  <c:v>1.455</c:v>
                </c:pt>
                <c:pt idx="232">
                  <c:v>1.395</c:v>
                </c:pt>
                <c:pt idx="233">
                  <c:v>1.34</c:v>
                </c:pt>
                <c:pt idx="234">
                  <c:v>1.165</c:v>
                </c:pt>
                <c:pt idx="235">
                  <c:v>1.18</c:v>
                </c:pt>
                <c:pt idx="236">
                  <c:v>1.18</c:v>
                </c:pt>
                <c:pt idx="237">
                  <c:v>1.18</c:v>
                </c:pt>
                <c:pt idx="238">
                  <c:v>0.935</c:v>
                </c:pt>
                <c:pt idx="239">
                  <c:v>1.1</c:v>
                </c:pt>
                <c:pt idx="240">
                  <c:v>0.955</c:v>
                </c:pt>
                <c:pt idx="241">
                  <c:v>0.735</c:v>
                </c:pt>
                <c:pt idx="242">
                  <c:v>0.81</c:v>
                </c:pt>
                <c:pt idx="243">
                  <c:v>0.81</c:v>
                </c:pt>
                <c:pt idx="244">
                  <c:v>0.81</c:v>
                </c:pt>
                <c:pt idx="245">
                  <c:v>0.81</c:v>
                </c:pt>
                <c:pt idx="246">
                  <c:v>0.535</c:v>
                </c:pt>
                <c:pt idx="247">
                  <c:v>1</c:v>
                </c:pt>
                <c:pt idx="248">
                  <c:v>1.045</c:v>
                </c:pt>
                <c:pt idx="249">
                  <c:v>0.945</c:v>
                </c:pt>
                <c:pt idx="250">
                  <c:v>0.945</c:v>
                </c:pt>
                <c:pt idx="251">
                  <c:v>0.945</c:v>
                </c:pt>
                <c:pt idx="252">
                  <c:v>0.85</c:v>
                </c:pt>
                <c:pt idx="253">
                  <c:v>0.63</c:v>
                </c:pt>
                <c:pt idx="254">
                  <c:v>0.915</c:v>
                </c:pt>
                <c:pt idx="255">
                  <c:v>1.1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.24</c:v>
                </c:pt>
                <c:pt idx="260">
                  <c:v>1.03</c:v>
                </c:pt>
                <c:pt idx="261">
                  <c:v>0.955</c:v>
                </c:pt>
                <c:pt idx="262">
                  <c:v>1.14</c:v>
                </c:pt>
                <c:pt idx="263">
                  <c:v>1.07</c:v>
                </c:pt>
                <c:pt idx="264">
                  <c:v>1.07</c:v>
                </c:pt>
                <c:pt idx="265">
                  <c:v>1.07</c:v>
                </c:pt>
                <c:pt idx="266">
                  <c:v>1.075</c:v>
                </c:pt>
                <c:pt idx="267">
                  <c:v>1.195</c:v>
                </c:pt>
                <c:pt idx="268">
                  <c:v>1.36</c:v>
                </c:pt>
                <c:pt idx="269">
                  <c:v>1.405</c:v>
                </c:pt>
                <c:pt idx="270">
                  <c:v>1.39</c:v>
                </c:pt>
                <c:pt idx="271">
                  <c:v>1.39</c:v>
                </c:pt>
                <c:pt idx="272">
                  <c:v>1.39</c:v>
                </c:pt>
                <c:pt idx="273">
                  <c:v>1.275</c:v>
                </c:pt>
                <c:pt idx="274">
                  <c:v>1.51</c:v>
                </c:pt>
                <c:pt idx="275">
                  <c:v>2.865</c:v>
                </c:pt>
                <c:pt idx="276">
                  <c:v>1.62</c:v>
                </c:pt>
                <c:pt idx="277">
                  <c:v>1.295</c:v>
                </c:pt>
                <c:pt idx="278">
                  <c:v>1.295</c:v>
                </c:pt>
                <c:pt idx="279">
                  <c:v>1.295</c:v>
                </c:pt>
                <c:pt idx="280">
                  <c:v>1.39</c:v>
                </c:pt>
                <c:pt idx="281">
                  <c:v>1.63</c:v>
                </c:pt>
                <c:pt idx="282">
                  <c:v>1.755</c:v>
                </c:pt>
                <c:pt idx="283">
                  <c:v>1.665</c:v>
                </c:pt>
                <c:pt idx="284">
                  <c:v>1.795</c:v>
                </c:pt>
                <c:pt idx="285">
                  <c:v>1.795</c:v>
                </c:pt>
                <c:pt idx="286">
                  <c:v>1.795</c:v>
                </c:pt>
                <c:pt idx="287">
                  <c:v>2.03</c:v>
                </c:pt>
                <c:pt idx="288">
                  <c:v>2.19</c:v>
                </c:pt>
                <c:pt idx="289">
                  <c:v>2.155</c:v>
                </c:pt>
                <c:pt idx="290">
                  <c:v>2.13</c:v>
                </c:pt>
                <c:pt idx="291">
                  <c:v>1.58</c:v>
                </c:pt>
                <c:pt idx="292">
                  <c:v>1.58</c:v>
                </c:pt>
                <c:pt idx="293">
                  <c:v>1.58</c:v>
                </c:pt>
                <c:pt idx="294">
                  <c:v>1.74</c:v>
                </c:pt>
                <c:pt idx="295">
                  <c:v>1.795</c:v>
                </c:pt>
                <c:pt idx="296">
                  <c:v>2.04</c:v>
                </c:pt>
                <c:pt idx="297">
                  <c:v>2.23</c:v>
                </c:pt>
                <c:pt idx="298">
                  <c:v>2.685</c:v>
                </c:pt>
                <c:pt idx="299">
                  <c:v>2.685</c:v>
                </c:pt>
                <c:pt idx="300">
                  <c:v>2.685</c:v>
                </c:pt>
                <c:pt idx="301">
                  <c:v>3.15</c:v>
                </c:pt>
                <c:pt idx="302">
                  <c:v>3.225</c:v>
                </c:pt>
                <c:pt idx="303">
                  <c:v>3.04</c:v>
                </c:pt>
                <c:pt idx="304">
                  <c:v>2.99</c:v>
                </c:pt>
                <c:pt idx="305">
                  <c:v>2.935</c:v>
                </c:pt>
                <c:pt idx="306">
                  <c:v>2.935</c:v>
                </c:pt>
                <c:pt idx="307">
                  <c:v>2.935</c:v>
                </c:pt>
                <c:pt idx="308">
                  <c:v>2.96</c:v>
                </c:pt>
                <c:pt idx="309">
                  <c:v>2.865</c:v>
                </c:pt>
                <c:pt idx="310">
                  <c:v>3.015</c:v>
                </c:pt>
                <c:pt idx="311">
                  <c:v>3.1</c:v>
                </c:pt>
                <c:pt idx="312">
                  <c:v>3.045</c:v>
                </c:pt>
                <c:pt idx="313">
                  <c:v>3.045</c:v>
                </c:pt>
                <c:pt idx="314">
                  <c:v>3.045</c:v>
                </c:pt>
                <c:pt idx="315">
                  <c:v>3.065</c:v>
                </c:pt>
                <c:pt idx="316">
                  <c:v>2.98</c:v>
                </c:pt>
                <c:pt idx="317">
                  <c:v>2.845</c:v>
                </c:pt>
                <c:pt idx="318">
                  <c:v>2.845</c:v>
                </c:pt>
                <c:pt idx="319">
                  <c:v>2.795</c:v>
                </c:pt>
                <c:pt idx="320">
                  <c:v>2.795</c:v>
                </c:pt>
                <c:pt idx="321">
                  <c:v>2.795</c:v>
                </c:pt>
                <c:pt idx="322">
                  <c:v>2.88</c:v>
                </c:pt>
                <c:pt idx="323">
                  <c:v>3.07</c:v>
                </c:pt>
                <c:pt idx="324">
                  <c:v>3.165</c:v>
                </c:pt>
                <c:pt idx="325">
                  <c:v>3.195</c:v>
                </c:pt>
                <c:pt idx="326">
                  <c:v>3.18</c:v>
                </c:pt>
                <c:pt idx="327">
                  <c:v>3.18</c:v>
                </c:pt>
                <c:pt idx="328">
                  <c:v>3.18</c:v>
                </c:pt>
                <c:pt idx="329">
                  <c:v>3.375</c:v>
                </c:pt>
                <c:pt idx="330">
                  <c:v>3.085</c:v>
                </c:pt>
                <c:pt idx="331">
                  <c:v>3.085</c:v>
                </c:pt>
                <c:pt idx="332">
                  <c:v>3.085</c:v>
                </c:pt>
                <c:pt idx="333">
                  <c:v>3.085</c:v>
                </c:pt>
                <c:pt idx="334">
                  <c:v>3.085</c:v>
                </c:pt>
                <c:pt idx="335">
                  <c:v>3.085</c:v>
                </c:pt>
                <c:pt idx="336">
                  <c:v>3</c:v>
                </c:pt>
                <c:pt idx="337">
                  <c:v>3.18</c:v>
                </c:pt>
                <c:pt idx="338">
                  <c:v>3.19</c:v>
                </c:pt>
                <c:pt idx="339">
                  <c:v>3.27</c:v>
                </c:pt>
                <c:pt idx="340">
                  <c:v>3.005</c:v>
                </c:pt>
                <c:pt idx="341">
                  <c:v>3.005</c:v>
                </c:pt>
                <c:pt idx="342">
                  <c:v>3.005</c:v>
                </c:pt>
                <c:pt idx="343">
                  <c:v>3.035</c:v>
                </c:pt>
                <c:pt idx="344">
                  <c:v>3.085</c:v>
                </c:pt>
                <c:pt idx="345">
                  <c:v>3.315</c:v>
                </c:pt>
                <c:pt idx="346">
                  <c:v>3.275</c:v>
                </c:pt>
                <c:pt idx="347">
                  <c:v>3.155</c:v>
                </c:pt>
                <c:pt idx="348">
                  <c:v>3.155</c:v>
                </c:pt>
                <c:pt idx="349">
                  <c:v>3.155</c:v>
                </c:pt>
                <c:pt idx="350">
                  <c:v>3.18</c:v>
                </c:pt>
                <c:pt idx="351">
                  <c:v>3.035</c:v>
                </c:pt>
                <c:pt idx="352">
                  <c:v>2.97</c:v>
                </c:pt>
                <c:pt idx="353">
                  <c:v>3.16</c:v>
                </c:pt>
                <c:pt idx="354">
                  <c:v>3.25</c:v>
                </c:pt>
                <c:pt idx="355">
                  <c:v>3.25</c:v>
                </c:pt>
                <c:pt idx="356">
                  <c:v>3.25</c:v>
                </c:pt>
                <c:pt idx="357">
                  <c:v>3.13</c:v>
                </c:pt>
                <c:pt idx="358">
                  <c:v>3.13</c:v>
                </c:pt>
                <c:pt idx="359">
                  <c:v>3.13</c:v>
                </c:pt>
                <c:pt idx="360">
                  <c:v>3.12</c:v>
                </c:pt>
                <c:pt idx="361">
                  <c:v>2.985</c:v>
                </c:pt>
                <c:pt idx="362">
                  <c:v>2.985</c:v>
                </c:pt>
                <c:pt idx="363">
                  <c:v>2.985</c:v>
                </c:pt>
                <c:pt idx="364">
                  <c:v>3.115</c:v>
                </c:pt>
                <c:pt idx="365">
                  <c:v>2.975</c:v>
                </c:pt>
                <c:pt idx="366">
                  <c:v>2.975</c:v>
                </c:pt>
                <c:pt idx="367">
                  <c:v>2.96</c:v>
                </c:pt>
                <c:pt idx="368">
                  <c:v>2.845</c:v>
                </c:pt>
                <c:pt idx="369">
                  <c:v>2.845</c:v>
                </c:pt>
                <c:pt idx="370">
                  <c:v>2.845</c:v>
                </c:pt>
                <c:pt idx="371">
                  <c:v>2.785</c:v>
                </c:pt>
                <c:pt idx="372">
                  <c:v>2.805</c:v>
                </c:pt>
                <c:pt idx="373">
                  <c:v>3.01</c:v>
                </c:pt>
                <c:pt idx="374">
                  <c:v>3.04</c:v>
                </c:pt>
                <c:pt idx="375">
                  <c:v>3.035</c:v>
                </c:pt>
                <c:pt idx="376">
                  <c:v>3.035</c:v>
                </c:pt>
                <c:pt idx="377">
                  <c:v>3.035</c:v>
                </c:pt>
                <c:pt idx="378">
                  <c:v>3.12</c:v>
                </c:pt>
                <c:pt idx="379">
                  <c:v>3.1</c:v>
                </c:pt>
                <c:pt idx="380">
                  <c:v>2.95</c:v>
                </c:pt>
                <c:pt idx="381">
                  <c:v>3</c:v>
                </c:pt>
                <c:pt idx="382">
                  <c:v>3.115</c:v>
                </c:pt>
                <c:pt idx="383">
                  <c:v>3.115</c:v>
                </c:pt>
                <c:pt idx="384">
                  <c:v>3.115</c:v>
                </c:pt>
                <c:pt idx="385">
                  <c:v>3.115</c:v>
                </c:pt>
                <c:pt idx="386">
                  <c:v>3.17</c:v>
                </c:pt>
                <c:pt idx="387">
                  <c:v>3.545</c:v>
                </c:pt>
                <c:pt idx="388">
                  <c:v>3.635</c:v>
                </c:pt>
                <c:pt idx="389">
                  <c:v>3.21</c:v>
                </c:pt>
                <c:pt idx="390">
                  <c:v>3.21</c:v>
                </c:pt>
                <c:pt idx="391">
                  <c:v>3.21</c:v>
                </c:pt>
                <c:pt idx="392">
                  <c:v>3.17</c:v>
                </c:pt>
                <c:pt idx="393">
                  <c:v>3.145</c:v>
                </c:pt>
                <c:pt idx="394">
                  <c:v>3.28</c:v>
                </c:pt>
                <c:pt idx="395">
                  <c:v>3.25</c:v>
                </c:pt>
                <c:pt idx="396">
                  <c:v>3.295</c:v>
                </c:pt>
                <c:pt idx="397">
                  <c:v>3.295</c:v>
                </c:pt>
                <c:pt idx="398">
                  <c:v>3.295</c:v>
                </c:pt>
                <c:pt idx="399">
                  <c:v>3.72</c:v>
                </c:pt>
                <c:pt idx="400">
                  <c:v>3.91</c:v>
                </c:pt>
                <c:pt idx="401">
                  <c:v>4.545</c:v>
                </c:pt>
                <c:pt idx="402">
                  <c:v>4.655</c:v>
                </c:pt>
                <c:pt idx="403">
                  <c:v>4.145</c:v>
                </c:pt>
                <c:pt idx="404">
                  <c:v>4.145</c:v>
                </c:pt>
                <c:pt idx="405">
                  <c:v>4.145</c:v>
                </c:pt>
                <c:pt idx="406">
                  <c:v>4.22</c:v>
                </c:pt>
                <c:pt idx="407">
                  <c:v>4.45</c:v>
                </c:pt>
                <c:pt idx="408">
                  <c:v>4.265</c:v>
                </c:pt>
                <c:pt idx="409">
                  <c:v>4.03</c:v>
                </c:pt>
                <c:pt idx="410">
                  <c:v>3.985</c:v>
                </c:pt>
                <c:pt idx="411">
                  <c:v>3.985</c:v>
                </c:pt>
                <c:pt idx="412">
                  <c:v>3.985</c:v>
                </c:pt>
                <c:pt idx="413">
                  <c:v>3.985</c:v>
                </c:pt>
                <c:pt idx="414">
                  <c:v>4.105</c:v>
                </c:pt>
                <c:pt idx="415">
                  <c:v>4.07</c:v>
                </c:pt>
                <c:pt idx="416">
                  <c:v>4.265</c:v>
                </c:pt>
                <c:pt idx="417">
                  <c:v>4.45</c:v>
                </c:pt>
                <c:pt idx="418">
                  <c:v>4.45</c:v>
                </c:pt>
                <c:pt idx="419">
                  <c:v>4.45</c:v>
                </c:pt>
                <c:pt idx="420">
                  <c:v>6.37</c:v>
                </c:pt>
                <c:pt idx="421">
                  <c:v>7.12</c:v>
                </c:pt>
                <c:pt idx="422">
                  <c:v>5.655</c:v>
                </c:pt>
                <c:pt idx="423">
                  <c:v>5.885</c:v>
                </c:pt>
                <c:pt idx="424">
                  <c:v>6.26</c:v>
                </c:pt>
                <c:pt idx="425">
                  <c:v>6.26</c:v>
                </c:pt>
                <c:pt idx="426">
                  <c:v>6.26</c:v>
                </c:pt>
                <c:pt idx="427">
                  <c:v>5.87</c:v>
                </c:pt>
                <c:pt idx="428">
                  <c:v>6</c:v>
                </c:pt>
                <c:pt idx="429">
                  <c:v>5.27</c:v>
                </c:pt>
                <c:pt idx="430">
                  <c:v>4.96</c:v>
                </c:pt>
                <c:pt idx="431">
                  <c:v>4.41</c:v>
                </c:pt>
                <c:pt idx="432">
                  <c:v>4.41</c:v>
                </c:pt>
                <c:pt idx="433">
                  <c:v>4.41</c:v>
                </c:pt>
                <c:pt idx="434">
                  <c:v>4.025</c:v>
                </c:pt>
                <c:pt idx="435">
                  <c:v>4</c:v>
                </c:pt>
                <c:pt idx="436">
                  <c:v>3.995</c:v>
                </c:pt>
                <c:pt idx="437">
                  <c:v>4.03</c:v>
                </c:pt>
                <c:pt idx="438">
                  <c:v>3.965</c:v>
                </c:pt>
                <c:pt idx="439">
                  <c:v>3.965</c:v>
                </c:pt>
                <c:pt idx="440">
                  <c:v>3.965</c:v>
                </c:pt>
                <c:pt idx="441">
                  <c:v>4.21</c:v>
                </c:pt>
                <c:pt idx="442">
                  <c:v>4.065</c:v>
                </c:pt>
                <c:pt idx="443">
                  <c:v>4.13</c:v>
                </c:pt>
                <c:pt idx="444">
                  <c:v>4.13</c:v>
                </c:pt>
                <c:pt idx="445">
                  <c:v>4.04</c:v>
                </c:pt>
                <c:pt idx="446">
                  <c:v>4.04</c:v>
                </c:pt>
                <c:pt idx="447">
                  <c:v>4.04</c:v>
                </c:pt>
                <c:pt idx="448">
                  <c:v>4.115</c:v>
                </c:pt>
                <c:pt idx="449">
                  <c:v>4.09</c:v>
                </c:pt>
                <c:pt idx="450">
                  <c:v>3.94</c:v>
                </c:pt>
                <c:pt idx="451">
                  <c:v>4</c:v>
                </c:pt>
                <c:pt idx="452">
                  <c:v>3.89</c:v>
                </c:pt>
                <c:pt idx="453">
                  <c:v>3.89</c:v>
                </c:pt>
                <c:pt idx="454">
                  <c:v>3.89</c:v>
                </c:pt>
                <c:pt idx="455">
                  <c:v>3.85</c:v>
                </c:pt>
                <c:pt idx="456">
                  <c:v>3.58</c:v>
                </c:pt>
                <c:pt idx="457">
                  <c:v>1.87</c:v>
                </c:pt>
                <c:pt idx="458">
                  <c:v>1.63</c:v>
                </c:pt>
                <c:pt idx="459">
                  <c:v>1.67</c:v>
                </c:pt>
                <c:pt idx="460">
                  <c:v>1.67</c:v>
                </c:pt>
                <c:pt idx="461">
                  <c:v>1.67</c:v>
                </c:pt>
                <c:pt idx="462">
                  <c:v>4.035</c:v>
                </c:pt>
                <c:pt idx="463">
                  <c:v>4.225</c:v>
                </c:pt>
                <c:pt idx="464">
                  <c:v>3.935</c:v>
                </c:pt>
                <c:pt idx="465">
                  <c:v>3.375</c:v>
                </c:pt>
                <c:pt idx="466">
                  <c:v>2.715</c:v>
                </c:pt>
                <c:pt idx="467">
                  <c:v>2.715</c:v>
                </c:pt>
                <c:pt idx="468">
                  <c:v>2.715</c:v>
                </c:pt>
                <c:pt idx="469">
                  <c:v>3.74</c:v>
                </c:pt>
                <c:pt idx="470">
                  <c:v>3.665</c:v>
                </c:pt>
                <c:pt idx="471">
                  <c:v>3.765</c:v>
                </c:pt>
                <c:pt idx="472">
                  <c:v>3.79</c:v>
                </c:pt>
                <c:pt idx="473">
                  <c:v>3.79</c:v>
                </c:pt>
                <c:pt idx="474">
                  <c:v>3.79</c:v>
                </c:pt>
                <c:pt idx="475">
                  <c:v>3.79</c:v>
                </c:pt>
                <c:pt idx="476">
                  <c:v>3.61</c:v>
                </c:pt>
                <c:pt idx="477">
                  <c:v>3.185</c:v>
                </c:pt>
                <c:pt idx="478">
                  <c:v>3.56</c:v>
                </c:pt>
                <c:pt idx="479">
                  <c:v>4.235</c:v>
                </c:pt>
                <c:pt idx="480">
                  <c:v>4.13</c:v>
                </c:pt>
                <c:pt idx="481">
                  <c:v>4.13</c:v>
                </c:pt>
                <c:pt idx="482">
                  <c:v>4.13</c:v>
                </c:pt>
                <c:pt idx="483">
                  <c:v>3.49</c:v>
                </c:pt>
                <c:pt idx="484">
                  <c:v>3.095</c:v>
                </c:pt>
                <c:pt idx="485">
                  <c:v>4.24</c:v>
                </c:pt>
                <c:pt idx="486">
                  <c:v>4.165</c:v>
                </c:pt>
                <c:pt idx="487">
                  <c:v>3.89</c:v>
                </c:pt>
                <c:pt idx="488">
                  <c:v>3.89</c:v>
                </c:pt>
                <c:pt idx="489">
                  <c:v>3.89</c:v>
                </c:pt>
                <c:pt idx="490">
                  <c:v>3.82</c:v>
                </c:pt>
                <c:pt idx="491">
                  <c:v>4.4</c:v>
                </c:pt>
                <c:pt idx="492">
                  <c:v>4.36</c:v>
                </c:pt>
                <c:pt idx="493">
                  <c:v>4.445</c:v>
                </c:pt>
                <c:pt idx="494">
                  <c:v>4.575</c:v>
                </c:pt>
                <c:pt idx="495">
                  <c:v>4.575</c:v>
                </c:pt>
                <c:pt idx="496">
                  <c:v>4.575</c:v>
                </c:pt>
                <c:pt idx="497">
                  <c:v>4.81</c:v>
                </c:pt>
                <c:pt idx="498">
                  <c:v>4.95</c:v>
                </c:pt>
                <c:pt idx="499">
                  <c:v>5.045</c:v>
                </c:pt>
                <c:pt idx="500">
                  <c:v>5.135</c:v>
                </c:pt>
                <c:pt idx="501">
                  <c:v>4.71</c:v>
                </c:pt>
                <c:pt idx="502">
                  <c:v>4.71</c:v>
                </c:pt>
                <c:pt idx="503">
                  <c:v>4.71</c:v>
                </c:pt>
                <c:pt idx="504">
                  <c:v>4.975</c:v>
                </c:pt>
                <c:pt idx="505">
                  <c:v>4.94</c:v>
                </c:pt>
                <c:pt idx="506">
                  <c:v>5.085</c:v>
                </c:pt>
                <c:pt idx="507">
                  <c:v>5.185</c:v>
                </c:pt>
                <c:pt idx="508">
                  <c:v>4.83</c:v>
                </c:pt>
                <c:pt idx="509">
                  <c:v>4.83</c:v>
                </c:pt>
                <c:pt idx="510">
                  <c:v>4.83</c:v>
                </c:pt>
                <c:pt idx="511">
                  <c:v>4.83</c:v>
                </c:pt>
                <c:pt idx="512">
                  <c:v>4.91</c:v>
                </c:pt>
                <c:pt idx="513">
                  <c:v>4.905</c:v>
                </c:pt>
                <c:pt idx="514">
                  <c:v>4.935</c:v>
                </c:pt>
                <c:pt idx="515">
                  <c:v>5.13</c:v>
                </c:pt>
                <c:pt idx="516">
                  <c:v>5.13</c:v>
                </c:pt>
                <c:pt idx="517">
                  <c:v>5.13</c:v>
                </c:pt>
                <c:pt idx="518">
                  <c:v>5.325</c:v>
                </c:pt>
                <c:pt idx="519">
                  <c:v>5.31</c:v>
                </c:pt>
                <c:pt idx="520">
                  <c:v>5.285</c:v>
                </c:pt>
                <c:pt idx="521">
                  <c:v>5.065</c:v>
                </c:pt>
                <c:pt idx="522">
                  <c:v>4.685</c:v>
                </c:pt>
                <c:pt idx="523">
                  <c:v>4.685</c:v>
                </c:pt>
                <c:pt idx="524">
                  <c:v>4.685</c:v>
                </c:pt>
                <c:pt idx="525">
                  <c:v>4.99</c:v>
                </c:pt>
                <c:pt idx="526">
                  <c:v>4.985</c:v>
                </c:pt>
                <c:pt idx="527">
                  <c:v>4.98</c:v>
                </c:pt>
                <c:pt idx="528">
                  <c:v>4.69</c:v>
                </c:pt>
                <c:pt idx="529">
                  <c:v>4.12</c:v>
                </c:pt>
                <c:pt idx="530">
                  <c:v>4.12</c:v>
                </c:pt>
                <c:pt idx="531">
                  <c:v>4.12</c:v>
                </c:pt>
                <c:pt idx="532">
                  <c:v>4.355</c:v>
                </c:pt>
                <c:pt idx="533">
                  <c:v>4.685</c:v>
                </c:pt>
                <c:pt idx="534">
                  <c:v>4.925</c:v>
                </c:pt>
                <c:pt idx="535">
                  <c:v>4.915</c:v>
                </c:pt>
                <c:pt idx="536">
                  <c:v>4.75</c:v>
                </c:pt>
                <c:pt idx="537">
                  <c:v>4.75</c:v>
                </c:pt>
                <c:pt idx="538">
                  <c:v>4.75</c:v>
                </c:pt>
                <c:pt idx="539">
                  <c:v>4.95</c:v>
                </c:pt>
                <c:pt idx="540">
                  <c:v>4.78</c:v>
                </c:pt>
                <c:pt idx="541">
                  <c:v>4.725</c:v>
                </c:pt>
                <c:pt idx="542">
                  <c:v>4.705</c:v>
                </c:pt>
                <c:pt idx="543">
                  <c:v>4.315</c:v>
                </c:pt>
                <c:pt idx="544">
                  <c:v>4.315</c:v>
                </c:pt>
                <c:pt idx="545">
                  <c:v>4.315</c:v>
                </c:pt>
                <c:pt idx="546">
                  <c:v>4.595</c:v>
                </c:pt>
                <c:pt idx="547">
                  <c:v>4.395</c:v>
                </c:pt>
                <c:pt idx="548">
                  <c:v>4.305</c:v>
                </c:pt>
                <c:pt idx="549">
                  <c:v>4.185</c:v>
                </c:pt>
                <c:pt idx="550">
                  <c:v>4.185</c:v>
                </c:pt>
                <c:pt idx="551">
                  <c:v>4.185</c:v>
                </c:pt>
                <c:pt idx="552">
                  <c:v>4.185</c:v>
                </c:pt>
                <c:pt idx="553">
                  <c:v>4.39</c:v>
                </c:pt>
                <c:pt idx="554">
                  <c:v>4.595</c:v>
                </c:pt>
                <c:pt idx="555">
                  <c:v>4.725</c:v>
                </c:pt>
                <c:pt idx="556">
                  <c:v>4.6</c:v>
                </c:pt>
                <c:pt idx="557">
                  <c:v>4.415</c:v>
                </c:pt>
                <c:pt idx="558">
                  <c:v>4.415</c:v>
                </c:pt>
                <c:pt idx="559">
                  <c:v>4.415</c:v>
                </c:pt>
                <c:pt idx="560">
                  <c:v>4.47</c:v>
                </c:pt>
                <c:pt idx="561">
                  <c:v>4.53</c:v>
                </c:pt>
                <c:pt idx="562">
                  <c:v>4.455</c:v>
                </c:pt>
                <c:pt idx="563">
                  <c:v>4.52</c:v>
                </c:pt>
                <c:pt idx="564">
                  <c:v>4.485</c:v>
                </c:pt>
                <c:pt idx="565">
                  <c:v>4.485</c:v>
                </c:pt>
                <c:pt idx="566">
                  <c:v>4.485</c:v>
                </c:pt>
                <c:pt idx="567">
                  <c:v>4.655</c:v>
                </c:pt>
                <c:pt idx="568">
                  <c:v>4.52</c:v>
                </c:pt>
                <c:pt idx="569">
                  <c:v>4.455</c:v>
                </c:pt>
                <c:pt idx="570">
                  <c:v>4.385</c:v>
                </c:pt>
                <c:pt idx="571">
                  <c:v>4.195</c:v>
                </c:pt>
                <c:pt idx="572">
                  <c:v>4.195</c:v>
                </c:pt>
                <c:pt idx="573">
                  <c:v>4.195</c:v>
                </c:pt>
                <c:pt idx="574">
                  <c:v>4.165</c:v>
                </c:pt>
                <c:pt idx="575">
                  <c:v>4.215</c:v>
                </c:pt>
                <c:pt idx="576">
                  <c:v>4.195</c:v>
                </c:pt>
                <c:pt idx="577">
                  <c:v>4.21</c:v>
                </c:pt>
                <c:pt idx="578">
                  <c:v>4.23</c:v>
                </c:pt>
                <c:pt idx="579">
                  <c:v>4.23</c:v>
                </c:pt>
                <c:pt idx="580">
                  <c:v>4.23</c:v>
                </c:pt>
                <c:pt idx="581">
                  <c:v>4.9</c:v>
                </c:pt>
                <c:pt idx="582">
                  <c:v>4.585</c:v>
                </c:pt>
                <c:pt idx="583">
                  <c:v>4.54</c:v>
                </c:pt>
                <c:pt idx="584">
                  <c:v>4.37</c:v>
                </c:pt>
                <c:pt idx="585">
                  <c:v>4.54</c:v>
                </c:pt>
                <c:pt idx="586">
                  <c:v>4.54</c:v>
                </c:pt>
                <c:pt idx="587">
                  <c:v>4.54</c:v>
                </c:pt>
                <c:pt idx="588">
                  <c:v>4.625</c:v>
                </c:pt>
                <c:pt idx="589">
                  <c:v>4.675</c:v>
                </c:pt>
                <c:pt idx="590">
                  <c:v>4.81</c:v>
                </c:pt>
                <c:pt idx="591">
                  <c:v>4.89</c:v>
                </c:pt>
                <c:pt idx="592">
                  <c:v>4.535</c:v>
                </c:pt>
                <c:pt idx="593">
                  <c:v>4.535</c:v>
                </c:pt>
                <c:pt idx="594">
                  <c:v>4.535</c:v>
                </c:pt>
                <c:pt idx="595">
                  <c:v>4.65</c:v>
                </c:pt>
                <c:pt idx="596">
                  <c:v>4.62</c:v>
                </c:pt>
                <c:pt idx="597">
                  <c:v>4.605</c:v>
                </c:pt>
                <c:pt idx="598">
                  <c:v>4.675</c:v>
                </c:pt>
                <c:pt idx="599">
                  <c:v>4.585</c:v>
                </c:pt>
                <c:pt idx="600">
                  <c:v>4.585</c:v>
                </c:pt>
                <c:pt idx="601">
                  <c:v>4.585</c:v>
                </c:pt>
                <c:pt idx="602">
                  <c:v>4.64</c:v>
                </c:pt>
                <c:pt idx="603">
                  <c:v>4.615</c:v>
                </c:pt>
                <c:pt idx="604">
                  <c:v>4.64</c:v>
                </c:pt>
                <c:pt idx="605">
                  <c:v>4.5</c:v>
                </c:pt>
                <c:pt idx="606">
                  <c:v>4.5</c:v>
                </c:pt>
                <c:pt idx="607">
                  <c:v>4.5</c:v>
                </c:pt>
                <c:pt idx="608">
                  <c:v>4.58</c:v>
                </c:pt>
                <c:pt idx="609">
                  <c:v>4.58</c:v>
                </c:pt>
                <c:pt idx="610">
                  <c:v>4.39</c:v>
                </c:pt>
                <c:pt idx="611">
                  <c:v>4.485</c:v>
                </c:pt>
                <c:pt idx="612">
                  <c:v>4.535</c:v>
                </c:pt>
                <c:pt idx="613">
                  <c:v>4.44</c:v>
                </c:pt>
                <c:pt idx="614">
                  <c:v>4.44</c:v>
                </c:pt>
                <c:pt idx="615">
                  <c:v>4.44</c:v>
                </c:pt>
                <c:pt idx="616">
                  <c:v>4.515</c:v>
                </c:pt>
                <c:pt idx="617">
                  <c:v>4.465</c:v>
                </c:pt>
                <c:pt idx="618">
                  <c:v>4.5</c:v>
                </c:pt>
                <c:pt idx="619">
                  <c:v>4.52</c:v>
                </c:pt>
                <c:pt idx="620">
                  <c:v>4.35</c:v>
                </c:pt>
                <c:pt idx="621">
                  <c:v>4.35</c:v>
                </c:pt>
                <c:pt idx="622">
                  <c:v>4.35</c:v>
                </c:pt>
                <c:pt idx="623">
                  <c:v>4.38</c:v>
                </c:pt>
                <c:pt idx="624">
                  <c:v>4.315</c:v>
                </c:pt>
                <c:pt idx="625">
                  <c:v>4.32</c:v>
                </c:pt>
                <c:pt idx="626">
                  <c:v>4.165</c:v>
                </c:pt>
                <c:pt idx="627">
                  <c:v>3.81</c:v>
                </c:pt>
                <c:pt idx="628">
                  <c:v>3.81</c:v>
                </c:pt>
                <c:pt idx="629">
                  <c:v>3.81</c:v>
                </c:pt>
                <c:pt idx="630">
                  <c:v>3.99</c:v>
                </c:pt>
                <c:pt idx="631">
                  <c:v>4.245</c:v>
                </c:pt>
                <c:pt idx="632">
                  <c:v>4.355</c:v>
                </c:pt>
                <c:pt idx="633">
                  <c:v>4.25</c:v>
                </c:pt>
                <c:pt idx="634">
                  <c:v>3.94</c:v>
                </c:pt>
                <c:pt idx="635">
                  <c:v>3.94</c:v>
                </c:pt>
                <c:pt idx="636">
                  <c:v>3.94</c:v>
                </c:pt>
                <c:pt idx="637">
                  <c:v>4.245</c:v>
                </c:pt>
                <c:pt idx="638">
                  <c:v>4.4</c:v>
                </c:pt>
                <c:pt idx="639">
                  <c:v>4.285</c:v>
                </c:pt>
                <c:pt idx="640">
                  <c:v>4.225</c:v>
                </c:pt>
                <c:pt idx="641">
                  <c:v>3.99</c:v>
                </c:pt>
                <c:pt idx="642">
                  <c:v>3.99</c:v>
                </c:pt>
                <c:pt idx="643">
                  <c:v>3.99</c:v>
                </c:pt>
                <c:pt idx="644">
                  <c:v>4.12</c:v>
                </c:pt>
                <c:pt idx="645">
                  <c:v>4.31</c:v>
                </c:pt>
                <c:pt idx="646">
                  <c:v>4.485</c:v>
                </c:pt>
                <c:pt idx="647">
                  <c:v>4.44</c:v>
                </c:pt>
                <c:pt idx="648">
                  <c:v>4.395</c:v>
                </c:pt>
                <c:pt idx="649">
                  <c:v>4.395</c:v>
                </c:pt>
                <c:pt idx="650">
                  <c:v>4.395</c:v>
                </c:pt>
                <c:pt idx="651">
                  <c:v>4.53</c:v>
                </c:pt>
                <c:pt idx="652">
                  <c:v>4.52</c:v>
                </c:pt>
                <c:pt idx="653">
                  <c:v>4.595</c:v>
                </c:pt>
                <c:pt idx="654">
                  <c:v>4.68</c:v>
                </c:pt>
                <c:pt idx="655">
                  <c:v>4.22</c:v>
                </c:pt>
                <c:pt idx="656">
                  <c:v>4.22</c:v>
                </c:pt>
                <c:pt idx="657">
                  <c:v>4.22</c:v>
                </c:pt>
                <c:pt idx="658">
                  <c:v>4.1</c:v>
                </c:pt>
                <c:pt idx="659">
                  <c:v>4.36</c:v>
                </c:pt>
                <c:pt idx="660">
                  <c:v>4.42</c:v>
                </c:pt>
                <c:pt idx="661">
                  <c:v>4.215</c:v>
                </c:pt>
                <c:pt idx="662">
                  <c:v>3.92</c:v>
                </c:pt>
                <c:pt idx="663">
                  <c:v>3.92</c:v>
                </c:pt>
                <c:pt idx="664">
                  <c:v>3.92</c:v>
                </c:pt>
                <c:pt idx="665">
                  <c:v>4.055</c:v>
                </c:pt>
                <c:pt idx="666">
                  <c:v>3.97</c:v>
                </c:pt>
                <c:pt idx="667">
                  <c:v>4.155</c:v>
                </c:pt>
                <c:pt idx="668">
                  <c:v>4.145</c:v>
                </c:pt>
                <c:pt idx="669">
                  <c:v>3.78</c:v>
                </c:pt>
                <c:pt idx="670">
                  <c:v>3.78</c:v>
                </c:pt>
                <c:pt idx="671">
                  <c:v>3.78</c:v>
                </c:pt>
                <c:pt idx="672">
                  <c:v>4.06</c:v>
                </c:pt>
                <c:pt idx="673">
                  <c:v>4.065</c:v>
                </c:pt>
                <c:pt idx="674">
                  <c:v>4.31</c:v>
                </c:pt>
                <c:pt idx="675">
                  <c:v>4.535</c:v>
                </c:pt>
                <c:pt idx="676">
                  <c:v>4.305</c:v>
                </c:pt>
                <c:pt idx="677">
                  <c:v>4.305</c:v>
                </c:pt>
                <c:pt idx="678">
                  <c:v>4.305</c:v>
                </c:pt>
                <c:pt idx="679">
                  <c:v>4.18</c:v>
                </c:pt>
                <c:pt idx="680">
                  <c:v>4.16</c:v>
                </c:pt>
                <c:pt idx="681">
                  <c:v>4.285</c:v>
                </c:pt>
                <c:pt idx="682">
                  <c:v>4.14</c:v>
                </c:pt>
                <c:pt idx="683">
                  <c:v>4.08</c:v>
                </c:pt>
                <c:pt idx="684">
                  <c:v>4.08</c:v>
                </c:pt>
                <c:pt idx="685">
                  <c:v>4.08</c:v>
                </c:pt>
                <c:pt idx="686">
                  <c:v>4.14</c:v>
                </c:pt>
                <c:pt idx="687">
                  <c:v>4.07</c:v>
                </c:pt>
                <c:pt idx="688">
                  <c:v>4.21</c:v>
                </c:pt>
                <c:pt idx="689">
                  <c:v>4.21</c:v>
                </c:pt>
                <c:pt idx="690">
                  <c:v>4.135</c:v>
                </c:pt>
                <c:pt idx="691">
                  <c:v>4.135</c:v>
                </c:pt>
                <c:pt idx="692">
                  <c:v>4.135</c:v>
                </c:pt>
                <c:pt idx="693">
                  <c:v>4.41</c:v>
                </c:pt>
                <c:pt idx="694">
                  <c:v>4.235</c:v>
                </c:pt>
                <c:pt idx="695">
                  <c:v>4.46</c:v>
                </c:pt>
                <c:pt idx="696">
                  <c:v>4.46</c:v>
                </c:pt>
                <c:pt idx="697">
                  <c:v>4.46</c:v>
                </c:pt>
                <c:pt idx="698">
                  <c:v>4.46</c:v>
                </c:pt>
                <c:pt idx="699">
                  <c:v>4.46</c:v>
                </c:pt>
                <c:pt idx="700">
                  <c:v>4.525</c:v>
                </c:pt>
                <c:pt idx="701">
                  <c:v>4.78</c:v>
                </c:pt>
                <c:pt idx="702">
                  <c:v>4.73</c:v>
                </c:pt>
                <c:pt idx="703">
                  <c:v>4.84</c:v>
                </c:pt>
                <c:pt idx="704">
                  <c:v>5.355</c:v>
                </c:pt>
                <c:pt idx="705">
                  <c:v>5.355</c:v>
                </c:pt>
                <c:pt idx="706">
                  <c:v>5.355</c:v>
                </c:pt>
                <c:pt idx="707">
                  <c:v>5.28</c:v>
                </c:pt>
                <c:pt idx="708">
                  <c:v>5.64</c:v>
                </c:pt>
                <c:pt idx="709">
                  <c:v>5.73</c:v>
                </c:pt>
                <c:pt idx="710">
                  <c:v>5.805</c:v>
                </c:pt>
                <c:pt idx="711">
                  <c:v>5.88</c:v>
                </c:pt>
                <c:pt idx="712">
                  <c:v>5.88</c:v>
                </c:pt>
                <c:pt idx="713">
                  <c:v>5.88</c:v>
                </c:pt>
                <c:pt idx="714">
                  <c:v>5.88</c:v>
                </c:pt>
                <c:pt idx="715">
                  <c:v>5.855</c:v>
                </c:pt>
                <c:pt idx="716">
                  <c:v>5.795</c:v>
                </c:pt>
                <c:pt idx="717">
                  <c:v>6.1</c:v>
                </c:pt>
                <c:pt idx="718">
                  <c:v>6.09</c:v>
                </c:pt>
                <c:pt idx="719">
                  <c:v>6.09</c:v>
                </c:pt>
                <c:pt idx="720">
                  <c:v>6.09</c:v>
                </c:pt>
                <c:pt idx="721">
                  <c:v>5.695</c:v>
                </c:pt>
                <c:pt idx="722">
                  <c:v>4.975</c:v>
                </c:pt>
                <c:pt idx="723">
                  <c:v>4.695</c:v>
                </c:pt>
                <c:pt idx="724">
                  <c:v>4.695</c:v>
                </c:pt>
                <c:pt idx="725">
                  <c:v>4.695</c:v>
                </c:pt>
                <c:pt idx="726">
                  <c:v>4.695</c:v>
                </c:pt>
                <c:pt idx="727">
                  <c:v>4.695</c:v>
                </c:pt>
                <c:pt idx="728">
                  <c:v>5.03</c:v>
                </c:pt>
                <c:pt idx="729">
                  <c:v>5.575</c:v>
                </c:pt>
                <c:pt idx="730">
                  <c:v>5.325</c:v>
                </c:pt>
                <c:pt idx="731">
                  <c:v>5.325</c:v>
                </c:pt>
                <c:pt idx="732">
                  <c:v>5.325</c:v>
                </c:pt>
                <c:pt idx="733">
                  <c:v>5.325</c:v>
                </c:pt>
                <c:pt idx="734">
                  <c:v>5.325</c:v>
                </c:pt>
                <c:pt idx="735">
                  <c:v>5.94</c:v>
                </c:pt>
                <c:pt idx="736">
                  <c:v>6.51</c:v>
                </c:pt>
                <c:pt idx="737">
                  <c:v>5.74</c:v>
                </c:pt>
                <c:pt idx="738">
                  <c:v>5.585</c:v>
                </c:pt>
                <c:pt idx="739">
                  <c:v>6.122</c:v>
                </c:pt>
                <c:pt idx="740">
                  <c:v>6.122</c:v>
                </c:pt>
                <c:pt idx="741">
                  <c:v>6.122</c:v>
                </c:pt>
                <c:pt idx="742">
                  <c:v>5.445</c:v>
                </c:pt>
                <c:pt idx="743">
                  <c:v>5.415</c:v>
                </c:pt>
                <c:pt idx="744">
                  <c:v>5.21</c:v>
                </c:pt>
                <c:pt idx="745">
                  <c:v>5.55</c:v>
                </c:pt>
                <c:pt idx="746">
                  <c:v>4.985</c:v>
                </c:pt>
                <c:pt idx="747">
                  <c:v>4.985</c:v>
                </c:pt>
                <c:pt idx="748">
                  <c:v>4.985</c:v>
                </c:pt>
                <c:pt idx="749">
                  <c:v>4.985</c:v>
                </c:pt>
                <c:pt idx="750">
                  <c:v>5.495</c:v>
                </c:pt>
                <c:pt idx="751">
                  <c:v>5.58</c:v>
                </c:pt>
                <c:pt idx="752">
                  <c:v>5.475</c:v>
                </c:pt>
                <c:pt idx="753">
                  <c:v>5.345</c:v>
                </c:pt>
                <c:pt idx="754">
                  <c:v>5.345</c:v>
                </c:pt>
                <c:pt idx="755">
                  <c:v>5.345</c:v>
                </c:pt>
                <c:pt idx="756">
                  <c:v>5.285</c:v>
                </c:pt>
                <c:pt idx="757">
                  <c:v>5.43</c:v>
                </c:pt>
                <c:pt idx="758">
                  <c:v>5.48</c:v>
                </c:pt>
                <c:pt idx="759">
                  <c:v>5.245</c:v>
                </c:pt>
                <c:pt idx="760">
                  <c:v>5.135</c:v>
                </c:pt>
                <c:pt idx="761">
                  <c:v>5.135</c:v>
                </c:pt>
                <c:pt idx="762">
                  <c:v>5.135</c:v>
                </c:pt>
                <c:pt idx="763">
                  <c:v>4.95</c:v>
                </c:pt>
                <c:pt idx="764">
                  <c:v>5.055</c:v>
                </c:pt>
                <c:pt idx="765">
                  <c:v>5.14</c:v>
                </c:pt>
                <c:pt idx="766">
                  <c:v>5.015</c:v>
                </c:pt>
                <c:pt idx="767">
                  <c:v>4.83</c:v>
                </c:pt>
                <c:pt idx="768">
                  <c:v>4.83</c:v>
                </c:pt>
                <c:pt idx="769">
                  <c:v>4.83</c:v>
                </c:pt>
                <c:pt idx="770">
                  <c:v>4.92</c:v>
                </c:pt>
                <c:pt idx="771">
                  <c:v>4.98</c:v>
                </c:pt>
                <c:pt idx="772">
                  <c:v>4.89</c:v>
                </c:pt>
                <c:pt idx="773">
                  <c:v>4.815</c:v>
                </c:pt>
                <c:pt idx="774">
                  <c:v>5.01</c:v>
                </c:pt>
                <c:pt idx="775">
                  <c:v>5.01</c:v>
                </c:pt>
                <c:pt idx="776">
                  <c:v>5.01</c:v>
                </c:pt>
                <c:pt idx="777">
                  <c:v>5.01</c:v>
                </c:pt>
                <c:pt idx="778">
                  <c:v>4.85</c:v>
                </c:pt>
                <c:pt idx="779">
                  <c:v>4.72</c:v>
                </c:pt>
                <c:pt idx="780">
                  <c:v>4.76</c:v>
                </c:pt>
                <c:pt idx="781">
                  <c:v>4.745</c:v>
                </c:pt>
                <c:pt idx="782">
                  <c:v>4.745</c:v>
                </c:pt>
                <c:pt idx="783">
                  <c:v>4.745</c:v>
                </c:pt>
                <c:pt idx="784">
                  <c:v>4.61</c:v>
                </c:pt>
                <c:pt idx="785">
                  <c:v>4.485</c:v>
                </c:pt>
                <c:pt idx="786">
                  <c:v>4.46</c:v>
                </c:pt>
                <c:pt idx="787">
                  <c:v>4.525</c:v>
                </c:pt>
                <c:pt idx="788">
                  <c:v>4.705</c:v>
                </c:pt>
                <c:pt idx="789">
                  <c:v>4.705</c:v>
                </c:pt>
                <c:pt idx="790">
                  <c:v>4.705</c:v>
                </c:pt>
                <c:pt idx="791">
                  <c:v>4.725</c:v>
                </c:pt>
                <c:pt idx="792">
                  <c:v>4.99</c:v>
                </c:pt>
                <c:pt idx="793">
                  <c:v>4.965</c:v>
                </c:pt>
                <c:pt idx="794">
                  <c:v>4.805</c:v>
                </c:pt>
                <c:pt idx="795">
                  <c:v>4.92</c:v>
                </c:pt>
                <c:pt idx="796">
                  <c:v>4.92</c:v>
                </c:pt>
                <c:pt idx="797">
                  <c:v>4.92</c:v>
                </c:pt>
                <c:pt idx="798">
                  <c:v>4.91</c:v>
                </c:pt>
                <c:pt idx="799">
                  <c:v>4.745</c:v>
                </c:pt>
                <c:pt idx="800">
                  <c:v>4.675</c:v>
                </c:pt>
                <c:pt idx="801">
                  <c:v>4.72</c:v>
                </c:pt>
                <c:pt idx="802">
                  <c:v>4.83</c:v>
                </c:pt>
                <c:pt idx="803">
                  <c:v>4.83</c:v>
                </c:pt>
                <c:pt idx="804">
                  <c:v>4.83</c:v>
                </c:pt>
                <c:pt idx="805">
                  <c:v>4.92</c:v>
                </c:pt>
                <c:pt idx="806">
                  <c:v>4.935</c:v>
                </c:pt>
                <c:pt idx="807">
                  <c:v>4.945</c:v>
                </c:pt>
                <c:pt idx="808">
                  <c:v>4.97</c:v>
                </c:pt>
                <c:pt idx="809">
                  <c:v>4.705</c:v>
                </c:pt>
                <c:pt idx="810">
                  <c:v>4.705</c:v>
                </c:pt>
                <c:pt idx="811">
                  <c:v>4.705</c:v>
                </c:pt>
                <c:pt idx="812">
                  <c:v>4.8</c:v>
                </c:pt>
                <c:pt idx="813">
                  <c:v>4.73</c:v>
                </c:pt>
                <c:pt idx="814">
                  <c:v>4.705</c:v>
                </c:pt>
                <c:pt idx="815">
                  <c:v>4.595</c:v>
                </c:pt>
                <c:pt idx="816">
                  <c:v>4.375</c:v>
                </c:pt>
                <c:pt idx="817">
                  <c:v>4.375</c:v>
                </c:pt>
                <c:pt idx="818">
                  <c:v>4.375</c:v>
                </c:pt>
                <c:pt idx="819">
                  <c:v>4.565</c:v>
                </c:pt>
                <c:pt idx="820">
                  <c:v>4.73</c:v>
                </c:pt>
                <c:pt idx="821">
                  <c:v>4.82</c:v>
                </c:pt>
                <c:pt idx="822">
                  <c:v>5.055</c:v>
                </c:pt>
                <c:pt idx="823">
                  <c:v>4.89</c:v>
                </c:pt>
                <c:pt idx="824">
                  <c:v>4.89</c:v>
                </c:pt>
                <c:pt idx="825">
                  <c:v>4.89</c:v>
                </c:pt>
                <c:pt idx="826">
                  <c:v>5.125</c:v>
                </c:pt>
                <c:pt idx="827">
                  <c:v>5.105</c:v>
                </c:pt>
                <c:pt idx="828">
                  <c:v>5.165</c:v>
                </c:pt>
                <c:pt idx="829">
                  <c:v>5.14</c:v>
                </c:pt>
                <c:pt idx="830">
                  <c:v>5.14</c:v>
                </c:pt>
                <c:pt idx="831">
                  <c:v>5.14</c:v>
                </c:pt>
                <c:pt idx="832">
                  <c:v>5.14</c:v>
                </c:pt>
                <c:pt idx="833">
                  <c:v>5.235</c:v>
                </c:pt>
                <c:pt idx="834">
                  <c:v>5.25</c:v>
                </c:pt>
                <c:pt idx="835">
                  <c:v>5.085</c:v>
                </c:pt>
                <c:pt idx="836">
                  <c:v>5.035</c:v>
                </c:pt>
                <c:pt idx="837">
                  <c:v>4.9</c:v>
                </c:pt>
                <c:pt idx="838">
                  <c:v>4.9</c:v>
                </c:pt>
                <c:pt idx="839">
                  <c:v>4.9</c:v>
                </c:pt>
                <c:pt idx="840">
                  <c:v>4.855</c:v>
                </c:pt>
                <c:pt idx="841">
                  <c:v>4.82</c:v>
                </c:pt>
                <c:pt idx="842">
                  <c:v>4.9</c:v>
                </c:pt>
                <c:pt idx="843">
                  <c:v>4.96</c:v>
                </c:pt>
                <c:pt idx="844">
                  <c:v>4.875</c:v>
                </c:pt>
                <c:pt idx="845">
                  <c:v>4.875</c:v>
                </c:pt>
                <c:pt idx="846">
                  <c:v>4.875</c:v>
                </c:pt>
                <c:pt idx="847">
                  <c:v>5.02</c:v>
                </c:pt>
                <c:pt idx="848">
                  <c:v>5.25</c:v>
                </c:pt>
                <c:pt idx="849">
                  <c:v>5.19</c:v>
                </c:pt>
                <c:pt idx="850">
                  <c:v>5.185</c:v>
                </c:pt>
                <c:pt idx="851">
                  <c:v>5.155</c:v>
                </c:pt>
                <c:pt idx="852">
                  <c:v>5.155</c:v>
                </c:pt>
                <c:pt idx="853">
                  <c:v>5.155</c:v>
                </c:pt>
                <c:pt idx="854">
                  <c:v>5.19</c:v>
                </c:pt>
                <c:pt idx="855">
                  <c:v>5.5</c:v>
                </c:pt>
                <c:pt idx="856">
                  <c:v>5.37</c:v>
                </c:pt>
                <c:pt idx="857">
                  <c:v>5.51</c:v>
                </c:pt>
                <c:pt idx="858">
                  <c:v>5.39</c:v>
                </c:pt>
                <c:pt idx="859">
                  <c:v>5.39</c:v>
                </c:pt>
                <c:pt idx="860">
                  <c:v>5.39</c:v>
                </c:pt>
                <c:pt idx="861">
                  <c:v>5.37</c:v>
                </c:pt>
                <c:pt idx="862">
                  <c:v>5.47</c:v>
                </c:pt>
                <c:pt idx="863">
                  <c:v>5.595</c:v>
                </c:pt>
                <c:pt idx="864">
                  <c:v>5.415</c:v>
                </c:pt>
                <c:pt idx="865">
                  <c:v>5.37</c:v>
                </c:pt>
                <c:pt idx="866">
                  <c:v>5.37</c:v>
                </c:pt>
                <c:pt idx="867">
                  <c:v>5.37</c:v>
                </c:pt>
                <c:pt idx="868">
                  <c:v>5.485</c:v>
                </c:pt>
                <c:pt idx="869">
                  <c:v>5.325</c:v>
                </c:pt>
                <c:pt idx="870">
                  <c:v>5.165</c:v>
                </c:pt>
                <c:pt idx="871">
                  <c:v>5.49</c:v>
                </c:pt>
                <c:pt idx="872">
                  <c:v>5.225</c:v>
                </c:pt>
                <c:pt idx="873">
                  <c:v>5.225</c:v>
                </c:pt>
                <c:pt idx="874">
                  <c:v>5.225</c:v>
                </c:pt>
                <c:pt idx="875">
                  <c:v>5.415</c:v>
                </c:pt>
                <c:pt idx="876">
                  <c:v>5.57</c:v>
                </c:pt>
                <c:pt idx="877">
                  <c:v>5.46</c:v>
                </c:pt>
                <c:pt idx="878">
                  <c:v>5.195</c:v>
                </c:pt>
                <c:pt idx="879">
                  <c:v>5.195</c:v>
                </c:pt>
                <c:pt idx="880">
                  <c:v>5.195</c:v>
                </c:pt>
                <c:pt idx="881">
                  <c:v>5.195</c:v>
                </c:pt>
                <c:pt idx="882">
                  <c:v>5.515</c:v>
                </c:pt>
                <c:pt idx="883">
                  <c:v>5.66</c:v>
                </c:pt>
                <c:pt idx="884">
                  <c:v>5.73</c:v>
                </c:pt>
                <c:pt idx="885">
                  <c:v>5.69</c:v>
                </c:pt>
                <c:pt idx="886">
                  <c:v>5.23</c:v>
                </c:pt>
                <c:pt idx="887">
                  <c:v>5.23</c:v>
                </c:pt>
                <c:pt idx="888">
                  <c:v>5.23</c:v>
                </c:pt>
                <c:pt idx="889">
                  <c:v>5.215</c:v>
                </c:pt>
                <c:pt idx="890">
                  <c:v>5.215</c:v>
                </c:pt>
                <c:pt idx="891">
                  <c:v>4.945</c:v>
                </c:pt>
                <c:pt idx="892">
                  <c:v>4.81</c:v>
                </c:pt>
                <c:pt idx="893">
                  <c:v>4.81</c:v>
                </c:pt>
                <c:pt idx="894">
                  <c:v>4.81</c:v>
                </c:pt>
                <c:pt idx="895">
                  <c:v>4.81</c:v>
                </c:pt>
                <c:pt idx="896">
                  <c:v>5.295</c:v>
                </c:pt>
                <c:pt idx="897">
                  <c:v>5.525</c:v>
                </c:pt>
                <c:pt idx="898">
                  <c:v>5.505</c:v>
                </c:pt>
                <c:pt idx="899">
                  <c:v>5.605</c:v>
                </c:pt>
                <c:pt idx="900">
                  <c:v>5.31</c:v>
                </c:pt>
                <c:pt idx="901">
                  <c:v>5.31</c:v>
                </c:pt>
                <c:pt idx="902">
                  <c:v>5.31</c:v>
                </c:pt>
                <c:pt idx="903">
                  <c:v>5.38</c:v>
                </c:pt>
                <c:pt idx="904">
                  <c:v>5.06</c:v>
                </c:pt>
                <c:pt idx="905">
                  <c:v>5.225</c:v>
                </c:pt>
                <c:pt idx="906">
                  <c:v>5.39</c:v>
                </c:pt>
                <c:pt idx="907">
                  <c:v>5.23</c:v>
                </c:pt>
                <c:pt idx="908">
                  <c:v>5.23</c:v>
                </c:pt>
                <c:pt idx="909">
                  <c:v>5.23</c:v>
                </c:pt>
                <c:pt idx="910">
                  <c:v>5.285</c:v>
                </c:pt>
                <c:pt idx="911">
                  <c:v>5.125</c:v>
                </c:pt>
                <c:pt idx="912">
                  <c:v>5.095</c:v>
                </c:pt>
                <c:pt idx="913">
                  <c:v>4.935</c:v>
                </c:pt>
                <c:pt idx="914">
                  <c:v>4.785</c:v>
                </c:pt>
                <c:pt idx="915">
                  <c:v>4.785</c:v>
                </c:pt>
                <c:pt idx="916">
                  <c:v>4.785</c:v>
                </c:pt>
                <c:pt idx="917">
                  <c:v>4.785</c:v>
                </c:pt>
                <c:pt idx="918">
                  <c:v>5.335</c:v>
                </c:pt>
                <c:pt idx="919">
                  <c:v>5.485</c:v>
                </c:pt>
                <c:pt idx="920">
                  <c:v>5.455</c:v>
                </c:pt>
                <c:pt idx="921">
                  <c:v>4.98</c:v>
                </c:pt>
                <c:pt idx="922">
                  <c:v>4.98</c:v>
                </c:pt>
                <c:pt idx="923">
                  <c:v>4.98</c:v>
                </c:pt>
                <c:pt idx="924">
                  <c:v>5.315</c:v>
                </c:pt>
                <c:pt idx="925">
                  <c:v>5.29</c:v>
                </c:pt>
                <c:pt idx="926">
                  <c:v>5.43</c:v>
                </c:pt>
                <c:pt idx="927">
                  <c:v>5.365</c:v>
                </c:pt>
                <c:pt idx="928">
                  <c:v>5.25</c:v>
                </c:pt>
                <c:pt idx="929">
                  <c:v>5.25</c:v>
                </c:pt>
                <c:pt idx="930">
                  <c:v>5.25</c:v>
                </c:pt>
                <c:pt idx="931">
                  <c:v>5.33</c:v>
                </c:pt>
                <c:pt idx="932">
                  <c:v>5.485</c:v>
                </c:pt>
                <c:pt idx="933">
                  <c:v>5.435</c:v>
                </c:pt>
                <c:pt idx="934">
                  <c:v>5.46</c:v>
                </c:pt>
                <c:pt idx="935">
                  <c:v>5.64</c:v>
                </c:pt>
                <c:pt idx="936">
                  <c:v>5.64</c:v>
                </c:pt>
                <c:pt idx="937">
                  <c:v>5.64</c:v>
                </c:pt>
                <c:pt idx="938">
                  <c:v>5.56</c:v>
                </c:pt>
                <c:pt idx="939">
                  <c:v>5.325</c:v>
                </c:pt>
                <c:pt idx="940">
                  <c:v>5.255</c:v>
                </c:pt>
                <c:pt idx="941">
                  <c:v>5.36</c:v>
                </c:pt>
                <c:pt idx="942">
                  <c:v>5.575</c:v>
                </c:pt>
                <c:pt idx="943">
                  <c:v>5.575</c:v>
                </c:pt>
                <c:pt idx="944">
                  <c:v>5.575</c:v>
                </c:pt>
                <c:pt idx="945">
                  <c:v>5.42</c:v>
                </c:pt>
                <c:pt idx="946">
                  <c:v>5.34</c:v>
                </c:pt>
                <c:pt idx="947">
                  <c:v>5.33</c:v>
                </c:pt>
                <c:pt idx="948">
                  <c:v>5.22</c:v>
                </c:pt>
                <c:pt idx="949">
                  <c:v>5.16</c:v>
                </c:pt>
                <c:pt idx="950">
                  <c:v>5.16</c:v>
                </c:pt>
                <c:pt idx="951">
                  <c:v>5.16</c:v>
                </c:pt>
                <c:pt idx="952">
                  <c:v>5.375</c:v>
                </c:pt>
                <c:pt idx="953">
                  <c:v>5.425</c:v>
                </c:pt>
                <c:pt idx="954">
                  <c:v>5.21</c:v>
                </c:pt>
                <c:pt idx="955">
                  <c:v>5.15</c:v>
                </c:pt>
                <c:pt idx="956">
                  <c:v>5.02</c:v>
                </c:pt>
                <c:pt idx="957">
                  <c:v>5.02</c:v>
                </c:pt>
                <c:pt idx="958">
                  <c:v>5.02</c:v>
                </c:pt>
                <c:pt idx="959">
                  <c:v>5.095</c:v>
                </c:pt>
                <c:pt idx="960">
                  <c:v>4.94</c:v>
                </c:pt>
                <c:pt idx="961">
                  <c:v>4.93</c:v>
                </c:pt>
                <c:pt idx="962">
                  <c:v>4.825</c:v>
                </c:pt>
                <c:pt idx="963">
                  <c:v>4.83</c:v>
                </c:pt>
                <c:pt idx="964">
                  <c:v>4.83</c:v>
                </c:pt>
                <c:pt idx="965">
                  <c:v>4.83</c:v>
                </c:pt>
                <c:pt idx="966">
                  <c:v>4.815</c:v>
                </c:pt>
                <c:pt idx="967">
                  <c:v>4.64</c:v>
                </c:pt>
                <c:pt idx="968">
                  <c:v>4.67</c:v>
                </c:pt>
                <c:pt idx="969">
                  <c:v>4.595</c:v>
                </c:pt>
                <c:pt idx="970">
                  <c:v>4.47</c:v>
                </c:pt>
                <c:pt idx="971">
                  <c:v>4.47</c:v>
                </c:pt>
                <c:pt idx="972">
                  <c:v>4.47</c:v>
                </c:pt>
                <c:pt idx="973">
                  <c:v>4.435</c:v>
                </c:pt>
                <c:pt idx="974">
                  <c:v>4.545</c:v>
                </c:pt>
                <c:pt idx="975">
                  <c:v>4.57</c:v>
                </c:pt>
                <c:pt idx="976">
                  <c:v>4.425</c:v>
                </c:pt>
                <c:pt idx="977">
                  <c:v>4.05</c:v>
                </c:pt>
                <c:pt idx="978">
                  <c:v>4.05</c:v>
                </c:pt>
                <c:pt idx="979">
                  <c:v>4.05</c:v>
                </c:pt>
                <c:pt idx="980">
                  <c:v>4.05</c:v>
                </c:pt>
                <c:pt idx="981">
                  <c:v>4.245</c:v>
                </c:pt>
                <c:pt idx="982">
                  <c:v>4.435</c:v>
                </c:pt>
                <c:pt idx="983">
                  <c:v>4.285</c:v>
                </c:pt>
                <c:pt idx="984">
                  <c:v>4.225</c:v>
                </c:pt>
                <c:pt idx="985">
                  <c:v>4.225</c:v>
                </c:pt>
                <c:pt idx="986">
                  <c:v>4.225</c:v>
                </c:pt>
                <c:pt idx="987">
                  <c:v>4.48</c:v>
                </c:pt>
                <c:pt idx="988">
                  <c:v>4.405</c:v>
                </c:pt>
                <c:pt idx="989">
                  <c:v>4.31</c:v>
                </c:pt>
                <c:pt idx="990">
                  <c:v>4.165</c:v>
                </c:pt>
                <c:pt idx="991">
                  <c:v>4.17</c:v>
                </c:pt>
                <c:pt idx="992">
                  <c:v>4.17</c:v>
                </c:pt>
                <c:pt idx="993">
                  <c:v>4.17</c:v>
                </c:pt>
                <c:pt idx="994">
                  <c:v>4.62</c:v>
                </c:pt>
                <c:pt idx="995">
                  <c:v>4.76</c:v>
                </c:pt>
                <c:pt idx="996">
                  <c:v>4.92</c:v>
                </c:pt>
                <c:pt idx="997">
                  <c:v>4.805</c:v>
                </c:pt>
                <c:pt idx="998">
                  <c:v>4.535</c:v>
                </c:pt>
                <c:pt idx="999">
                  <c:v>4.535</c:v>
                </c:pt>
                <c:pt idx="1000">
                  <c:v>4.535</c:v>
                </c:pt>
                <c:pt idx="1001">
                  <c:v>4.48</c:v>
                </c:pt>
                <c:pt idx="1002">
                  <c:v>4.57</c:v>
                </c:pt>
                <c:pt idx="1003">
                  <c:v>5.27</c:v>
                </c:pt>
                <c:pt idx="1004">
                  <c:v>4.95</c:v>
                </c:pt>
                <c:pt idx="1005">
                  <c:v>3.905</c:v>
                </c:pt>
                <c:pt idx="1006">
                  <c:v>3.905</c:v>
                </c:pt>
                <c:pt idx="1007">
                  <c:v>3.905</c:v>
                </c:pt>
                <c:pt idx="1008">
                  <c:v>4.52</c:v>
                </c:pt>
                <c:pt idx="1009">
                  <c:v>5.035</c:v>
                </c:pt>
                <c:pt idx="1010">
                  <c:v>5.075</c:v>
                </c:pt>
                <c:pt idx="1011">
                  <c:v>4.895</c:v>
                </c:pt>
                <c:pt idx="1012">
                  <c:v>3.775</c:v>
                </c:pt>
                <c:pt idx="1013">
                  <c:v>3.775</c:v>
                </c:pt>
                <c:pt idx="1014">
                  <c:v>3.775</c:v>
                </c:pt>
                <c:pt idx="1015">
                  <c:v>4.74</c:v>
                </c:pt>
                <c:pt idx="1016">
                  <c:v>4.285</c:v>
                </c:pt>
                <c:pt idx="1017">
                  <c:v>4.42</c:v>
                </c:pt>
                <c:pt idx="1018">
                  <c:v>4.91</c:v>
                </c:pt>
                <c:pt idx="1019">
                  <c:v>4.535</c:v>
                </c:pt>
                <c:pt idx="1020">
                  <c:v>4.535</c:v>
                </c:pt>
                <c:pt idx="1021">
                  <c:v>4.535</c:v>
                </c:pt>
                <c:pt idx="1022">
                  <c:v>4.92</c:v>
                </c:pt>
                <c:pt idx="1023">
                  <c:v>5.35</c:v>
                </c:pt>
                <c:pt idx="1024">
                  <c:v>6.12</c:v>
                </c:pt>
                <c:pt idx="1025">
                  <c:v>6.32</c:v>
                </c:pt>
                <c:pt idx="1026">
                  <c:v>6.335</c:v>
                </c:pt>
                <c:pt idx="1027">
                  <c:v>6.335</c:v>
                </c:pt>
                <c:pt idx="1028">
                  <c:v>6.335</c:v>
                </c:pt>
                <c:pt idx="1029">
                  <c:v>7.03</c:v>
                </c:pt>
                <c:pt idx="1030">
                  <c:v>7.07</c:v>
                </c:pt>
                <c:pt idx="1031">
                  <c:v>7.275</c:v>
                </c:pt>
                <c:pt idx="1032">
                  <c:v>5.765</c:v>
                </c:pt>
                <c:pt idx="1033">
                  <c:v>5.765</c:v>
                </c:pt>
                <c:pt idx="1034">
                  <c:v>5.765</c:v>
                </c:pt>
                <c:pt idx="1035">
                  <c:v>6.27</c:v>
                </c:pt>
                <c:pt idx="1036">
                  <c:v>6.72</c:v>
                </c:pt>
                <c:pt idx="1037">
                  <c:v>6.545</c:v>
                </c:pt>
                <c:pt idx="1038">
                  <c:v>6.915</c:v>
                </c:pt>
                <c:pt idx="1039">
                  <c:v>6.975</c:v>
                </c:pt>
                <c:pt idx="1040">
                  <c:v>6.975</c:v>
                </c:pt>
                <c:pt idx="1041">
                  <c:v>6.975</c:v>
                </c:pt>
                <c:pt idx="1042">
                  <c:v>5.79</c:v>
                </c:pt>
                <c:pt idx="1043">
                  <c:v>6.44</c:v>
                </c:pt>
                <c:pt idx="1044">
                  <c:v>5.295</c:v>
                </c:pt>
                <c:pt idx="1045">
                  <c:v>5.78</c:v>
                </c:pt>
                <c:pt idx="1046">
                  <c:v>5.78</c:v>
                </c:pt>
                <c:pt idx="1047">
                  <c:v>5.4</c:v>
                </c:pt>
                <c:pt idx="1048">
                  <c:v>5.4</c:v>
                </c:pt>
                <c:pt idx="1049">
                  <c:v>5.4</c:v>
                </c:pt>
                <c:pt idx="1050">
                  <c:v>5.65</c:v>
                </c:pt>
                <c:pt idx="1051">
                  <c:v>5.99</c:v>
                </c:pt>
                <c:pt idx="1052">
                  <c:v>5.315</c:v>
                </c:pt>
                <c:pt idx="1053">
                  <c:v>5.205</c:v>
                </c:pt>
                <c:pt idx="1054">
                  <c:v>4.315</c:v>
                </c:pt>
                <c:pt idx="1055">
                  <c:v>4.315</c:v>
                </c:pt>
                <c:pt idx="1056">
                  <c:v>4.315</c:v>
                </c:pt>
                <c:pt idx="1057">
                  <c:v>5.535</c:v>
                </c:pt>
                <c:pt idx="1058">
                  <c:v>5.575</c:v>
                </c:pt>
                <c:pt idx="1059">
                  <c:v>4.925</c:v>
                </c:pt>
                <c:pt idx="1060">
                  <c:v>4.925</c:v>
                </c:pt>
                <c:pt idx="1061">
                  <c:v>4.925</c:v>
                </c:pt>
                <c:pt idx="1062">
                  <c:v>4.925</c:v>
                </c:pt>
                <c:pt idx="1063">
                  <c:v>4.925</c:v>
                </c:pt>
                <c:pt idx="1064">
                  <c:v>6.87</c:v>
                </c:pt>
                <c:pt idx="1065">
                  <c:v>6.785</c:v>
                </c:pt>
                <c:pt idx="1066">
                  <c:v>6.86</c:v>
                </c:pt>
                <c:pt idx="1067">
                  <c:v>6.59</c:v>
                </c:pt>
                <c:pt idx="1068">
                  <c:v>6.01</c:v>
                </c:pt>
                <c:pt idx="1069">
                  <c:v>6.01</c:v>
                </c:pt>
                <c:pt idx="1070">
                  <c:v>6.01</c:v>
                </c:pt>
                <c:pt idx="1071">
                  <c:v>6.125</c:v>
                </c:pt>
                <c:pt idx="1072">
                  <c:v>5.955</c:v>
                </c:pt>
                <c:pt idx="1073">
                  <c:v>5.725</c:v>
                </c:pt>
                <c:pt idx="1074">
                  <c:v>5.67</c:v>
                </c:pt>
                <c:pt idx="1075">
                  <c:v>5.7</c:v>
                </c:pt>
                <c:pt idx="1076">
                  <c:v>5.7</c:v>
                </c:pt>
                <c:pt idx="1077">
                  <c:v>5.7</c:v>
                </c:pt>
                <c:pt idx="1078">
                  <c:v>6.33</c:v>
                </c:pt>
                <c:pt idx="1079">
                  <c:v>6.325</c:v>
                </c:pt>
                <c:pt idx="1080">
                  <c:v>6.195</c:v>
                </c:pt>
                <c:pt idx="1081">
                  <c:v>6.16</c:v>
                </c:pt>
                <c:pt idx="1082">
                  <c:v>6.405</c:v>
                </c:pt>
                <c:pt idx="1083">
                  <c:v>6.405</c:v>
                </c:pt>
                <c:pt idx="1084">
                  <c:v>6.405</c:v>
                </c:pt>
                <c:pt idx="1085">
                  <c:v>6.365</c:v>
                </c:pt>
                <c:pt idx="1086">
                  <c:v>6.155</c:v>
                </c:pt>
                <c:pt idx="1087">
                  <c:v>6.395</c:v>
                </c:pt>
                <c:pt idx="1088">
                  <c:v>6.02</c:v>
                </c:pt>
                <c:pt idx="1089">
                  <c:v>6.02</c:v>
                </c:pt>
                <c:pt idx="1090">
                  <c:v>6.02</c:v>
                </c:pt>
                <c:pt idx="1091">
                  <c:v>6.02</c:v>
                </c:pt>
                <c:pt idx="1092">
                  <c:v>5.745</c:v>
                </c:pt>
                <c:pt idx="1093">
                  <c:v>5.455</c:v>
                </c:pt>
                <c:pt idx="1094">
                  <c:v>5.545</c:v>
                </c:pt>
                <c:pt idx="1095">
                  <c:v>5.365</c:v>
                </c:pt>
                <c:pt idx="1096">
                  <c:v>5.365</c:v>
                </c:pt>
                <c:pt idx="1097">
                  <c:v>5.365</c:v>
                </c:pt>
                <c:pt idx="1098">
                  <c:v>5.365</c:v>
                </c:pt>
                <c:pt idx="1099">
                  <c:v>5.01</c:v>
                </c:pt>
                <c:pt idx="1100">
                  <c:v>5.29</c:v>
                </c:pt>
                <c:pt idx="1101">
                  <c:v>5.505</c:v>
                </c:pt>
                <c:pt idx="1102">
                  <c:v>5.415</c:v>
                </c:pt>
                <c:pt idx="1103">
                  <c:v>5.36</c:v>
                </c:pt>
                <c:pt idx="1104">
                  <c:v>5.36</c:v>
                </c:pt>
                <c:pt idx="1105">
                  <c:v>5.36</c:v>
                </c:pt>
                <c:pt idx="1106">
                  <c:v>5.64</c:v>
                </c:pt>
                <c:pt idx="1107">
                  <c:v>5.415</c:v>
                </c:pt>
                <c:pt idx="1108">
                  <c:v>5.45</c:v>
                </c:pt>
                <c:pt idx="1109">
                  <c:v>5.49</c:v>
                </c:pt>
                <c:pt idx="1110">
                  <c:v>5.81</c:v>
                </c:pt>
                <c:pt idx="1111">
                  <c:v>5.81</c:v>
                </c:pt>
                <c:pt idx="1112">
                  <c:v>5.81</c:v>
                </c:pt>
                <c:pt idx="1113">
                  <c:v>5.81</c:v>
                </c:pt>
                <c:pt idx="1114">
                  <c:v>5.785</c:v>
                </c:pt>
                <c:pt idx="1115">
                  <c:v>5.325</c:v>
                </c:pt>
                <c:pt idx="1116">
                  <c:v>5.42</c:v>
                </c:pt>
                <c:pt idx="1117">
                  <c:v>5.585</c:v>
                </c:pt>
                <c:pt idx="1118">
                  <c:v>5.585</c:v>
                </c:pt>
                <c:pt idx="1119">
                  <c:v>5.585</c:v>
                </c:pt>
                <c:pt idx="1120">
                  <c:v>5.515</c:v>
                </c:pt>
                <c:pt idx="1121">
                  <c:v>5.52</c:v>
                </c:pt>
                <c:pt idx="1122">
                  <c:v>5.53</c:v>
                </c:pt>
                <c:pt idx="1123">
                  <c:v>5.565</c:v>
                </c:pt>
                <c:pt idx="1124">
                  <c:v>5.46</c:v>
                </c:pt>
                <c:pt idx="1125">
                  <c:v>5.46</c:v>
                </c:pt>
                <c:pt idx="1126">
                  <c:v>5.46</c:v>
                </c:pt>
                <c:pt idx="1127">
                  <c:v>5.42</c:v>
                </c:pt>
                <c:pt idx="1128">
                  <c:v>5.63</c:v>
                </c:pt>
                <c:pt idx="1129">
                  <c:v>5.675</c:v>
                </c:pt>
                <c:pt idx="1130">
                  <c:v>5.595</c:v>
                </c:pt>
                <c:pt idx="1131">
                  <c:v>5.44</c:v>
                </c:pt>
                <c:pt idx="1132">
                  <c:v>5.44</c:v>
                </c:pt>
                <c:pt idx="1133">
                  <c:v>5.44</c:v>
                </c:pt>
                <c:pt idx="1134">
                  <c:v>5.45</c:v>
                </c:pt>
                <c:pt idx="1135">
                  <c:v>5.41</c:v>
                </c:pt>
                <c:pt idx="1136">
                  <c:v>5.6</c:v>
                </c:pt>
                <c:pt idx="1137">
                  <c:v>5.575</c:v>
                </c:pt>
                <c:pt idx="1138">
                  <c:v>5.4</c:v>
                </c:pt>
                <c:pt idx="1139">
                  <c:v>5.4</c:v>
                </c:pt>
                <c:pt idx="1140">
                  <c:v>5.4</c:v>
                </c:pt>
                <c:pt idx="1141">
                  <c:v>5.435</c:v>
                </c:pt>
                <c:pt idx="1142">
                  <c:v>5.495</c:v>
                </c:pt>
                <c:pt idx="1143">
                  <c:v>5.535</c:v>
                </c:pt>
                <c:pt idx="1144">
                  <c:v>5.525</c:v>
                </c:pt>
                <c:pt idx="1145">
                  <c:v>5.32</c:v>
                </c:pt>
                <c:pt idx="1146">
                  <c:v>5.32</c:v>
                </c:pt>
                <c:pt idx="1147">
                  <c:v>5.32</c:v>
                </c:pt>
                <c:pt idx="1148">
                  <c:v>5.32</c:v>
                </c:pt>
                <c:pt idx="1149">
                  <c:v>5.38</c:v>
                </c:pt>
                <c:pt idx="1150">
                  <c:v>5.445</c:v>
                </c:pt>
                <c:pt idx="1151">
                  <c:v>5.725</c:v>
                </c:pt>
                <c:pt idx="1152">
                  <c:v>5.64</c:v>
                </c:pt>
                <c:pt idx="1153">
                  <c:v>5.64</c:v>
                </c:pt>
                <c:pt idx="1154">
                  <c:v>5.64</c:v>
                </c:pt>
                <c:pt idx="1155">
                  <c:v>5.92</c:v>
                </c:pt>
                <c:pt idx="1156">
                  <c:v>5.925</c:v>
                </c:pt>
                <c:pt idx="1157">
                  <c:v>5.93</c:v>
                </c:pt>
                <c:pt idx="1158">
                  <c:v>6.06</c:v>
                </c:pt>
                <c:pt idx="1159">
                  <c:v>5.895</c:v>
                </c:pt>
                <c:pt idx="1160">
                  <c:v>5.895</c:v>
                </c:pt>
                <c:pt idx="1161">
                  <c:v>5.895</c:v>
                </c:pt>
                <c:pt idx="1162">
                  <c:v>5.94</c:v>
                </c:pt>
                <c:pt idx="1163">
                  <c:v>6.05</c:v>
                </c:pt>
                <c:pt idx="1164">
                  <c:v>6.225</c:v>
                </c:pt>
                <c:pt idx="1165">
                  <c:v>6.1</c:v>
                </c:pt>
                <c:pt idx="1166">
                  <c:v>5.855</c:v>
                </c:pt>
                <c:pt idx="1167">
                  <c:v>5.855</c:v>
                </c:pt>
                <c:pt idx="1168">
                  <c:v>5.855</c:v>
                </c:pt>
                <c:pt idx="1169">
                  <c:v>6.115</c:v>
                </c:pt>
                <c:pt idx="1170">
                  <c:v>6.495</c:v>
                </c:pt>
                <c:pt idx="1171">
                  <c:v>6.425</c:v>
                </c:pt>
                <c:pt idx="1172">
                  <c:v>6.58</c:v>
                </c:pt>
                <c:pt idx="1173">
                  <c:v>6.455</c:v>
                </c:pt>
                <c:pt idx="1174">
                  <c:v>6.455</c:v>
                </c:pt>
                <c:pt idx="1175">
                  <c:v>6.455</c:v>
                </c:pt>
                <c:pt idx="1176">
                  <c:v>6.55</c:v>
                </c:pt>
                <c:pt idx="1177">
                  <c:v>6.675</c:v>
                </c:pt>
                <c:pt idx="1178">
                  <c:v>6.585</c:v>
                </c:pt>
                <c:pt idx="1179">
                  <c:v>6.56</c:v>
                </c:pt>
                <c:pt idx="1180">
                  <c:v>6.56</c:v>
                </c:pt>
                <c:pt idx="1181">
                  <c:v>6.56</c:v>
                </c:pt>
                <c:pt idx="1182">
                  <c:v>6.56</c:v>
                </c:pt>
                <c:pt idx="1183">
                  <c:v>6.375</c:v>
                </c:pt>
                <c:pt idx="1184">
                  <c:v>6.28</c:v>
                </c:pt>
                <c:pt idx="1185">
                  <c:v>6.545</c:v>
                </c:pt>
                <c:pt idx="1186">
                  <c:v>6.74</c:v>
                </c:pt>
                <c:pt idx="1187">
                  <c:v>6.67</c:v>
                </c:pt>
                <c:pt idx="1188">
                  <c:v>6.67</c:v>
                </c:pt>
                <c:pt idx="1189">
                  <c:v>6.67</c:v>
                </c:pt>
                <c:pt idx="1190">
                  <c:v>6.91</c:v>
                </c:pt>
                <c:pt idx="1191">
                  <c:v>6.58</c:v>
                </c:pt>
                <c:pt idx="1192">
                  <c:v>6.59</c:v>
                </c:pt>
                <c:pt idx="1193">
                  <c:v>6.78</c:v>
                </c:pt>
                <c:pt idx="1194">
                  <c:v>6.51</c:v>
                </c:pt>
                <c:pt idx="1195">
                  <c:v>6.51</c:v>
                </c:pt>
                <c:pt idx="1196">
                  <c:v>6.51</c:v>
                </c:pt>
                <c:pt idx="1197">
                  <c:v>6.545</c:v>
                </c:pt>
                <c:pt idx="1198">
                  <c:v>6.68</c:v>
                </c:pt>
                <c:pt idx="1199">
                  <c:v>6.465</c:v>
                </c:pt>
                <c:pt idx="1200">
                  <c:v>6.38</c:v>
                </c:pt>
                <c:pt idx="1201">
                  <c:v>6.26</c:v>
                </c:pt>
                <c:pt idx="1202">
                  <c:v>6.26</c:v>
                </c:pt>
                <c:pt idx="1203">
                  <c:v>6.26</c:v>
                </c:pt>
                <c:pt idx="1204">
                  <c:v>6.36</c:v>
                </c:pt>
                <c:pt idx="1205">
                  <c:v>6.445</c:v>
                </c:pt>
                <c:pt idx="1206">
                  <c:v>6.45</c:v>
                </c:pt>
                <c:pt idx="1207">
                  <c:v>6.235</c:v>
                </c:pt>
                <c:pt idx="1208">
                  <c:v>6.25</c:v>
                </c:pt>
                <c:pt idx="1209">
                  <c:v>6.25</c:v>
                </c:pt>
                <c:pt idx="1210">
                  <c:v>6.25</c:v>
                </c:pt>
                <c:pt idx="1211">
                  <c:v>6.47</c:v>
                </c:pt>
                <c:pt idx="1212">
                  <c:v>6.34</c:v>
                </c:pt>
                <c:pt idx="1213">
                  <c:v>6.4</c:v>
                </c:pt>
                <c:pt idx="1214">
                  <c:v>5.935</c:v>
                </c:pt>
                <c:pt idx="1215">
                  <c:v>5.89</c:v>
                </c:pt>
                <c:pt idx="1216">
                  <c:v>5.89</c:v>
                </c:pt>
                <c:pt idx="1217">
                  <c:v>5.89</c:v>
                </c:pt>
                <c:pt idx="1218">
                  <c:v>5.685</c:v>
                </c:pt>
                <c:pt idx="1219">
                  <c:v>5.9</c:v>
                </c:pt>
                <c:pt idx="1220">
                  <c:v>5.815</c:v>
                </c:pt>
                <c:pt idx="1221">
                  <c:v>5.97</c:v>
                </c:pt>
                <c:pt idx="1222">
                  <c:v>5.915</c:v>
                </c:pt>
                <c:pt idx="1223">
                  <c:v>5.915</c:v>
                </c:pt>
                <c:pt idx="1224">
                  <c:v>5.915</c:v>
                </c:pt>
                <c:pt idx="1225">
                  <c:v>5.805</c:v>
                </c:pt>
                <c:pt idx="1226">
                  <c:v>5.985</c:v>
                </c:pt>
                <c:pt idx="1227">
                  <c:v>5.92</c:v>
                </c:pt>
                <c:pt idx="1228">
                  <c:v>5.86</c:v>
                </c:pt>
                <c:pt idx="1229">
                  <c:v>5.46</c:v>
                </c:pt>
                <c:pt idx="1230">
                  <c:v>5.46</c:v>
                </c:pt>
                <c:pt idx="1231">
                  <c:v>5.46</c:v>
                </c:pt>
                <c:pt idx="1232">
                  <c:v>5.65</c:v>
                </c:pt>
                <c:pt idx="1233">
                  <c:v>5.565</c:v>
                </c:pt>
                <c:pt idx="1234">
                  <c:v>5.6</c:v>
                </c:pt>
                <c:pt idx="1235">
                  <c:v>5.415</c:v>
                </c:pt>
                <c:pt idx="1236">
                  <c:v>5.3</c:v>
                </c:pt>
                <c:pt idx="1237">
                  <c:v>5.3</c:v>
                </c:pt>
                <c:pt idx="1238">
                  <c:v>5.3</c:v>
                </c:pt>
                <c:pt idx="1239">
                  <c:v>5.49</c:v>
                </c:pt>
                <c:pt idx="1240">
                  <c:v>5.67</c:v>
                </c:pt>
                <c:pt idx="1241">
                  <c:v>5.545</c:v>
                </c:pt>
                <c:pt idx="1242">
                  <c:v>5.475</c:v>
                </c:pt>
                <c:pt idx="1243">
                  <c:v>5.24</c:v>
                </c:pt>
                <c:pt idx="1244">
                  <c:v>5.24</c:v>
                </c:pt>
                <c:pt idx="1245">
                  <c:v>5.24</c:v>
                </c:pt>
                <c:pt idx="1246">
                  <c:v>5.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rices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F$1468:$F$27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Prices!$G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G$1468:$G$27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Prices!$H$6</c:f>
              <c:strCache>
                <c:ptCount val="1"/>
                <c:pt idx="0">
                  <c:v>TCPL Alberta, AECO-US$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H$1468:$H$2714</c:f>
              <c:numCache>
                <c:formatCode>General</c:formatCode>
                <c:ptCount val="1247"/>
                <c:pt idx="0">
                  <c:v>2.3438784915</c:v>
                </c:pt>
                <c:pt idx="1">
                  <c:v>2.3438784915</c:v>
                </c:pt>
                <c:pt idx="2">
                  <c:v>2.092221495</c:v>
                </c:pt>
                <c:pt idx="3">
                  <c:v>2.090595663</c:v>
                </c:pt>
                <c:pt idx="4">
                  <c:v>1.94787099</c:v>
                </c:pt>
                <c:pt idx="5">
                  <c:v>1.94787099</c:v>
                </c:pt>
                <c:pt idx="6">
                  <c:v>1.94787099</c:v>
                </c:pt>
                <c:pt idx="7">
                  <c:v>1.828634535</c:v>
                </c:pt>
                <c:pt idx="8">
                  <c:v>2.010403395</c:v>
                </c:pt>
                <c:pt idx="9">
                  <c:v>1.91314305</c:v>
                </c:pt>
                <c:pt idx="10">
                  <c:v>1.867878792</c:v>
                </c:pt>
                <c:pt idx="11">
                  <c:v>1.9218108195</c:v>
                </c:pt>
                <c:pt idx="12">
                  <c:v>1.9218108195</c:v>
                </c:pt>
                <c:pt idx="13">
                  <c:v>1.9218108195</c:v>
                </c:pt>
                <c:pt idx="14">
                  <c:v>1.8822538215</c:v>
                </c:pt>
                <c:pt idx="15">
                  <c:v>1.987011</c:v>
                </c:pt>
                <c:pt idx="16">
                  <c:v>2.0305341225</c:v>
                </c:pt>
                <c:pt idx="17">
                  <c:v>2.036282976</c:v>
                </c:pt>
                <c:pt idx="18">
                  <c:v>1.919098818</c:v>
                </c:pt>
                <c:pt idx="19">
                  <c:v>1.919098818</c:v>
                </c:pt>
                <c:pt idx="20">
                  <c:v>1.919098818</c:v>
                </c:pt>
                <c:pt idx="21">
                  <c:v>1.919098818</c:v>
                </c:pt>
                <c:pt idx="22">
                  <c:v>1.980635085</c:v>
                </c:pt>
                <c:pt idx="23">
                  <c:v>1.936809225</c:v>
                </c:pt>
                <c:pt idx="24">
                  <c:v>1.902833127</c:v>
                </c:pt>
                <c:pt idx="25">
                  <c:v>1.892547423</c:v>
                </c:pt>
                <c:pt idx="26">
                  <c:v>1.892547423</c:v>
                </c:pt>
                <c:pt idx="27">
                  <c:v>1.892547423</c:v>
                </c:pt>
                <c:pt idx="28">
                  <c:v>1.851455151</c:v>
                </c:pt>
                <c:pt idx="29">
                  <c:v>1.794362544</c:v>
                </c:pt>
                <c:pt idx="30">
                  <c:v>1.8629965575</c:v>
                </c:pt>
                <c:pt idx="31">
                  <c:v>1.9673199</c:v>
                </c:pt>
                <c:pt idx="32">
                  <c:v>1.926481401</c:v>
                </c:pt>
                <c:pt idx="33">
                  <c:v>1.926481401</c:v>
                </c:pt>
                <c:pt idx="34">
                  <c:v>1.926481401</c:v>
                </c:pt>
                <c:pt idx="35">
                  <c:v>1.885559715</c:v>
                </c:pt>
                <c:pt idx="36">
                  <c:v>1.8552896505</c:v>
                </c:pt>
                <c:pt idx="37">
                  <c:v>1.824903756</c:v>
                </c:pt>
                <c:pt idx="38">
                  <c:v>1.890329805</c:v>
                </c:pt>
                <c:pt idx="39">
                  <c:v>1.93139154</c:v>
                </c:pt>
                <c:pt idx="40">
                  <c:v>1.93139154</c:v>
                </c:pt>
                <c:pt idx="41">
                  <c:v>1.93139154</c:v>
                </c:pt>
                <c:pt idx="42">
                  <c:v>1.92740067</c:v>
                </c:pt>
                <c:pt idx="43">
                  <c:v>2.077093044</c:v>
                </c:pt>
                <c:pt idx="44">
                  <c:v>2.0357148825</c:v>
                </c:pt>
                <c:pt idx="45">
                  <c:v>1.9279498095</c:v>
                </c:pt>
                <c:pt idx="46">
                  <c:v>1.93248666</c:v>
                </c:pt>
                <c:pt idx="47">
                  <c:v>1.93248666</c:v>
                </c:pt>
                <c:pt idx="48">
                  <c:v>1.93248666</c:v>
                </c:pt>
                <c:pt idx="49">
                  <c:v>1.93248666</c:v>
                </c:pt>
                <c:pt idx="50">
                  <c:v>1.9852761825</c:v>
                </c:pt>
                <c:pt idx="51">
                  <c:v>2.1350180475</c:v>
                </c:pt>
                <c:pt idx="52">
                  <c:v>2.097605484</c:v>
                </c:pt>
                <c:pt idx="53">
                  <c:v>2.116715328</c:v>
                </c:pt>
                <c:pt idx="54">
                  <c:v>2.116715328</c:v>
                </c:pt>
                <c:pt idx="55">
                  <c:v>2.116715328</c:v>
                </c:pt>
                <c:pt idx="56">
                  <c:v>2.173015026</c:v>
                </c:pt>
                <c:pt idx="57">
                  <c:v>2.176478343</c:v>
                </c:pt>
                <c:pt idx="58">
                  <c:v>2.154145266</c:v>
                </c:pt>
                <c:pt idx="59">
                  <c:v>2.185244568</c:v>
                </c:pt>
                <c:pt idx="60">
                  <c:v>2.185244568</c:v>
                </c:pt>
                <c:pt idx="61">
                  <c:v>2.185244568</c:v>
                </c:pt>
                <c:pt idx="62">
                  <c:v>2.1949179525</c:v>
                </c:pt>
                <c:pt idx="63">
                  <c:v>2.3218602615</c:v>
                </c:pt>
                <c:pt idx="64">
                  <c:v>2.297943999</c:v>
                </c:pt>
                <c:pt idx="65">
                  <c:v>2.304484182</c:v>
                </c:pt>
                <c:pt idx="66">
                  <c:v>2.5288848</c:v>
                </c:pt>
                <c:pt idx="67">
                  <c:v>2.583454419</c:v>
                </c:pt>
                <c:pt idx="68">
                  <c:v>2.583454419</c:v>
                </c:pt>
                <c:pt idx="69">
                  <c:v>2.583454419</c:v>
                </c:pt>
                <c:pt idx="70">
                  <c:v>2.62538172</c:v>
                </c:pt>
                <c:pt idx="71">
                  <c:v>2.643225858</c:v>
                </c:pt>
                <c:pt idx="72">
                  <c:v>2.70996921</c:v>
                </c:pt>
                <c:pt idx="73">
                  <c:v>2.6165997</c:v>
                </c:pt>
                <c:pt idx="74">
                  <c:v>2.832052977</c:v>
                </c:pt>
                <c:pt idx="75">
                  <c:v>2.832052977</c:v>
                </c:pt>
                <c:pt idx="76">
                  <c:v>2.832052977</c:v>
                </c:pt>
                <c:pt idx="77">
                  <c:v>2.947832433</c:v>
                </c:pt>
                <c:pt idx="78">
                  <c:v>3.081645567</c:v>
                </c:pt>
                <c:pt idx="79">
                  <c:v>3.06757854</c:v>
                </c:pt>
                <c:pt idx="80">
                  <c:v>2.977591266</c:v>
                </c:pt>
                <c:pt idx="81">
                  <c:v>3.252247362</c:v>
                </c:pt>
                <c:pt idx="82">
                  <c:v>3.252247362</c:v>
                </c:pt>
                <c:pt idx="83">
                  <c:v>3.252247362</c:v>
                </c:pt>
                <c:pt idx="84">
                  <c:v>3.135176928</c:v>
                </c:pt>
                <c:pt idx="85">
                  <c:v>3.168054747</c:v>
                </c:pt>
                <c:pt idx="86">
                  <c:v>2.917709262</c:v>
                </c:pt>
                <c:pt idx="87">
                  <c:v>2.917709262</c:v>
                </c:pt>
                <c:pt idx="88">
                  <c:v>2.917709262</c:v>
                </c:pt>
                <c:pt idx="89">
                  <c:v>2.917709262</c:v>
                </c:pt>
                <c:pt idx="90">
                  <c:v>2.768573925</c:v>
                </c:pt>
                <c:pt idx="91">
                  <c:v>2.988843624</c:v>
                </c:pt>
                <c:pt idx="92">
                  <c:v>3.37147434</c:v>
                </c:pt>
                <c:pt idx="93">
                  <c:v>3.207749688</c:v>
                </c:pt>
                <c:pt idx="94">
                  <c:v>3.140598825</c:v>
                </c:pt>
                <c:pt idx="95">
                  <c:v>2.854218627</c:v>
                </c:pt>
                <c:pt idx="96">
                  <c:v>2.854218627</c:v>
                </c:pt>
                <c:pt idx="97">
                  <c:v>2.854218627</c:v>
                </c:pt>
                <c:pt idx="98">
                  <c:v>2.9427364395</c:v>
                </c:pt>
                <c:pt idx="99">
                  <c:v>2.83582377</c:v>
                </c:pt>
                <c:pt idx="100">
                  <c:v>2.84171004</c:v>
                </c:pt>
                <c:pt idx="101">
                  <c:v>2.6531388</c:v>
                </c:pt>
                <c:pt idx="102">
                  <c:v>2.593031454</c:v>
                </c:pt>
                <c:pt idx="103">
                  <c:v>2.593031454</c:v>
                </c:pt>
                <c:pt idx="104">
                  <c:v>2.593031454</c:v>
                </c:pt>
                <c:pt idx="105">
                  <c:v>2.547495522</c:v>
                </c:pt>
                <c:pt idx="106">
                  <c:v>2.90615364</c:v>
                </c:pt>
                <c:pt idx="107">
                  <c:v>2.889499392</c:v>
                </c:pt>
                <c:pt idx="108">
                  <c:v>2.9659519305</c:v>
                </c:pt>
                <c:pt idx="109">
                  <c:v>2.84715405</c:v>
                </c:pt>
                <c:pt idx="110">
                  <c:v>2.84715405</c:v>
                </c:pt>
                <c:pt idx="111">
                  <c:v>2.84715405</c:v>
                </c:pt>
                <c:pt idx="112">
                  <c:v>2.888881281</c:v>
                </c:pt>
                <c:pt idx="113">
                  <c:v>2.944497582</c:v>
                </c:pt>
                <c:pt idx="114">
                  <c:v>2.941161678</c:v>
                </c:pt>
                <c:pt idx="115">
                  <c:v>2.838797442</c:v>
                </c:pt>
                <c:pt idx="116">
                  <c:v>2.566431621</c:v>
                </c:pt>
                <c:pt idx="117">
                  <c:v>2.566431621</c:v>
                </c:pt>
                <c:pt idx="118">
                  <c:v>2.566431621</c:v>
                </c:pt>
                <c:pt idx="119">
                  <c:v>2.77004286</c:v>
                </c:pt>
                <c:pt idx="120">
                  <c:v>2.961770994</c:v>
                </c:pt>
                <c:pt idx="121">
                  <c:v>3.075439185</c:v>
                </c:pt>
                <c:pt idx="122">
                  <c:v>2.932926165</c:v>
                </c:pt>
                <c:pt idx="123">
                  <c:v>3.008186181</c:v>
                </c:pt>
                <c:pt idx="124">
                  <c:v>3.008186181</c:v>
                </c:pt>
                <c:pt idx="125">
                  <c:v>3.008186181</c:v>
                </c:pt>
                <c:pt idx="126">
                  <c:v>2.930629572</c:v>
                </c:pt>
                <c:pt idx="127">
                  <c:v>2.81675394</c:v>
                </c:pt>
                <c:pt idx="128">
                  <c:v>3.037116303</c:v>
                </c:pt>
                <c:pt idx="129">
                  <c:v>3.051480276</c:v>
                </c:pt>
                <c:pt idx="130">
                  <c:v>2.96099388</c:v>
                </c:pt>
                <c:pt idx="131">
                  <c:v>2.96099388</c:v>
                </c:pt>
                <c:pt idx="132">
                  <c:v>2.96099388</c:v>
                </c:pt>
                <c:pt idx="133">
                  <c:v>2.844739521</c:v>
                </c:pt>
                <c:pt idx="134">
                  <c:v>2.982795192</c:v>
                </c:pt>
                <c:pt idx="135">
                  <c:v>2.849172651</c:v>
                </c:pt>
                <c:pt idx="136">
                  <c:v>2.6994186765</c:v>
                </c:pt>
                <c:pt idx="137">
                  <c:v>2.559974625</c:v>
                </c:pt>
                <c:pt idx="138">
                  <c:v>2.559974625</c:v>
                </c:pt>
                <c:pt idx="139">
                  <c:v>2.559974625</c:v>
                </c:pt>
                <c:pt idx="140">
                  <c:v>2.759647644</c:v>
                </c:pt>
                <c:pt idx="141">
                  <c:v>2.560236822</c:v>
                </c:pt>
                <c:pt idx="142">
                  <c:v>2.57063625</c:v>
                </c:pt>
                <c:pt idx="143">
                  <c:v>2.5166136645</c:v>
                </c:pt>
                <c:pt idx="144">
                  <c:v>2.288259558</c:v>
                </c:pt>
                <c:pt idx="145">
                  <c:v>2.288259558</c:v>
                </c:pt>
                <c:pt idx="146">
                  <c:v>2.288259558</c:v>
                </c:pt>
                <c:pt idx="147">
                  <c:v>2.288259558</c:v>
                </c:pt>
                <c:pt idx="148">
                  <c:v>2.32589799</c:v>
                </c:pt>
                <c:pt idx="149">
                  <c:v>2.497530672</c:v>
                </c:pt>
                <c:pt idx="150">
                  <c:v>2.491816041</c:v>
                </c:pt>
                <c:pt idx="151">
                  <c:v>2.27501703</c:v>
                </c:pt>
                <c:pt idx="152">
                  <c:v>2.27501703</c:v>
                </c:pt>
                <c:pt idx="153">
                  <c:v>2.27501703</c:v>
                </c:pt>
                <c:pt idx="154">
                  <c:v>2.3122274175</c:v>
                </c:pt>
                <c:pt idx="155">
                  <c:v>2.363916555</c:v>
                </c:pt>
                <c:pt idx="156">
                  <c:v>2.335571901</c:v>
                </c:pt>
                <c:pt idx="157">
                  <c:v>2.32233885</c:v>
                </c:pt>
                <c:pt idx="158">
                  <c:v>2.209308777</c:v>
                </c:pt>
                <c:pt idx="159">
                  <c:v>2.209308777</c:v>
                </c:pt>
                <c:pt idx="160">
                  <c:v>2.209308777</c:v>
                </c:pt>
                <c:pt idx="161">
                  <c:v>2.255956677</c:v>
                </c:pt>
                <c:pt idx="162">
                  <c:v>2.2829919255</c:v>
                </c:pt>
                <c:pt idx="163">
                  <c:v>2.327282685</c:v>
                </c:pt>
                <c:pt idx="164">
                  <c:v>2.209413024</c:v>
                </c:pt>
                <c:pt idx="165">
                  <c:v>2.15708103</c:v>
                </c:pt>
                <c:pt idx="166">
                  <c:v>2.15708103</c:v>
                </c:pt>
                <c:pt idx="167">
                  <c:v>2.15708103</c:v>
                </c:pt>
                <c:pt idx="168">
                  <c:v>2.2220084835</c:v>
                </c:pt>
                <c:pt idx="169">
                  <c:v>1.987804962</c:v>
                </c:pt>
                <c:pt idx="170">
                  <c:v>2.10079818</c:v>
                </c:pt>
                <c:pt idx="171">
                  <c:v>2.2003488</c:v>
                </c:pt>
                <c:pt idx="172">
                  <c:v>1.790725482</c:v>
                </c:pt>
                <c:pt idx="173">
                  <c:v>1.790725482</c:v>
                </c:pt>
                <c:pt idx="174">
                  <c:v>1.790725482</c:v>
                </c:pt>
                <c:pt idx="175">
                  <c:v>2.117440845</c:v>
                </c:pt>
                <c:pt idx="176">
                  <c:v>2.044953378</c:v>
                </c:pt>
                <c:pt idx="177">
                  <c:v>1.499160312</c:v>
                </c:pt>
                <c:pt idx="178">
                  <c:v>1.362391407</c:v>
                </c:pt>
                <c:pt idx="179">
                  <c:v>1.362391407</c:v>
                </c:pt>
                <c:pt idx="180">
                  <c:v>1.362391407</c:v>
                </c:pt>
                <c:pt idx="181">
                  <c:v>1.42840503</c:v>
                </c:pt>
                <c:pt idx="182">
                  <c:v>1.427971194</c:v>
                </c:pt>
                <c:pt idx="183">
                  <c:v>0.7831850715</c:v>
                </c:pt>
                <c:pt idx="184">
                  <c:v>1.09152927</c:v>
                </c:pt>
                <c:pt idx="185">
                  <c:v>1.09152927</c:v>
                </c:pt>
                <c:pt idx="186">
                  <c:v>1.09152927</c:v>
                </c:pt>
                <c:pt idx="187">
                  <c:v>1.09152927</c:v>
                </c:pt>
                <c:pt idx="188">
                  <c:v>1.09152927</c:v>
                </c:pt>
                <c:pt idx="189">
                  <c:v>1.1735290125</c:v>
                </c:pt>
                <c:pt idx="190">
                  <c:v>1.4427389925</c:v>
                </c:pt>
                <c:pt idx="191">
                  <c:v>1.143068355</c:v>
                </c:pt>
                <c:pt idx="192">
                  <c:v>1.1069136</c:v>
                </c:pt>
                <c:pt idx="193">
                  <c:v>1.4141184525</c:v>
                </c:pt>
                <c:pt idx="194">
                  <c:v>1.4141184525</c:v>
                </c:pt>
                <c:pt idx="195">
                  <c:v>1.4141184525</c:v>
                </c:pt>
                <c:pt idx="196">
                  <c:v>1.43911404</c:v>
                </c:pt>
                <c:pt idx="197">
                  <c:v>1.50949656</c:v>
                </c:pt>
                <c:pt idx="198">
                  <c:v>1.5564050775</c:v>
                </c:pt>
                <c:pt idx="199">
                  <c:v>1.404760968</c:v>
                </c:pt>
                <c:pt idx="200">
                  <c:v>1.40654475</c:v>
                </c:pt>
                <c:pt idx="201">
                  <c:v>1.40654475</c:v>
                </c:pt>
                <c:pt idx="202">
                  <c:v>1.40654475</c:v>
                </c:pt>
                <c:pt idx="203">
                  <c:v>1.4313539565</c:v>
                </c:pt>
                <c:pt idx="204">
                  <c:v>1.44088308</c:v>
                </c:pt>
                <c:pt idx="205">
                  <c:v>1.6268928975</c:v>
                </c:pt>
                <c:pt idx="206">
                  <c:v>1.841407425</c:v>
                </c:pt>
                <c:pt idx="207">
                  <c:v>1.7886874005</c:v>
                </c:pt>
                <c:pt idx="208">
                  <c:v>1.7886874005</c:v>
                </c:pt>
                <c:pt idx="209">
                  <c:v>1.7886874005</c:v>
                </c:pt>
                <c:pt idx="210">
                  <c:v>1.6778823165</c:v>
                </c:pt>
                <c:pt idx="211">
                  <c:v>1.6768272105</c:v>
                </c:pt>
                <c:pt idx="212">
                  <c:v>1.668280536</c:v>
                </c:pt>
                <c:pt idx="213">
                  <c:v>1.901215719</c:v>
                </c:pt>
                <c:pt idx="214">
                  <c:v>1.770126696</c:v>
                </c:pt>
                <c:pt idx="215">
                  <c:v>1.770126696</c:v>
                </c:pt>
                <c:pt idx="216">
                  <c:v>1.770126696</c:v>
                </c:pt>
                <c:pt idx="217">
                  <c:v>1.817195796</c:v>
                </c:pt>
                <c:pt idx="218">
                  <c:v>1.827285642</c:v>
                </c:pt>
                <c:pt idx="219">
                  <c:v>1.825190172</c:v>
                </c:pt>
                <c:pt idx="220">
                  <c:v>1.841261058</c:v>
                </c:pt>
                <c:pt idx="221">
                  <c:v>1.841697</c:v>
                </c:pt>
                <c:pt idx="222">
                  <c:v>1.841697</c:v>
                </c:pt>
                <c:pt idx="223">
                  <c:v>1.841697</c:v>
                </c:pt>
                <c:pt idx="224">
                  <c:v>1.906567065</c:v>
                </c:pt>
                <c:pt idx="225">
                  <c:v>2.0680946325</c:v>
                </c:pt>
                <c:pt idx="226">
                  <c:v>2.048880015</c:v>
                </c:pt>
                <c:pt idx="227">
                  <c:v>1.949727429</c:v>
                </c:pt>
                <c:pt idx="228">
                  <c:v>2.04516819</c:v>
                </c:pt>
                <c:pt idx="229">
                  <c:v>2.04516819</c:v>
                </c:pt>
                <c:pt idx="230">
                  <c:v>2.04516819</c:v>
                </c:pt>
                <c:pt idx="231">
                  <c:v>2.02410819</c:v>
                </c:pt>
                <c:pt idx="232">
                  <c:v>2.0469230145</c:v>
                </c:pt>
                <c:pt idx="233">
                  <c:v>2.003168232</c:v>
                </c:pt>
                <c:pt idx="234">
                  <c:v>2.117279736</c:v>
                </c:pt>
                <c:pt idx="235">
                  <c:v>2.25058743</c:v>
                </c:pt>
                <c:pt idx="236">
                  <c:v>2.25058743</c:v>
                </c:pt>
                <c:pt idx="237">
                  <c:v>2.25058743</c:v>
                </c:pt>
                <c:pt idx="238">
                  <c:v>2.329635087</c:v>
                </c:pt>
                <c:pt idx="239">
                  <c:v>2.327076297</c:v>
                </c:pt>
                <c:pt idx="240">
                  <c:v>2.2378845645</c:v>
                </c:pt>
                <c:pt idx="241">
                  <c:v>2.231481798</c:v>
                </c:pt>
                <c:pt idx="242">
                  <c:v>2.1244459275</c:v>
                </c:pt>
                <c:pt idx="243">
                  <c:v>2.1244459275</c:v>
                </c:pt>
                <c:pt idx="244">
                  <c:v>2.1244459275</c:v>
                </c:pt>
                <c:pt idx="245">
                  <c:v>2.1244459275</c:v>
                </c:pt>
                <c:pt idx="246">
                  <c:v>2.137513131</c:v>
                </c:pt>
                <c:pt idx="247">
                  <c:v>2.171319696</c:v>
                </c:pt>
                <c:pt idx="248">
                  <c:v>2.237491269</c:v>
                </c:pt>
                <c:pt idx="249">
                  <c:v>2.502048042</c:v>
                </c:pt>
                <c:pt idx="250">
                  <c:v>2.502048042</c:v>
                </c:pt>
                <c:pt idx="251">
                  <c:v>2.502048042</c:v>
                </c:pt>
                <c:pt idx="252">
                  <c:v>2.3707426275</c:v>
                </c:pt>
                <c:pt idx="253">
                  <c:v>2.511799875</c:v>
                </c:pt>
                <c:pt idx="254">
                  <c:v>2.5229801025</c:v>
                </c:pt>
                <c:pt idx="255">
                  <c:v>2.481694605</c:v>
                </c:pt>
                <c:pt idx="256">
                  <c:v>2.58968502</c:v>
                </c:pt>
                <c:pt idx="257">
                  <c:v>2.58968502</c:v>
                </c:pt>
                <c:pt idx="258">
                  <c:v>2.58968502</c:v>
                </c:pt>
                <c:pt idx="259">
                  <c:v>2.741409684</c:v>
                </c:pt>
                <c:pt idx="260">
                  <c:v>2.777053734</c:v>
                </c:pt>
                <c:pt idx="261">
                  <c:v>3.132502308</c:v>
                </c:pt>
                <c:pt idx="262">
                  <c:v>3.2308330275</c:v>
                </c:pt>
                <c:pt idx="263">
                  <c:v>3.0423870945</c:v>
                </c:pt>
                <c:pt idx="264">
                  <c:v>3.0423870945</c:v>
                </c:pt>
                <c:pt idx="265">
                  <c:v>3.0423870945</c:v>
                </c:pt>
                <c:pt idx="266">
                  <c:v>2.92401252</c:v>
                </c:pt>
                <c:pt idx="267">
                  <c:v>3.1114354635</c:v>
                </c:pt>
                <c:pt idx="268">
                  <c:v>2.9837808</c:v>
                </c:pt>
                <c:pt idx="269">
                  <c:v>2.93791212</c:v>
                </c:pt>
                <c:pt idx="270">
                  <c:v>2.979902601</c:v>
                </c:pt>
                <c:pt idx="271">
                  <c:v>2.979902601</c:v>
                </c:pt>
                <c:pt idx="272">
                  <c:v>2.979902601</c:v>
                </c:pt>
                <c:pt idx="273">
                  <c:v>3.144143223</c:v>
                </c:pt>
                <c:pt idx="274">
                  <c:v>3.2764279275</c:v>
                </c:pt>
                <c:pt idx="275">
                  <c:v>3.12139737</c:v>
                </c:pt>
                <c:pt idx="276">
                  <c:v>3.013154235</c:v>
                </c:pt>
                <c:pt idx="277">
                  <c:v>2.800718856</c:v>
                </c:pt>
                <c:pt idx="278">
                  <c:v>2.800718856</c:v>
                </c:pt>
                <c:pt idx="279">
                  <c:v>2.800718856</c:v>
                </c:pt>
                <c:pt idx="280">
                  <c:v>2.850587883</c:v>
                </c:pt>
                <c:pt idx="281">
                  <c:v>3.087212778</c:v>
                </c:pt>
                <c:pt idx="282">
                  <c:v>3.159427518</c:v>
                </c:pt>
                <c:pt idx="283">
                  <c:v>3.1525235235</c:v>
                </c:pt>
                <c:pt idx="284">
                  <c:v>3.065256675</c:v>
                </c:pt>
                <c:pt idx="285">
                  <c:v>3.065256675</c:v>
                </c:pt>
                <c:pt idx="286">
                  <c:v>3.065256675</c:v>
                </c:pt>
                <c:pt idx="287">
                  <c:v>3.240887598</c:v>
                </c:pt>
                <c:pt idx="288">
                  <c:v>3.573003798</c:v>
                </c:pt>
                <c:pt idx="289">
                  <c:v>3.4866604305</c:v>
                </c:pt>
                <c:pt idx="290">
                  <c:v>3.48917868</c:v>
                </c:pt>
                <c:pt idx="291">
                  <c:v>3.5667558225</c:v>
                </c:pt>
                <c:pt idx="292">
                  <c:v>3.5667558225</c:v>
                </c:pt>
                <c:pt idx="293">
                  <c:v>3.5667558225</c:v>
                </c:pt>
                <c:pt idx="294">
                  <c:v>3.64123188</c:v>
                </c:pt>
                <c:pt idx="295">
                  <c:v>3.690460683</c:v>
                </c:pt>
                <c:pt idx="296">
                  <c:v>3.7424278125</c:v>
                </c:pt>
                <c:pt idx="297">
                  <c:v>3.787608357</c:v>
                </c:pt>
                <c:pt idx="298">
                  <c:v>3.5606142</c:v>
                </c:pt>
                <c:pt idx="299">
                  <c:v>3.5606142</c:v>
                </c:pt>
                <c:pt idx="300">
                  <c:v>3.5606142</c:v>
                </c:pt>
                <c:pt idx="301">
                  <c:v>3.7111932</c:v>
                </c:pt>
                <c:pt idx="302">
                  <c:v>3.819932298</c:v>
                </c:pt>
                <c:pt idx="303">
                  <c:v>3.936212982</c:v>
                </c:pt>
                <c:pt idx="304">
                  <c:v>3.8366228745</c:v>
                </c:pt>
                <c:pt idx="305">
                  <c:v>3.49167429</c:v>
                </c:pt>
                <c:pt idx="306">
                  <c:v>3.49167429</c:v>
                </c:pt>
                <c:pt idx="307">
                  <c:v>3.49167429</c:v>
                </c:pt>
                <c:pt idx="308">
                  <c:v>3.467183616</c:v>
                </c:pt>
                <c:pt idx="309">
                  <c:v>3.373139133</c:v>
                </c:pt>
                <c:pt idx="310">
                  <c:v>3.352044384</c:v>
                </c:pt>
                <c:pt idx="311">
                  <c:v>3.3731828325</c:v>
                </c:pt>
                <c:pt idx="312">
                  <c:v>3.237503256</c:v>
                </c:pt>
                <c:pt idx="313">
                  <c:v>3.237503256</c:v>
                </c:pt>
                <c:pt idx="314">
                  <c:v>3.237503256</c:v>
                </c:pt>
                <c:pt idx="315">
                  <c:v>3.244234032</c:v>
                </c:pt>
                <c:pt idx="316">
                  <c:v>3.304196064</c:v>
                </c:pt>
                <c:pt idx="317">
                  <c:v>3.303374724</c:v>
                </c:pt>
                <c:pt idx="318">
                  <c:v>3.373364475</c:v>
                </c:pt>
                <c:pt idx="319">
                  <c:v>3.295768905</c:v>
                </c:pt>
                <c:pt idx="320">
                  <c:v>3.295768905</c:v>
                </c:pt>
                <c:pt idx="321">
                  <c:v>3.295768905</c:v>
                </c:pt>
                <c:pt idx="322">
                  <c:v>3.5330061195</c:v>
                </c:pt>
                <c:pt idx="323">
                  <c:v>3.613424256</c:v>
                </c:pt>
                <c:pt idx="324">
                  <c:v>3.643455816</c:v>
                </c:pt>
                <c:pt idx="325">
                  <c:v>3.5254940175</c:v>
                </c:pt>
                <c:pt idx="326">
                  <c:v>3.641539356</c:v>
                </c:pt>
                <c:pt idx="327">
                  <c:v>3.641539356</c:v>
                </c:pt>
                <c:pt idx="328">
                  <c:v>3.641539356</c:v>
                </c:pt>
                <c:pt idx="329">
                  <c:v>3.794856156</c:v>
                </c:pt>
                <c:pt idx="330">
                  <c:v>3.661105149</c:v>
                </c:pt>
                <c:pt idx="331">
                  <c:v>3.661105149</c:v>
                </c:pt>
                <c:pt idx="332">
                  <c:v>3.661105149</c:v>
                </c:pt>
                <c:pt idx="333">
                  <c:v>3.661105149</c:v>
                </c:pt>
                <c:pt idx="334">
                  <c:v>3.61742355</c:v>
                </c:pt>
                <c:pt idx="335">
                  <c:v>3.61742355</c:v>
                </c:pt>
                <c:pt idx="336">
                  <c:v>3.5216316135</c:v>
                </c:pt>
                <c:pt idx="337">
                  <c:v>3.7300255785</c:v>
                </c:pt>
                <c:pt idx="338">
                  <c:v>3.6071604855</c:v>
                </c:pt>
                <c:pt idx="339">
                  <c:v>3.652697997</c:v>
                </c:pt>
                <c:pt idx="340">
                  <c:v>3.6418642065</c:v>
                </c:pt>
                <c:pt idx="341">
                  <c:v>3.6418642065</c:v>
                </c:pt>
                <c:pt idx="342">
                  <c:v>3.6418642065</c:v>
                </c:pt>
                <c:pt idx="343">
                  <c:v>3.631327362</c:v>
                </c:pt>
                <c:pt idx="344">
                  <c:v>3.645952479</c:v>
                </c:pt>
                <c:pt idx="345">
                  <c:v>3.6069462</c:v>
                </c:pt>
                <c:pt idx="346">
                  <c:v>3.9378267045</c:v>
                </c:pt>
                <c:pt idx="347">
                  <c:v>3.9580990605</c:v>
                </c:pt>
                <c:pt idx="348">
                  <c:v>3.9580990605</c:v>
                </c:pt>
                <c:pt idx="349">
                  <c:v>3.9580990605</c:v>
                </c:pt>
                <c:pt idx="350">
                  <c:v>4.2254784</c:v>
                </c:pt>
                <c:pt idx="351">
                  <c:v>4.189272048</c:v>
                </c:pt>
                <c:pt idx="352">
                  <c:v>4.10015034</c:v>
                </c:pt>
                <c:pt idx="353">
                  <c:v>4.300435152</c:v>
                </c:pt>
                <c:pt idx="354">
                  <c:v>4.270166667</c:v>
                </c:pt>
                <c:pt idx="355">
                  <c:v>4.270166667</c:v>
                </c:pt>
                <c:pt idx="356">
                  <c:v>4.270166667</c:v>
                </c:pt>
                <c:pt idx="357">
                  <c:v>4.290516945</c:v>
                </c:pt>
                <c:pt idx="358">
                  <c:v>4.30250535</c:v>
                </c:pt>
                <c:pt idx="359">
                  <c:v>4.30250535</c:v>
                </c:pt>
                <c:pt idx="360">
                  <c:v>4.23448155</c:v>
                </c:pt>
                <c:pt idx="361">
                  <c:v>3.9444327</c:v>
                </c:pt>
                <c:pt idx="362">
                  <c:v>3.9444327</c:v>
                </c:pt>
                <c:pt idx="363">
                  <c:v>3.9444327</c:v>
                </c:pt>
                <c:pt idx="364">
                  <c:v>3.955133286</c:v>
                </c:pt>
                <c:pt idx="365">
                  <c:v>3.813262596</c:v>
                </c:pt>
                <c:pt idx="366">
                  <c:v>3.813262596</c:v>
                </c:pt>
                <c:pt idx="367">
                  <c:v>3.9316914</c:v>
                </c:pt>
                <c:pt idx="368">
                  <c:v>4.164497064</c:v>
                </c:pt>
                <c:pt idx="369">
                  <c:v>4.164497064</c:v>
                </c:pt>
                <c:pt idx="370">
                  <c:v>4.164497064</c:v>
                </c:pt>
                <c:pt idx="371">
                  <c:v>3.96670365</c:v>
                </c:pt>
                <c:pt idx="372">
                  <c:v>4.032103374</c:v>
                </c:pt>
                <c:pt idx="373">
                  <c:v>4.19505723</c:v>
                </c:pt>
                <c:pt idx="374">
                  <c:v>4.2051739275</c:v>
                </c:pt>
                <c:pt idx="375">
                  <c:v>4.276795302</c:v>
                </c:pt>
                <c:pt idx="376">
                  <c:v>4.276795302</c:v>
                </c:pt>
                <c:pt idx="377">
                  <c:v>4.276795302</c:v>
                </c:pt>
                <c:pt idx="378">
                  <c:v>4.357385604</c:v>
                </c:pt>
                <c:pt idx="379">
                  <c:v>4.44550275</c:v>
                </c:pt>
                <c:pt idx="380">
                  <c:v>4.431070332</c:v>
                </c:pt>
                <c:pt idx="381">
                  <c:v>4.6024455555</c:v>
                </c:pt>
                <c:pt idx="382">
                  <c:v>4.835023245</c:v>
                </c:pt>
                <c:pt idx="383">
                  <c:v>4.835023245</c:v>
                </c:pt>
                <c:pt idx="384">
                  <c:v>4.835023245</c:v>
                </c:pt>
                <c:pt idx="385">
                  <c:v>4.835023245</c:v>
                </c:pt>
                <c:pt idx="386">
                  <c:v>4.711941234</c:v>
                </c:pt>
                <c:pt idx="387">
                  <c:v>5.0619136815</c:v>
                </c:pt>
                <c:pt idx="388">
                  <c:v>5.533601346</c:v>
                </c:pt>
                <c:pt idx="389">
                  <c:v>4.977652095</c:v>
                </c:pt>
                <c:pt idx="390">
                  <c:v>4.977652095</c:v>
                </c:pt>
                <c:pt idx="391">
                  <c:v>4.977652095</c:v>
                </c:pt>
                <c:pt idx="392">
                  <c:v>4.871882457</c:v>
                </c:pt>
                <c:pt idx="393">
                  <c:v>4.497010245</c:v>
                </c:pt>
                <c:pt idx="394">
                  <c:v>4.674574476</c:v>
                </c:pt>
                <c:pt idx="395">
                  <c:v>4.807859004</c:v>
                </c:pt>
                <c:pt idx="396">
                  <c:v>4.62780864</c:v>
                </c:pt>
                <c:pt idx="397">
                  <c:v>4.62780864</c:v>
                </c:pt>
                <c:pt idx="398">
                  <c:v>4.62780864</c:v>
                </c:pt>
                <c:pt idx="399">
                  <c:v>4.7420017515</c:v>
                </c:pt>
                <c:pt idx="400">
                  <c:v>5.034704688</c:v>
                </c:pt>
                <c:pt idx="401">
                  <c:v>4.9998456495</c:v>
                </c:pt>
                <c:pt idx="402">
                  <c:v>4.8207335085</c:v>
                </c:pt>
                <c:pt idx="403">
                  <c:v>5.032600794</c:v>
                </c:pt>
                <c:pt idx="404">
                  <c:v>5.032600794</c:v>
                </c:pt>
                <c:pt idx="405">
                  <c:v>5.032600794</c:v>
                </c:pt>
                <c:pt idx="406">
                  <c:v>5.171611536</c:v>
                </c:pt>
                <c:pt idx="407">
                  <c:v>5.161806</c:v>
                </c:pt>
                <c:pt idx="408">
                  <c:v>5.190655041</c:v>
                </c:pt>
                <c:pt idx="409">
                  <c:v>5.0622137865</c:v>
                </c:pt>
                <c:pt idx="410">
                  <c:v>5.057588484</c:v>
                </c:pt>
                <c:pt idx="411">
                  <c:v>5.057588484</c:v>
                </c:pt>
                <c:pt idx="412">
                  <c:v>5.057588484</c:v>
                </c:pt>
                <c:pt idx="413">
                  <c:v>5.057588484</c:v>
                </c:pt>
                <c:pt idx="414">
                  <c:v>5.335587855</c:v>
                </c:pt>
                <c:pt idx="415">
                  <c:v>5.305911156</c:v>
                </c:pt>
                <c:pt idx="416">
                  <c:v>5.6002752</c:v>
                </c:pt>
                <c:pt idx="417">
                  <c:v>6.398314416</c:v>
                </c:pt>
                <c:pt idx="418">
                  <c:v>6.398314416</c:v>
                </c:pt>
                <c:pt idx="419">
                  <c:v>6.398314416</c:v>
                </c:pt>
                <c:pt idx="420">
                  <c:v>10.136643426</c:v>
                </c:pt>
                <c:pt idx="421">
                  <c:v>9.7783686</c:v>
                </c:pt>
                <c:pt idx="422">
                  <c:v>7.131973212</c:v>
                </c:pt>
                <c:pt idx="423">
                  <c:v>6.929784576</c:v>
                </c:pt>
                <c:pt idx="424">
                  <c:v>8.4964464</c:v>
                </c:pt>
                <c:pt idx="425">
                  <c:v>8.4964464</c:v>
                </c:pt>
                <c:pt idx="426">
                  <c:v>8.4964464</c:v>
                </c:pt>
                <c:pt idx="427">
                  <c:v>8.91945756</c:v>
                </c:pt>
                <c:pt idx="428">
                  <c:v>8.836159995</c:v>
                </c:pt>
                <c:pt idx="429">
                  <c:v>8.696802816</c:v>
                </c:pt>
                <c:pt idx="430">
                  <c:v>7.347988791</c:v>
                </c:pt>
                <c:pt idx="431">
                  <c:v>7.23532095</c:v>
                </c:pt>
                <c:pt idx="432">
                  <c:v>7.23532095</c:v>
                </c:pt>
                <c:pt idx="433">
                  <c:v>7.23532095</c:v>
                </c:pt>
                <c:pt idx="434">
                  <c:v>6.8936419305</c:v>
                </c:pt>
                <c:pt idx="435">
                  <c:v>6.022850418</c:v>
                </c:pt>
                <c:pt idx="436">
                  <c:v>5.396165892</c:v>
                </c:pt>
                <c:pt idx="437">
                  <c:v>5.264994735</c:v>
                </c:pt>
                <c:pt idx="438">
                  <c:v>4.561147422</c:v>
                </c:pt>
                <c:pt idx="439">
                  <c:v>4.561147422</c:v>
                </c:pt>
                <c:pt idx="440">
                  <c:v>4.561147422</c:v>
                </c:pt>
                <c:pt idx="441">
                  <c:v>4.6671144975</c:v>
                </c:pt>
                <c:pt idx="442">
                  <c:v>4.5826459965</c:v>
                </c:pt>
                <c:pt idx="443">
                  <c:v>4.659024825</c:v>
                </c:pt>
                <c:pt idx="444">
                  <c:v>4.68303849</c:v>
                </c:pt>
                <c:pt idx="445">
                  <c:v>4.577163552</c:v>
                </c:pt>
                <c:pt idx="446">
                  <c:v>4.577163552</c:v>
                </c:pt>
                <c:pt idx="447">
                  <c:v>4.577163552</c:v>
                </c:pt>
                <c:pt idx="448">
                  <c:v>4.53521835</c:v>
                </c:pt>
                <c:pt idx="449">
                  <c:v>4.553963856</c:v>
                </c:pt>
                <c:pt idx="450">
                  <c:v>4.398771663</c:v>
                </c:pt>
                <c:pt idx="451">
                  <c:v>4.37490963</c:v>
                </c:pt>
                <c:pt idx="452">
                  <c:v>4.483805625</c:v>
                </c:pt>
                <c:pt idx="453">
                  <c:v>4.483805625</c:v>
                </c:pt>
                <c:pt idx="454">
                  <c:v>4.483805625</c:v>
                </c:pt>
                <c:pt idx="455">
                  <c:v>4.253447133</c:v>
                </c:pt>
                <c:pt idx="456">
                  <c:v>4.386031416</c:v>
                </c:pt>
                <c:pt idx="457">
                  <c:v>4.3125483375</c:v>
                </c:pt>
                <c:pt idx="458">
                  <c:v>4.382908218</c:v>
                </c:pt>
                <c:pt idx="459">
                  <c:v>4.356835938</c:v>
                </c:pt>
                <c:pt idx="460">
                  <c:v>4.356835938</c:v>
                </c:pt>
                <c:pt idx="461">
                  <c:v>4.356835938</c:v>
                </c:pt>
                <c:pt idx="462">
                  <c:v>4.443769512</c:v>
                </c:pt>
                <c:pt idx="463">
                  <c:v>4.589176176</c:v>
                </c:pt>
                <c:pt idx="464">
                  <c:v>4.372839432</c:v>
                </c:pt>
                <c:pt idx="465">
                  <c:v>4.560072309</c:v>
                </c:pt>
                <c:pt idx="466">
                  <c:v>4.671651348</c:v>
                </c:pt>
                <c:pt idx="467">
                  <c:v>4.671651348</c:v>
                </c:pt>
                <c:pt idx="468">
                  <c:v>4.671651348</c:v>
                </c:pt>
                <c:pt idx="469">
                  <c:v>4.601015055</c:v>
                </c:pt>
                <c:pt idx="470">
                  <c:v>4.8566313315</c:v>
                </c:pt>
                <c:pt idx="471">
                  <c:v>4.9351240575</c:v>
                </c:pt>
                <c:pt idx="472">
                  <c:v>4.859344386</c:v>
                </c:pt>
                <c:pt idx="473">
                  <c:v>4.859344386</c:v>
                </c:pt>
                <c:pt idx="474">
                  <c:v>4.859344386</c:v>
                </c:pt>
                <c:pt idx="475">
                  <c:v>4.859344386</c:v>
                </c:pt>
                <c:pt idx="476">
                  <c:v>4.840226118</c:v>
                </c:pt>
                <c:pt idx="477">
                  <c:v>4.84596918</c:v>
                </c:pt>
                <c:pt idx="478">
                  <c:v>4.86237492</c:v>
                </c:pt>
                <c:pt idx="479">
                  <c:v>4.795757928</c:v>
                </c:pt>
                <c:pt idx="480">
                  <c:v>4.7133232965</c:v>
                </c:pt>
                <c:pt idx="481">
                  <c:v>4.7133232965</c:v>
                </c:pt>
                <c:pt idx="482">
                  <c:v>4.7133232965</c:v>
                </c:pt>
                <c:pt idx="483">
                  <c:v>4.672767528</c:v>
                </c:pt>
                <c:pt idx="484">
                  <c:v>4.4684892135</c:v>
                </c:pt>
                <c:pt idx="485">
                  <c:v>4.565369952</c:v>
                </c:pt>
                <c:pt idx="486">
                  <c:v>4.608778824</c:v>
                </c:pt>
                <c:pt idx="487">
                  <c:v>4.405167585</c:v>
                </c:pt>
                <c:pt idx="488">
                  <c:v>4.405167585</c:v>
                </c:pt>
                <c:pt idx="489">
                  <c:v>4.405167585</c:v>
                </c:pt>
                <c:pt idx="490">
                  <c:v>4.645715958</c:v>
                </c:pt>
                <c:pt idx="491">
                  <c:v>4.815415332</c:v>
                </c:pt>
                <c:pt idx="492">
                  <c:v>4.682663622</c:v>
                </c:pt>
                <c:pt idx="493">
                  <c:v>4.8413049165</c:v>
                </c:pt>
                <c:pt idx="494">
                  <c:v>4.8765483</c:v>
                </c:pt>
                <c:pt idx="495">
                  <c:v>4.8765483</c:v>
                </c:pt>
                <c:pt idx="496">
                  <c:v>4.8765483</c:v>
                </c:pt>
                <c:pt idx="497">
                  <c:v>4.9704290415</c:v>
                </c:pt>
                <c:pt idx="498">
                  <c:v>5.0266008</c:v>
                </c:pt>
                <c:pt idx="499">
                  <c:v>5.2201690515</c:v>
                </c:pt>
                <c:pt idx="500">
                  <c:v>5.295288492</c:v>
                </c:pt>
                <c:pt idx="501">
                  <c:v>5.038939854</c:v>
                </c:pt>
                <c:pt idx="502">
                  <c:v>5.038939854</c:v>
                </c:pt>
                <c:pt idx="503">
                  <c:v>5.038939854</c:v>
                </c:pt>
                <c:pt idx="504">
                  <c:v>5.1737738715</c:v>
                </c:pt>
                <c:pt idx="505">
                  <c:v>5.0863390695</c:v>
                </c:pt>
                <c:pt idx="506">
                  <c:v>5.18101272</c:v>
                </c:pt>
                <c:pt idx="507">
                  <c:v>5.248929114</c:v>
                </c:pt>
                <c:pt idx="508">
                  <c:v>5.09906826</c:v>
                </c:pt>
                <c:pt idx="509">
                  <c:v>5.09906826</c:v>
                </c:pt>
                <c:pt idx="510">
                  <c:v>5.09906826</c:v>
                </c:pt>
                <c:pt idx="511">
                  <c:v>5.09906826</c:v>
                </c:pt>
                <c:pt idx="512">
                  <c:v>5.0455548</c:v>
                </c:pt>
                <c:pt idx="513">
                  <c:v>4.95523899</c:v>
                </c:pt>
                <c:pt idx="514">
                  <c:v>5.0055760755</c:v>
                </c:pt>
                <c:pt idx="515">
                  <c:v>5.14669545</c:v>
                </c:pt>
                <c:pt idx="516">
                  <c:v>5.14669545</c:v>
                </c:pt>
                <c:pt idx="517">
                  <c:v>5.14669545</c:v>
                </c:pt>
                <c:pt idx="518">
                  <c:v>5.30541414</c:v>
                </c:pt>
                <c:pt idx="519">
                  <c:v>5.345762994</c:v>
                </c:pt>
                <c:pt idx="520">
                  <c:v>5.538820014</c:v>
                </c:pt>
                <c:pt idx="521">
                  <c:v>5.315589279</c:v>
                </c:pt>
                <c:pt idx="522">
                  <c:v>5.424776955</c:v>
                </c:pt>
                <c:pt idx="523">
                  <c:v>5.424776955</c:v>
                </c:pt>
                <c:pt idx="524">
                  <c:v>5.424776955</c:v>
                </c:pt>
                <c:pt idx="525">
                  <c:v>5.333503968</c:v>
                </c:pt>
                <c:pt idx="526">
                  <c:v>5.2348520835</c:v>
                </c:pt>
                <c:pt idx="527">
                  <c:v>5.246265024</c:v>
                </c:pt>
                <c:pt idx="528">
                  <c:v>5.081633739</c:v>
                </c:pt>
                <c:pt idx="529">
                  <c:v>4.574718486</c:v>
                </c:pt>
                <c:pt idx="530">
                  <c:v>4.574718486</c:v>
                </c:pt>
                <c:pt idx="531">
                  <c:v>4.574718486</c:v>
                </c:pt>
                <c:pt idx="532">
                  <c:v>4.607572086</c:v>
                </c:pt>
                <c:pt idx="533">
                  <c:v>4.79499345</c:v>
                </c:pt>
                <c:pt idx="534">
                  <c:v>4.695879825</c:v>
                </c:pt>
                <c:pt idx="535">
                  <c:v>4.669933905</c:v>
                </c:pt>
                <c:pt idx="536">
                  <c:v>4.8069644805</c:v>
                </c:pt>
                <c:pt idx="537">
                  <c:v>4.8069644805</c:v>
                </c:pt>
                <c:pt idx="538">
                  <c:v>4.8069644805</c:v>
                </c:pt>
                <c:pt idx="539">
                  <c:v>4.96948608</c:v>
                </c:pt>
                <c:pt idx="540">
                  <c:v>4.862983554</c:v>
                </c:pt>
                <c:pt idx="541">
                  <c:v>4.835051676</c:v>
                </c:pt>
                <c:pt idx="542">
                  <c:v>4.720917006</c:v>
                </c:pt>
                <c:pt idx="543">
                  <c:v>4.496192064</c:v>
                </c:pt>
                <c:pt idx="544">
                  <c:v>4.496192064</c:v>
                </c:pt>
                <c:pt idx="545">
                  <c:v>4.496192064</c:v>
                </c:pt>
                <c:pt idx="546">
                  <c:v>4.509924237</c:v>
                </c:pt>
                <c:pt idx="547">
                  <c:v>4.50603972</c:v>
                </c:pt>
                <c:pt idx="548">
                  <c:v>4.270742658</c:v>
                </c:pt>
                <c:pt idx="549">
                  <c:v>4.262293386</c:v>
                </c:pt>
                <c:pt idx="550">
                  <c:v>4.262293386</c:v>
                </c:pt>
                <c:pt idx="551">
                  <c:v>4.262293386</c:v>
                </c:pt>
                <c:pt idx="552">
                  <c:v>4.262293386</c:v>
                </c:pt>
                <c:pt idx="553">
                  <c:v>4.349639736</c:v>
                </c:pt>
                <c:pt idx="554">
                  <c:v>4.46084496</c:v>
                </c:pt>
                <c:pt idx="555">
                  <c:v>4.5989106345</c:v>
                </c:pt>
                <c:pt idx="556">
                  <c:v>4.5520268625</c:v>
                </c:pt>
                <c:pt idx="557">
                  <c:v>4.369378221</c:v>
                </c:pt>
                <c:pt idx="558">
                  <c:v>4.369378221</c:v>
                </c:pt>
                <c:pt idx="559">
                  <c:v>4.369378221</c:v>
                </c:pt>
                <c:pt idx="560">
                  <c:v>4.299945507</c:v>
                </c:pt>
                <c:pt idx="561">
                  <c:v>4.278669642</c:v>
                </c:pt>
                <c:pt idx="562">
                  <c:v>4.250153349</c:v>
                </c:pt>
                <c:pt idx="563">
                  <c:v>4.251078936</c:v>
                </c:pt>
                <c:pt idx="564">
                  <c:v>4.2039945675</c:v>
                </c:pt>
                <c:pt idx="565">
                  <c:v>4.2039945675</c:v>
                </c:pt>
                <c:pt idx="566">
                  <c:v>4.2039945675</c:v>
                </c:pt>
                <c:pt idx="567">
                  <c:v>4.361012136</c:v>
                </c:pt>
                <c:pt idx="568">
                  <c:v>4.225779558</c:v>
                </c:pt>
                <c:pt idx="569">
                  <c:v>4.192452108</c:v>
                </c:pt>
                <c:pt idx="570">
                  <c:v>4.253454504</c:v>
                </c:pt>
                <c:pt idx="571">
                  <c:v>4.0786902</c:v>
                </c:pt>
                <c:pt idx="572">
                  <c:v>4.0786902</c:v>
                </c:pt>
                <c:pt idx="573">
                  <c:v>4.0786902</c:v>
                </c:pt>
                <c:pt idx="574">
                  <c:v>3.908807604</c:v>
                </c:pt>
                <c:pt idx="575">
                  <c:v>3.986490573</c:v>
                </c:pt>
                <c:pt idx="576">
                  <c:v>3.926813904</c:v>
                </c:pt>
                <c:pt idx="577">
                  <c:v>3.939598377</c:v>
                </c:pt>
                <c:pt idx="578">
                  <c:v>4.064347287</c:v>
                </c:pt>
                <c:pt idx="579">
                  <c:v>4.064347287</c:v>
                </c:pt>
                <c:pt idx="580">
                  <c:v>4.064347287</c:v>
                </c:pt>
                <c:pt idx="581">
                  <c:v>4.064347287</c:v>
                </c:pt>
                <c:pt idx="582">
                  <c:v>4.034185155</c:v>
                </c:pt>
                <c:pt idx="583">
                  <c:v>4.102049952</c:v>
                </c:pt>
                <c:pt idx="584">
                  <c:v>4.124671551</c:v>
                </c:pt>
                <c:pt idx="585">
                  <c:v>4.396130739</c:v>
                </c:pt>
                <c:pt idx="586">
                  <c:v>4.396130739</c:v>
                </c:pt>
                <c:pt idx="587">
                  <c:v>4.396130739</c:v>
                </c:pt>
                <c:pt idx="588">
                  <c:v>4.381049673</c:v>
                </c:pt>
                <c:pt idx="589">
                  <c:v>4.486617135</c:v>
                </c:pt>
                <c:pt idx="590">
                  <c:v>4.569562998</c:v>
                </c:pt>
                <c:pt idx="591">
                  <c:v>4.441373937</c:v>
                </c:pt>
                <c:pt idx="592">
                  <c:v>4.2566308785</c:v>
                </c:pt>
                <c:pt idx="593">
                  <c:v>4.2566308785</c:v>
                </c:pt>
                <c:pt idx="594">
                  <c:v>4.2566308785</c:v>
                </c:pt>
                <c:pt idx="595">
                  <c:v>4.38364953</c:v>
                </c:pt>
                <c:pt idx="596">
                  <c:v>4.464690516</c:v>
                </c:pt>
                <c:pt idx="597">
                  <c:v>4.437785313</c:v>
                </c:pt>
                <c:pt idx="598">
                  <c:v>4.605822</c:v>
                </c:pt>
                <c:pt idx="599">
                  <c:v>4.5821879415</c:v>
                </c:pt>
                <c:pt idx="600">
                  <c:v>4.5821879415</c:v>
                </c:pt>
                <c:pt idx="601">
                  <c:v>4.5821879415</c:v>
                </c:pt>
                <c:pt idx="602">
                  <c:v>4.467165066</c:v>
                </c:pt>
                <c:pt idx="603">
                  <c:v>4.414125456</c:v>
                </c:pt>
                <c:pt idx="604">
                  <c:v>4.41212265</c:v>
                </c:pt>
                <c:pt idx="605">
                  <c:v>4.326452676</c:v>
                </c:pt>
                <c:pt idx="606">
                  <c:v>4.326452676</c:v>
                </c:pt>
                <c:pt idx="607">
                  <c:v>4.326452676</c:v>
                </c:pt>
                <c:pt idx="608">
                  <c:v>4.38673482</c:v>
                </c:pt>
                <c:pt idx="609">
                  <c:v>4.38673482</c:v>
                </c:pt>
                <c:pt idx="610">
                  <c:v>4.165766982</c:v>
                </c:pt>
                <c:pt idx="611">
                  <c:v>4.26165948</c:v>
                </c:pt>
                <c:pt idx="612">
                  <c:v>4.256294445</c:v>
                </c:pt>
                <c:pt idx="613">
                  <c:v>3.5057049885</c:v>
                </c:pt>
                <c:pt idx="614">
                  <c:v>3.5057049885</c:v>
                </c:pt>
                <c:pt idx="615">
                  <c:v>3.5057049885</c:v>
                </c:pt>
                <c:pt idx="616">
                  <c:v>4.352242752</c:v>
                </c:pt>
                <c:pt idx="617">
                  <c:v>4.297516236</c:v>
                </c:pt>
                <c:pt idx="618">
                  <c:v>4.340174319</c:v>
                </c:pt>
                <c:pt idx="619">
                  <c:v>4.370251158</c:v>
                </c:pt>
                <c:pt idx="620">
                  <c:v>4.226045967</c:v>
                </c:pt>
                <c:pt idx="621">
                  <c:v>4.226045967</c:v>
                </c:pt>
                <c:pt idx="622">
                  <c:v>4.226045967</c:v>
                </c:pt>
                <c:pt idx="623">
                  <c:v>4.23995715</c:v>
                </c:pt>
                <c:pt idx="624">
                  <c:v>4.23069075</c:v>
                </c:pt>
                <c:pt idx="625">
                  <c:v>4.22781606</c:v>
                </c:pt>
                <c:pt idx="626">
                  <c:v>4.060479618</c:v>
                </c:pt>
                <c:pt idx="627">
                  <c:v>3.8652191955</c:v>
                </c:pt>
                <c:pt idx="628">
                  <c:v>3.8652191955</c:v>
                </c:pt>
                <c:pt idx="629">
                  <c:v>3.8652191955</c:v>
                </c:pt>
                <c:pt idx="630">
                  <c:v>3.947291595</c:v>
                </c:pt>
                <c:pt idx="631">
                  <c:v>4.03661232</c:v>
                </c:pt>
                <c:pt idx="632">
                  <c:v>4.148150292</c:v>
                </c:pt>
                <c:pt idx="633">
                  <c:v>4.072354299</c:v>
                </c:pt>
                <c:pt idx="634">
                  <c:v>3.944922345</c:v>
                </c:pt>
                <c:pt idx="635">
                  <c:v>3.944922345</c:v>
                </c:pt>
                <c:pt idx="636">
                  <c:v>3.944922345</c:v>
                </c:pt>
                <c:pt idx="637">
                  <c:v>4.092614019</c:v>
                </c:pt>
                <c:pt idx="638">
                  <c:v>4.2535171575</c:v>
                </c:pt>
                <c:pt idx="639">
                  <c:v>4.124289312</c:v>
                </c:pt>
                <c:pt idx="640">
                  <c:v>4.1037194835</c:v>
                </c:pt>
                <c:pt idx="641">
                  <c:v>4.0142566035</c:v>
                </c:pt>
                <c:pt idx="642">
                  <c:v>4.0142566035</c:v>
                </c:pt>
                <c:pt idx="643">
                  <c:v>4.0142566035</c:v>
                </c:pt>
                <c:pt idx="644">
                  <c:v>4.067450478</c:v>
                </c:pt>
                <c:pt idx="645">
                  <c:v>4.285080306</c:v>
                </c:pt>
                <c:pt idx="646">
                  <c:v>4.4022692025</c:v>
                </c:pt>
                <c:pt idx="647">
                  <c:v>4.290762294</c:v>
                </c:pt>
                <c:pt idx="648">
                  <c:v>4.5174800385</c:v>
                </c:pt>
                <c:pt idx="649">
                  <c:v>4.5174800385</c:v>
                </c:pt>
                <c:pt idx="650">
                  <c:v>4.5174800385</c:v>
                </c:pt>
                <c:pt idx="651">
                  <c:v>4.4855825625</c:v>
                </c:pt>
                <c:pt idx="652">
                  <c:v>4.4522329995</c:v>
                </c:pt>
                <c:pt idx="653">
                  <c:v>4.516881408</c:v>
                </c:pt>
                <c:pt idx="654">
                  <c:v>4.5834115275</c:v>
                </c:pt>
                <c:pt idx="655">
                  <c:v>4.2137716725</c:v>
                </c:pt>
                <c:pt idx="656">
                  <c:v>4.2137716725</c:v>
                </c:pt>
                <c:pt idx="657">
                  <c:v>4.2137716725</c:v>
                </c:pt>
                <c:pt idx="658">
                  <c:v>3.933440433</c:v>
                </c:pt>
                <c:pt idx="659">
                  <c:v>4.057953471</c:v>
                </c:pt>
                <c:pt idx="660">
                  <c:v>4.15132614</c:v>
                </c:pt>
                <c:pt idx="661">
                  <c:v>3.947066253</c:v>
                </c:pt>
                <c:pt idx="662">
                  <c:v>3.940144884</c:v>
                </c:pt>
                <c:pt idx="663">
                  <c:v>3.940144884</c:v>
                </c:pt>
                <c:pt idx="664">
                  <c:v>3.940144884</c:v>
                </c:pt>
                <c:pt idx="665">
                  <c:v>3.913773552</c:v>
                </c:pt>
                <c:pt idx="666">
                  <c:v>3.99309183</c:v>
                </c:pt>
                <c:pt idx="667">
                  <c:v>4.2087593925</c:v>
                </c:pt>
                <c:pt idx="668">
                  <c:v>3.338984025</c:v>
                </c:pt>
                <c:pt idx="669">
                  <c:v>3.797804556</c:v>
                </c:pt>
                <c:pt idx="670">
                  <c:v>3.797804556</c:v>
                </c:pt>
                <c:pt idx="671">
                  <c:v>3.797804556</c:v>
                </c:pt>
                <c:pt idx="672">
                  <c:v>3.975620454</c:v>
                </c:pt>
                <c:pt idx="673">
                  <c:v>3.964820886</c:v>
                </c:pt>
                <c:pt idx="674">
                  <c:v>4.120632243</c:v>
                </c:pt>
                <c:pt idx="675">
                  <c:v>4.2115866975</c:v>
                </c:pt>
                <c:pt idx="676">
                  <c:v>4.1248826775</c:v>
                </c:pt>
                <c:pt idx="677">
                  <c:v>4.1248826775</c:v>
                </c:pt>
                <c:pt idx="678">
                  <c:v>4.1248826775</c:v>
                </c:pt>
                <c:pt idx="679">
                  <c:v>4.00916061</c:v>
                </c:pt>
                <c:pt idx="680">
                  <c:v>4.013177805</c:v>
                </c:pt>
                <c:pt idx="681">
                  <c:v>4.16215098</c:v>
                </c:pt>
                <c:pt idx="682">
                  <c:v>4.034687436</c:v>
                </c:pt>
                <c:pt idx="683">
                  <c:v>4.009987215</c:v>
                </c:pt>
                <c:pt idx="684">
                  <c:v>4.009987215</c:v>
                </c:pt>
                <c:pt idx="685">
                  <c:v>4.009987215</c:v>
                </c:pt>
                <c:pt idx="686">
                  <c:v>3.959625384</c:v>
                </c:pt>
                <c:pt idx="687">
                  <c:v>3.905023122</c:v>
                </c:pt>
                <c:pt idx="688">
                  <c:v>4.055465232</c:v>
                </c:pt>
                <c:pt idx="689">
                  <c:v>4.0874664285</c:v>
                </c:pt>
                <c:pt idx="690">
                  <c:v>3.9852380295</c:v>
                </c:pt>
                <c:pt idx="691">
                  <c:v>3.9852380295</c:v>
                </c:pt>
                <c:pt idx="692">
                  <c:v>3.9852380295</c:v>
                </c:pt>
                <c:pt idx="693">
                  <c:v>4.154097636</c:v>
                </c:pt>
                <c:pt idx="694">
                  <c:v>3.304094976</c:v>
                </c:pt>
                <c:pt idx="695">
                  <c:v>4.190069169</c:v>
                </c:pt>
                <c:pt idx="696">
                  <c:v>4.190069169</c:v>
                </c:pt>
                <c:pt idx="697">
                  <c:v>4.190069169</c:v>
                </c:pt>
                <c:pt idx="698">
                  <c:v>4.190069169</c:v>
                </c:pt>
                <c:pt idx="699">
                  <c:v>4.190069169</c:v>
                </c:pt>
                <c:pt idx="700">
                  <c:v>4.1602403115</c:v>
                </c:pt>
                <c:pt idx="701">
                  <c:v>4.509860004</c:v>
                </c:pt>
                <c:pt idx="702">
                  <c:v>4.383633735</c:v>
                </c:pt>
                <c:pt idx="703">
                  <c:v>4.590250236</c:v>
                </c:pt>
                <c:pt idx="704">
                  <c:v>5.089583889</c:v>
                </c:pt>
                <c:pt idx="705">
                  <c:v>5.089583889</c:v>
                </c:pt>
                <c:pt idx="706">
                  <c:v>5.089583889</c:v>
                </c:pt>
                <c:pt idx="707">
                  <c:v>4.999609251</c:v>
                </c:pt>
                <c:pt idx="708">
                  <c:v>5.30825724</c:v>
                </c:pt>
                <c:pt idx="709">
                  <c:v>5.551328601</c:v>
                </c:pt>
                <c:pt idx="710">
                  <c:v>5.5180359</c:v>
                </c:pt>
                <c:pt idx="711">
                  <c:v>5.5696092075</c:v>
                </c:pt>
                <c:pt idx="712">
                  <c:v>5.5696092075</c:v>
                </c:pt>
                <c:pt idx="713">
                  <c:v>5.5696092075</c:v>
                </c:pt>
                <c:pt idx="714">
                  <c:v>5.443911018</c:v>
                </c:pt>
                <c:pt idx="715">
                  <c:v>5.443861527</c:v>
                </c:pt>
                <c:pt idx="716">
                  <c:v>5.443688835</c:v>
                </c:pt>
                <c:pt idx="717">
                  <c:v>5.7788940105</c:v>
                </c:pt>
                <c:pt idx="718">
                  <c:v>5.48206542</c:v>
                </c:pt>
                <c:pt idx="719">
                  <c:v>5.48206542</c:v>
                </c:pt>
                <c:pt idx="720">
                  <c:v>5.48206542</c:v>
                </c:pt>
                <c:pt idx="721">
                  <c:v>5.033461095</c:v>
                </c:pt>
                <c:pt idx="722">
                  <c:v>4.262973624</c:v>
                </c:pt>
                <c:pt idx="723">
                  <c:v>4.398828525</c:v>
                </c:pt>
                <c:pt idx="724">
                  <c:v>4.398828525</c:v>
                </c:pt>
                <c:pt idx="725">
                  <c:v>4.398828525</c:v>
                </c:pt>
                <c:pt idx="726">
                  <c:v>4.398828525</c:v>
                </c:pt>
                <c:pt idx="727">
                  <c:v>4.398828525</c:v>
                </c:pt>
                <c:pt idx="728">
                  <c:v>4.9056379515</c:v>
                </c:pt>
                <c:pt idx="729">
                  <c:v>5.267944188</c:v>
                </c:pt>
                <c:pt idx="730">
                  <c:v>4.945905198</c:v>
                </c:pt>
                <c:pt idx="731">
                  <c:v>4.945905198</c:v>
                </c:pt>
                <c:pt idx="732">
                  <c:v>4.945905198</c:v>
                </c:pt>
                <c:pt idx="733">
                  <c:v>4.945905198</c:v>
                </c:pt>
                <c:pt idx="734">
                  <c:v>4.945905198</c:v>
                </c:pt>
                <c:pt idx="735">
                  <c:v>5.8767503535</c:v>
                </c:pt>
                <c:pt idx="736">
                  <c:v>6.127981938</c:v>
                </c:pt>
                <c:pt idx="737">
                  <c:v>5.5954034955</c:v>
                </c:pt>
                <c:pt idx="738">
                  <c:v>5.52532266</c:v>
                </c:pt>
                <c:pt idx="739">
                  <c:v>5.824204074</c:v>
                </c:pt>
                <c:pt idx="740">
                  <c:v>5.824204074</c:v>
                </c:pt>
                <c:pt idx="741">
                  <c:v>5.824204074</c:v>
                </c:pt>
                <c:pt idx="742">
                  <c:v>5.20893828</c:v>
                </c:pt>
                <c:pt idx="743">
                  <c:v>5.215728024</c:v>
                </c:pt>
                <c:pt idx="744">
                  <c:v>5.032460745</c:v>
                </c:pt>
                <c:pt idx="745">
                  <c:v>5.17632687</c:v>
                </c:pt>
                <c:pt idx="746">
                  <c:v>4.778771985</c:v>
                </c:pt>
                <c:pt idx="747">
                  <c:v>4.778771985</c:v>
                </c:pt>
                <c:pt idx="748">
                  <c:v>4.778771985</c:v>
                </c:pt>
                <c:pt idx="749">
                  <c:v>4.778771985</c:v>
                </c:pt>
                <c:pt idx="750">
                  <c:v>5.22335385</c:v>
                </c:pt>
                <c:pt idx="751">
                  <c:v>5.2654143555</c:v>
                </c:pt>
                <c:pt idx="752">
                  <c:v>5.15666736</c:v>
                </c:pt>
                <c:pt idx="753">
                  <c:v>5.21756235</c:v>
                </c:pt>
                <c:pt idx="754">
                  <c:v>5.21756235</c:v>
                </c:pt>
                <c:pt idx="755">
                  <c:v>5.21756235</c:v>
                </c:pt>
                <c:pt idx="756">
                  <c:v>5.1265447155</c:v>
                </c:pt>
                <c:pt idx="757">
                  <c:v>5.7411923985</c:v>
                </c:pt>
                <c:pt idx="758">
                  <c:v>5.740222059</c:v>
                </c:pt>
                <c:pt idx="759">
                  <c:v>5.115532968</c:v>
                </c:pt>
                <c:pt idx="760">
                  <c:v>5.0211436275</c:v>
                </c:pt>
                <c:pt idx="761">
                  <c:v>5.0211436275</c:v>
                </c:pt>
                <c:pt idx="762">
                  <c:v>5.0211436275</c:v>
                </c:pt>
                <c:pt idx="763">
                  <c:v>4.771951704</c:v>
                </c:pt>
                <c:pt idx="764">
                  <c:v>4.897180782</c:v>
                </c:pt>
                <c:pt idx="765">
                  <c:v>4.989931128</c:v>
                </c:pt>
                <c:pt idx="766">
                  <c:v>4.818660678</c:v>
                </c:pt>
                <c:pt idx="767">
                  <c:v>4.591246374</c:v>
                </c:pt>
                <c:pt idx="768">
                  <c:v>4.591246374</c:v>
                </c:pt>
                <c:pt idx="769">
                  <c:v>4.591246374</c:v>
                </c:pt>
                <c:pt idx="770">
                  <c:v>4.7215366965</c:v>
                </c:pt>
                <c:pt idx="771">
                  <c:v>4.67505675</c:v>
                </c:pt>
                <c:pt idx="772">
                  <c:v>4.658265612</c:v>
                </c:pt>
                <c:pt idx="773">
                  <c:v>3.7559041065</c:v>
                </c:pt>
                <c:pt idx="774">
                  <c:v>4.764798675</c:v>
                </c:pt>
                <c:pt idx="775">
                  <c:v>4.764798675</c:v>
                </c:pt>
                <c:pt idx="776">
                  <c:v>4.764798675</c:v>
                </c:pt>
                <c:pt idx="777">
                  <c:v>4.764798675</c:v>
                </c:pt>
                <c:pt idx="778">
                  <c:v>4.64107644</c:v>
                </c:pt>
                <c:pt idx="779">
                  <c:v>4.2813100395</c:v>
                </c:pt>
                <c:pt idx="780">
                  <c:v>4.545178677</c:v>
                </c:pt>
                <c:pt idx="781">
                  <c:v>4.46164524</c:v>
                </c:pt>
                <c:pt idx="782">
                  <c:v>4.46164524</c:v>
                </c:pt>
                <c:pt idx="783">
                  <c:v>4.46164524</c:v>
                </c:pt>
                <c:pt idx="784">
                  <c:v>4.383398916</c:v>
                </c:pt>
                <c:pt idx="785">
                  <c:v>4.3609995</c:v>
                </c:pt>
                <c:pt idx="786">
                  <c:v>4.3354005435</c:v>
                </c:pt>
                <c:pt idx="787">
                  <c:v>4.476403035</c:v>
                </c:pt>
                <c:pt idx="788">
                  <c:v>4.600558053</c:v>
                </c:pt>
                <c:pt idx="789">
                  <c:v>4.600558053</c:v>
                </c:pt>
                <c:pt idx="790">
                  <c:v>4.600558053</c:v>
                </c:pt>
                <c:pt idx="791">
                  <c:v>4.5407387025</c:v>
                </c:pt>
                <c:pt idx="792">
                  <c:v>4.8017458125</c:v>
                </c:pt>
                <c:pt idx="793">
                  <c:v>4.7784523995</c:v>
                </c:pt>
                <c:pt idx="794">
                  <c:v>4.6349716725</c:v>
                </c:pt>
                <c:pt idx="795">
                  <c:v>4.747648464</c:v>
                </c:pt>
                <c:pt idx="796">
                  <c:v>4.747648464</c:v>
                </c:pt>
                <c:pt idx="797">
                  <c:v>4.747648464</c:v>
                </c:pt>
                <c:pt idx="798">
                  <c:v>4.69617993</c:v>
                </c:pt>
                <c:pt idx="799">
                  <c:v>4.606679142</c:v>
                </c:pt>
                <c:pt idx="800">
                  <c:v>4.58269812</c:v>
                </c:pt>
                <c:pt idx="801">
                  <c:v>4.63311576</c:v>
                </c:pt>
                <c:pt idx="802">
                  <c:v>4.739715162</c:v>
                </c:pt>
                <c:pt idx="803">
                  <c:v>4.739715162</c:v>
                </c:pt>
                <c:pt idx="804">
                  <c:v>4.739715162</c:v>
                </c:pt>
                <c:pt idx="805">
                  <c:v>4.8404435625</c:v>
                </c:pt>
                <c:pt idx="806">
                  <c:v>4.81352625</c:v>
                </c:pt>
                <c:pt idx="807">
                  <c:v>4.782002589</c:v>
                </c:pt>
                <c:pt idx="808">
                  <c:v>4.848092028</c:v>
                </c:pt>
                <c:pt idx="809">
                  <c:v>4.699246266</c:v>
                </c:pt>
                <c:pt idx="810">
                  <c:v>4.699246266</c:v>
                </c:pt>
                <c:pt idx="811">
                  <c:v>4.699246266</c:v>
                </c:pt>
                <c:pt idx="812">
                  <c:v>4.687336836</c:v>
                </c:pt>
                <c:pt idx="813">
                  <c:v>4.61828952</c:v>
                </c:pt>
                <c:pt idx="814">
                  <c:v>4.57795962</c:v>
                </c:pt>
                <c:pt idx="815">
                  <c:v>4.505061483</c:v>
                </c:pt>
                <c:pt idx="816">
                  <c:v>4.395617928</c:v>
                </c:pt>
                <c:pt idx="817">
                  <c:v>4.395617928</c:v>
                </c:pt>
                <c:pt idx="818">
                  <c:v>4.395617928</c:v>
                </c:pt>
                <c:pt idx="819">
                  <c:v>4.432170717</c:v>
                </c:pt>
                <c:pt idx="820">
                  <c:v>4.561026327</c:v>
                </c:pt>
                <c:pt idx="821">
                  <c:v>4.8252835215</c:v>
                </c:pt>
                <c:pt idx="822">
                  <c:v>5.0194493505</c:v>
                </c:pt>
                <c:pt idx="823">
                  <c:v>4.874346477</c:v>
                </c:pt>
                <c:pt idx="824">
                  <c:v>4.874346477</c:v>
                </c:pt>
                <c:pt idx="825">
                  <c:v>4.874346477</c:v>
                </c:pt>
                <c:pt idx="826">
                  <c:v>5.077780812</c:v>
                </c:pt>
                <c:pt idx="827">
                  <c:v>4.978501866</c:v>
                </c:pt>
                <c:pt idx="828">
                  <c:v>4.980201408</c:v>
                </c:pt>
                <c:pt idx="829">
                  <c:v>5.0304163455</c:v>
                </c:pt>
                <c:pt idx="830">
                  <c:v>5.0304163455</c:v>
                </c:pt>
                <c:pt idx="831">
                  <c:v>5.0304163455</c:v>
                </c:pt>
                <c:pt idx="832">
                  <c:v>5.0304163455</c:v>
                </c:pt>
                <c:pt idx="833">
                  <c:v>5.03889984</c:v>
                </c:pt>
                <c:pt idx="834">
                  <c:v>5.104085805</c:v>
                </c:pt>
                <c:pt idx="835">
                  <c:v>4.97087604</c:v>
                </c:pt>
                <c:pt idx="836">
                  <c:v>4.904195868</c:v>
                </c:pt>
                <c:pt idx="837">
                  <c:v>4.852056573</c:v>
                </c:pt>
                <c:pt idx="838">
                  <c:v>4.852056573</c:v>
                </c:pt>
                <c:pt idx="839">
                  <c:v>4.852056573</c:v>
                </c:pt>
                <c:pt idx="840">
                  <c:v>4.812950259</c:v>
                </c:pt>
                <c:pt idx="841">
                  <c:v>4.718305566</c:v>
                </c:pt>
                <c:pt idx="842">
                  <c:v>4.703659389</c:v>
                </c:pt>
                <c:pt idx="843">
                  <c:v>4.7940757605</c:v>
                </c:pt>
                <c:pt idx="844">
                  <c:v>4.742407683</c:v>
                </c:pt>
                <c:pt idx="845">
                  <c:v>4.742407683</c:v>
                </c:pt>
                <c:pt idx="846">
                  <c:v>4.742407683</c:v>
                </c:pt>
                <c:pt idx="847">
                  <c:v>4.7967282675</c:v>
                </c:pt>
                <c:pt idx="848">
                  <c:v>4.997345301</c:v>
                </c:pt>
                <c:pt idx="849">
                  <c:v>4.9322272545</c:v>
                </c:pt>
                <c:pt idx="850">
                  <c:v>4.974105591</c:v>
                </c:pt>
                <c:pt idx="851">
                  <c:v>5.047526016</c:v>
                </c:pt>
                <c:pt idx="852">
                  <c:v>5.047526016</c:v>
                </c:pt>
                <c:pt idx="853">
                  <c:v>5.047526016</c:v>
                </c:pt>
                <c:pt idx="854">
                  <c:v>5.035765059</c:v>
                </c:pt>
                <c:pt idx="855">
                  <c:v>5.396943006</c:v>
                </c:pt>
                <c:pt idx="856">
                  <c:v>5.353696296</c:v>
                </c:pt>
                <c:pt idx="857">
                  <c:v>5.4217300995</c:v>
                </c:pt>
                <c:pt idx="858">
                  <c:v>5.3462489535</c:v>
                </c:pt>
                <c:pt idx="859">
                  <c:v>5.3462489535</c:v>
                </c:pt>
                <c:pt idx="860">
                  <c:v>5.3462489535</c:v>
                </c:pt>
                <c:pt idx="861">
                  <c:v>5.32869597</c:v>
                </c:pt>
                <c:pt idx="862">
                  <c:v>5.426081622</c:v>
                </c:pt>
                <c:pt idx="863">
                  <c:v>5.53918014</c:v>
                </c:pt>
                <c:pt idx="864">
                  <c:v>5.4842056425</c:v>
                </c:pt>
                <c:pt idx="865">
                  <c:v>5.504839704</c:v>
                </c:pt>
                <c:pt idx="866">
                  <c:v>5.504839704</c:v>
                </c:pt>
                <c:pt idx="867">
                  <c:v>5.504839704</c:v>
                </c:pt>
                <c:pt idx="868">
                  <c:v>5.37888195</c:v>
                </c:pt>
                <c:pt idx="869">
                  <c:v>5.275567908</c:v>
                </c:pt>
                <c:pt idx="870">
                  <c:v>5.189841072</c:v>
                </c:pt>
                <c:pt idx="871">
                  <c:v>5.4362467575</c:v>
                </c:pt>
                <c:pt idx="872">
                  <c:v>5.2724368125</c:v>
                </c:pt>
                <c:pt idx="873">
                  <c:v>5.2724368125</c:v>
                </c:pt>
                <c:pt idx="874">
                  <c:v>5.2724368125</c:v>
                </c:pt>
                <c:pt idx="875">
                  <c:v>5.352961302</c:v>
                </c:pt>
                <c:pt idx="876">
                  <c:v>5.5516355505</c:v>
                </c:pt>
                <c:pt idx="877">
                  <c:v>5.4746654625</c:v>
                </c:pt>
                <c:pt idx="878">
                  <c:v>5.33567736</c:v>
                </c:pt>
                <c:pt idx="879">
                  <c:v>5.33567736</c:v>
                </c:pt>
                <c:pt idx="880">
                  <c:v>5.33567736</c:v>
                </c:pt>
                <c:pt idx="881">
                  <c:v>5.33567736</c:v>
                </c:pt>
                <c:pt idx="882">
                  <c:v>5.296815342</c:v>
                </c:pt>
                <c:pt idx="883">
                  <c:v>5.4744738165</c:v>
                </c:pt>
                <c:pt idx="884">
                  <c:v>5.556327192</c:v>
                </c:pt>
                <c:pt idx="885">
                  <c:v>5.447901888</c:v>
                </c:pt>
                <c:pt idx="886">
                  <c:v>5.14702188</c:v>
                </c:pt>
                <c:pt idx="887">
                  <c:v>5.14702188</c:v>
                </c:pt>
                <c:pt idx="888">
                  <c:v>5.14702188</c:v>
                </c:pt>
                <c:pt idx="889">
                  <c:v>5.058249768</c:v>
                </c:pt>
                <c:pt idx="890">
                  <c:v>5.0781319875</c:v>
                </c:pt>
                <c:pt idx="891">
                  <c:v>4.875805935</c:v>
                </c:pt>
                <c:pt idx="892">
                  <c:v>4.854261555</c:v>
                </c:pt>
                <c:pt idx="893">
                  <c:v>4.854261555</c:v>
                </c:pt>
                <c:pt idx="894">
                  <c:v>4.854261555</c:v>
                </c:pt>
                <c:pt idx="895">
                  <c:v>4.854261555</c:v>
                </c:pt>
                <c:pt idx="896">
                  <c:v>5.025046572</c:v>
                </c:pt>
                <c:pt idx="897">
                  <c:v>5.21528787</c:v>
                </c:pt>
                <c:pt idx="898">
                  <c:v>5.191520607</c:v>
                </c:pt>
                <c:pt idx="899">
                  <c:v>5.3403131925</c:v>
                </c:pt>
                <c:pt idx="900">
                  <c:v>5.255574597</c:v>
                </c:pt>
                <c:pt idx="901">
                  <c:v>5.255574597</c:v>
                </c:pt>
                <c:pt idx="902">
                  <c:v>5.255574597</c:v>
                </c:pt>
                <c:pt idx="903">
                  <c:v>5.2299903825</c:v>
                </c:pt>
                <c:pt idx="904">
                  <c:v>5.156276697</c:v>
                </c:pt>
                <c:pt idx="905">
                  <c:v>5.188998672</c:v>
                </c:pt>
                <c:pt idx="906">
                  <c:v>5.312032245</c:v>
                </c:pt>
                <c:pt idx="907">
                  <c:v>5.1415647075</c:v>
                </c:pt>
                <c:pt idx="908">
                  <c:v>5.1415647075</c:v>
                </c:pt>
                <c:pt idx="909">
                  <c:v>5.1415647075</c:v>
                </c:pt>
                <c:pt idx="910">
                  <c:v>5.05585314</c:v>
                </c:pt>
                <c:pt idx="911">
                  <c:v>4.959615258</c:v>
                </c:pt>
                <c:pt idx="912">
                  <c:v>4.92925095</c:v>
                </c:pt>
                <c:pt idx="913">
                  <c:v>4.90175712</c:v>
                </c:pt>
                <c:pt idx="914">
                  <c:v>4.901731848</c:v>
                </c:pt>
                <c:pt idx="915">
                  <c:v>4.901731848</c:v>
                </c:pt>
                <c:pt idx="916">
                  <c:v>4.901731848</c:v>
                </c:pt>
                <c:pt idx="917">
                  <c:v>4.901731848</c:v>
                </c:pt>
                <c:pt idx="918">
                  <c:v>5.1719764005</c:v>
                </c:pt>
                <c:pt idx="919">
                  <c:v>5.274538074</c:v>
                </c:pt>
                <c:pt idx="920">
                  <c:v>5.231765214</c:v>
                </c:pt>
                <c:pt idx="921">
                  <c:v>4.998608901</c:v>
                </c:pt>
                <c:pt idx="922">
                  <c:v>4.998608901</c:v>
                </c:pt>
                <c:pt idx="923">
                  <c:v>4.998608901</c:v>
                </c:pt>
                <c:pt idx="924">
                  <c:v>5.0264939205</c:v>
                </c:pt>
                <c:pt idx="925">
                  <c:v>5.007258243</c:v>
                </c:pt>
                <c:pt idx="926">
                  <c:v>5.07761865</c:v>
                </c:pt>
                <c:pt idx="927">
                  <c:v>5.080204818</c:v>
                </c:pt>
                <c:pt idx="928">
                  <c:v>5.089743945</c:v>
                </c:pt>
                <c:pt idx="929">
                  <c:v>5.089743945</c:v>
                </c:pt>
                <c:pt idx="930">
                  <c:v>5.089743945</c:v>
                </c:pt>
                <c:pt idx="931">
                  <c:v>5.096433654</c:v>
                </c:pt>
                <c:pt idx="932">
                  <c:v>5.2297955775</c:v>
                </c:pt>
                <c:pt idx="933">
                  <c:v>5.3061723</c:v>
                </c:pt>
                <c:pt idx="934">
                  <c:v>5.317372008</c:v>
                </c:pt>
                <c:pt idx="935">
                  <c:v>5.437476135</c:v>
                </c:pt>
                <c:pt idx="936">
                  <c:v>5.437476135</c:v>
                </c:pt>
                <c:pt idx="937">
                  <c:v>5.437476135</c:v>
                </c:pt>
                <c:pt idx="938">
                  <c:v>5.332545738</c:v>
                </c:pt>
                <c:pt idx="939">
                  <c:v>5.202845622</c:v>
                </c:pt>
                <c:pt idx="940">
                  <c:v>5.175983592</c:v>
                </c:pt>
                <c:pt idx="941">
                  <c:v>5.309293392</c:v>
                </c:pt>
                <c:pt idx="942">
                  <c:v>5.3669646225</c:v>
                </c:pt>
                <c:pt idx="943">
                  <c:v>5.3669646225</c:v>
                </c:pt>
                <c:pt idx="944">
                  <c:v>5.3669646225</c:v>
                </c:pt>
                <c:pt idx="945">
                  <c:v>5.2006085235</c:v>
                </c:pt>
                <c:pt idx="946">
                  <c:v>5.18881545</c:v>
                </c:pt>
                <c:pt idx="947">
                  <c:v>5.159161917</c:v>
                </c:pt>
                <c:pt idx="948">
                  <c:v>5.137675452</c:v>
                </c:pt>
                <c:pt idx="949">
                  <c:v>5.0690024775</c:v>
                </c:pt>
                <c:pt idx="950">
                  <c:v>5.0690024775</c:v>
                </c:pt>
                <c:pt idx="951">
                  <c:v>5.0690024775</c:v>
                </c:pt>
                <c:pt idx="952">
                  <c:v>5.043109734</c:v>
                </c:pt>
                <c:pt idx="953">
                  <c:v>5.177291418</c:v>
                </c:pt>
                <c:pt idx="954">
                  <c:v>5.026491288</c:v>
                </c:pt>
                <c:pt idx="955">
                  <c:v>4.914864864</c:v>
                </c:pt>
                <c:pt idx="956">
                  <c:v>4.9001697225</c:v>
                </c:pt>
                <c:pt idx="957">
                  <c:v>4.9001697225</c:v>
                </c:pt>
                <c:pt idx="958">
                  <c:v>4.9001697225</c:v>
                </c:pt>
                <c:pt idx="959">
                  <c:v>4.876299792</c:v>
                </c:pt>
                <c:pt idx="960">
                  <c:v>4.722051087</c:v>
                </c:pt>
                <c:pt idx="961">
                  <c:v>4.7239038405</c:v>
                </c:pt>
                <c:pt idx="962">
                  <c:v>4.544730099</c:v>
                </c:pt>
                <c:pt idx="963">
                  <c:v>4.645504305</c:v>
                </c:pt>
                <c:pt idx="964">
                  <c:v>4.645504305</c:v>
                </c:pt>
                <c:pt idx="965">
                  <c:v>4.645504305</c:v>
                </c:pt>
                <c:pt idx="966">
                  <c:v>4.6066986225</c:v>
                </c:pt>
                <c:pt idx="967">
                  <c:v>4.51871784</c:v>
                </c:pt>
                <c:pt idx="968">
                  <c:v>4.545889452</c:v>
                </c:pt>
                <c:pt idx="969">
                  <c:v>4.382752374</c:v>
                </c:pt>
                <c:pt idx="970">
                  <c:v>4.307561856</c:v>
                </c:pt>
                <c:pt idx="971">
                  <c:v>4.307561856</c:v>
                </c:pt>
                <c:pt idx="972">
                  <c:v>4.307561856</c:v>
                </c:pt>
                <c:pt idx="973">
                  <c:v>4.2644378205</c:v>
                </c:pt>
                <c:pt idx="974">
                  <c:v>4.3706528775</c:v>
                </c:pt>
                <c:pt idx="975">
                  <c:v>4.363166574</c:v>
                </c:pt>
                <c:pt idx="976">
                  <c:v>4.1689086075</c:v>
                </c:pt>
                <c:pt idx="977">
                  <c:v>3.8417973165</c:v>
                </c:pt>
                <c:pt idx="978">
                  <c:v>3.8417973165</c:v>
                </c:pt>
                <c:pt idx="979">
                  <c:v>3.8417973165</c:v>
                </c:pt>
                <c:pt idx="980">
                  <c:v>3.8417973165</c:v>
                </c:pt>
                <c:pt idx="981">
                  <c:v>4.084710201</c:v>
                </c:pt>
                <c:pt idx="982">
                  <c:v>4.268622969</c:v>
                </c:pt>
                <c:pt idx="983">
                  <c:v>4.0893255</c:v>
                </c:pt>
                <c:pt idx="984">
                  <c:v>4.035644613</c:v>
                </c:pt>
                <c:pt idx="985">
                  <c:v>4.035644613</c:v>
                </c:pt>
                <c:pt idx="986">
                  <c:v>4.035644613</c:v>
                </c:pt>
                <c:pt idx="987">
                  <c:v>4.2072346485</c:v>
                </c:pt>
                <c:pt idx="988">
                  <c:v>4.165838586</c:v>
                </c:pt>
                <c:pt idx="989">
                  <c:v>4.0818981645</c:v>
                </c:pt>
                <c:pt idx="990">
                  <c:v>3.969195048</c:v>
                </c:pt>
                <c:pt idx="991">
                  <c:v>4.026585654</c:v>
                </c:pt>
                <c:pt idx="992">
                  <c:v>4.026585654</c:v>
                </c:pt>
                <c:pt idx="993">
                  <c:v>4.026585654</c:v>
                </c:pt>
                <c:pt idx="994">
                  <c:v>4.507638174</c:v>
                </c:pt>
                <c:pt idx="995">
                  <c:v>4.650656634</c:v>
                </c:pt>
                <c:pt idx="996">
                  <c:v>4.740346962</c:v>
                </c:pt>
                <c:pt idx="997">
                  <c:v>4.638372336</c:v>
                </c:pt>
                <c:pt idx="998">
                  <c:v>3.627375453</c:v>
                </c:pt>
                <c:pt idx="999">
                  <c:v>3.627375453</c:v>
                </c:pt>
                <c:pt idx="1000">
                  <c:v>3.627375453</c:v>
                </c:pt>
                <c:pt idx="1001">
                  <c:v>4.3112942145</c:v>
                </c:pt>
                <c:pt idx="1002">
                  <c:v>4.50751392</c:v>
                </c:pt>
                <c:pt idx="1003">
                  <c:v>5.139102267</c:v>
                </c:pt>
                <c:pt idx="1004">
                  <c:v>4.823843544</c:v>
                </c:pt>
                <c:pt idx="1005">
                  <c:v>4.060437498</c:v>
                </c:pt>
                <c:pt idx="1006">
                  <c:v>4.060437498</c:v>
                </c:pt>
                <c:pt idx="1007">
                  <c:v>4.060437498</c:v>
                </c:pt>
                <c:pt idx="1008">
                  <c:v>4.4398202355</c:v>
                </c:pt>
                <c:pt idx="1009">
                  <c:v>4.980094002</c:v>
                </c:pt>
                <c:pt idx="1010">
                  <c:v>4.791353229</c:v>
                </c:pt>
                <c:pt idx="1011">
                  <c:v>4.433744952</c:v>
                </c:pt>
                <c:pt idx="1012">
                  <c:v>3.854333808</c:v>
                </c:pt>
                <c:pt idx="1013">
                  <c:v>3.854333808</c:v>
                </c:pt>
                <c:pt idx="1014">
                  <c:v>3.854333808</c:v>
                </c:pt>
                <c:pt idx="1015">
                  <c:v>4.67064468</c:v>
                </c:pt>
                <c:pt idx="1016">
                  <c:v>4.330709955</c:v>
                </c:pt>
                <c:pt idx="1017">
                  <c:v>4.304222793</c:v>
                </c:pt>
                <c:pt idx="1018">
                  <c:v>4.77105876</c:v>
                </c:pt>
                <c:pt idx="1019">
                  <c:v>4.693541112</c:v>
                </c:pt>
                <c:pt idx="1020">
                  <c:v>4.693541112</c:v>
                </c:pt>
                <c:pt idx="1021">
                  <c:v>4.693541112</c:v>
                </c:pt>
                <c:pt idx="1022">
                  <c:v>4.984466058</c:v>
                </c:pt>
                <c:pt idx="1023">
                  <c:v>5.4362885616</c:v>
                </c:pt>
                <c:pt idx="1024">
                  <c:v>6.399335826</c:v>
                </c:pt>
                <c:pt idx="1025">
                  <c:v>6.341619843</c:v>
                </c:pt>
                <c:pt idx="1026">
                  <c:v>6.485927175</c:v>
                </c:pt>
                <c:pt idx="1027">
                  <c:v>6.485927175</c:v>
                </c:pt>
                <c:pt idx="1028">
                  <c:v>6.485927175</c:v>
                </c:pt>
                <c:pt idx="1029">
                  <c:v>6.8995324125</c:v>
                </c:pt>
                <c:pt idx="1030">
                  <c:v>6.885106839</c:v>
                </c:pt>
                <c:pt idx="1031">
                  <c:v>7.087927275</c:v>
                </c:pt>
                <c:pt idx="1032">
                  <c:v>6.1859364255</c:v>
                </c:pt>
                <c:pt idx="1033">
                  <c:v>6.1859364255</c:v>
                </c:pt>
                <c:pt idx="1034">
                  <c:v>6.1859364255</c:v>
                </c:pt>
                <c:pt idx="1035">
                  <c:v>6.085767168</c:v>
                </c:pt>
                <c:pt idx="1036">
                  <c:v>6.121980891</c:v>
                </c:pt>
                <c:pt idx="1037">
                  <c:v>6.217622775</c:v>
                </c:pt>
                <c:pt idx="1038">
                  <c:v>6.5569135905</c:v>
                </c:pt>
                <c:pt idx="1039">
                  <c:v>6.351610707</c:v>
                </c:pt>
                <c:pt idx="1040">
                  <c:v>6.351610707</c:v>
                </c:pt>
                <c:pt idx="1041">
                  <c:v>6.351610707</c:v>
                </c:pt>
                <c:pt idx="1042">
                  <c:v>5.53598955</c:v>
                </c:pt>
                <c:pt idx="1043">
                  <c:v>5.9024572425</c:v>
                </c:pt>
                <c:pt idx="1044">
                  <c:v>5.217072705</c:v>
                </c:pt>
                <c:pt idx="1045">
                  <c:v>5.431843638</c:v>
                </c:pt>
                <c:pt idx="1046">
                  <c:v>5.4098701605</c:v>
                </c:pt>
                <c:pt idx="1047">
                  <c:v>5.297643</c:v>
                </c:pt>
                <c:pt idx="1048">
                  <c:v>5.297643</c:v>
                </c:pt>
                <c:pt idx="1049">
                  <c:v>5.297643</c:v>
                </c:pt>
                <c:pt idx="1050">
                  <c:v>5.33904696</c:v>
                </c:pt>
                <c:pt idx="1051">
                  <c:v>5.602660245</c:v>
                </c:pt>
                <c:pt idx="1052">
                  <c:v>5.07751335</c:v>
                </c:pt>
                <c:pt idx="1053">
                  <c:v>4.922974017</c:v>
                </c:pt>
                <c:pt idx="1054">
                  <c:v>4.237234092</c:v>
                </c:pt>
                <c:pt idx="1055">
                  <c:v>4.237234092</c:v>
                </c:pt>
                <c:pt idx="1056">
                  <c:v>4.237234092</c:v>
                </c:pt>
                <c:pt idx="1057">
                  <c:v>5.0008944375</c:v>
                </c:pt>
                <c:pt idx="1058">
                  <c:v>5.054132538</c:v>
                </c:pt>
                <c:pt idx="1059">
                  <c:v>4.9069615725</c:v>
                </c:pt>
                <c:pt idx="1060">
                  <c:v>4.9069615725</c:v>
                </c:pt>
                <c:pt idx="1061">
                  <c:v>4.9069615725</c:v>
                </c:pt>
                <c:pt idx="1062">
                  <c:v>4.9069615725</c:v>
                </c:pt>
                <c:pt idx="1063">
                  <c:v>4.9069615725</c:v>
                </c:pt>
                <c:pt idx="1064">
                  <c:v>6.1803986985</c:v>
                </c:pt>
                <c:pt idx="1065">
                  <c:v>6.001421868</c:v>
                </c:pt>
                <c:pt idx="1066">
                  <c:v>6.002845524</c:v>
                </c:pt>
                <c:pt idx="1067">
                  <c:v>5.743268388</c:v>
                </c:pt>
                <c:pt idx="1068">
                  <c:v>5.465036304</c:v>
                </c:pt>
                <c:pt idx="1069">
                  <c:v>5.465036304</c:v>
                </c:pt>
                <c:pt idx="1070">
                  <c:v>5.465036304</c:v>
                </c:pt>
                <c:pt idx="1071">
                  <c:v>5.671066284</c:v>
                </c:pt>
                <c:pt idx="1072">
                  <c:v>5.6943212625</c:v>
                </c:pt>
                <c:pt idx="1073">
                  <c:v>5.3421896385</c:v>
                </c:pt>
                <c:pt idx="1074">
                  <c:v>5.3825290155</c:v>
                </c:pt>
                <c:pt idx="1075">
                  <c:v>5.5172856375</c:v>
                </c:pt>
                <c:pt idx="1076">
                  <c:v>5.5172856375</c:v>
                </c:pt>
                <c:pt idx="1077">
                  <c:v>5.5172856375</c:v>
                </c:pt>
                <c:pt idx="1078">
                  <c:v>5.732166609</c:v>
                </c:pt>
                <c:pt idx="1079">
                  <c:v>5.9770386</c:v>
                </c:pt>
                <c:pt idx="1080">
                  <c:v>5.7646500795</c:v>
                </c:pt>
                <c:pt idx="1081">
                  <c:v>5.697613467</c:v>
                </c:pt>
                <c:pt idx="1082">
                  <c:v>5.9466463875</c:v>
                </c:pt>
                <c:pt idx="1083">
                  <c:v>5.9466463875</c:v>
                </c:pt>
                <c:pt idx="1084">
                  <c:v>5.9466463875</c:v>
                </c:pt>
                <c:pt idx="1085">
                  <c:v>5.875659972</c:v>
                </c:pt>
                <c:pt idx="1086">
                  <c:v>5.8049768205</c:v>
                </c:pt>
                <c:pt idx="1087">
                  <c:v>5.74721082</c:v>
                </c:pt>
                <c:pt idx="1088">
                  <c:v>5.667082785</c:v>
                </c:pt>
                <c:pt idx="1089">
                  <c:v>5.667082785</c:v>
                </c:pt>
                <c:pt idx="1090">
                  <c:v>5.667082785</c:v>
                </c:pt>
                <c:pt idx="1091">
                  <c:v>5.667082785</c:v>
                </c:pt>
                <c:pt idx="1092">
                  <c:v>5.667082785</c:v>
                </c:pt>
                <c:pt idx="1093">
                  <c:v>5.0321990745</c:v>
                </c:pt>
                <c:pt idx="1094">
                  <c:v>5.168686302</c:v>
                </c:pt>
                <c:pt idx="1095">
                  <c:v>5.16778704</c:v>
                </c:pt>
                <c:pt idx="1096">
                  <c:v>5.16778704</c:v>
                </c:pt>
                <c:pt idx="1097">
                  <c:v>5.16778704</c:v>
                </c:pt>
                <c:pt idx="1098">
                  <c:v>5.16778704</c:v>
                </c:pt>
                <c:pt idx="1099">
                  <c:v>4.92336468</c:v>
                </c:pt>
                <c:pt idx="1100">
                  <c:v>5.092292205</c:v>
                </c:pt>
                <c:pt idx="1101">
                  <c:v>5.274290619</c:v>
                </c:pt>
                <c:pt idx="1102">
                  <c:v>5.072166216</c:v>
                </c:pt>
                <c:pt idx="1103">
                  <c:v>5.162137695</c:v>
                </c:pt>
                <c:pt idx="1104">
                  <c:v>5.162137695</c:v>
                </c:pt>
                <c:pt idx="1105">
                  <c:v>5.162137695</c:v>
                </c:pt>
                <c:pt idx="1106">
                  <c:v>5.585223618</c:v>
                </c:pt>
                <c:pt idx="1107">
                  <c:v>5.23437876</c:v>
                </c:pt>
                <c:pt idx="1108">
                  <c:v>5.252907348</c:v>
                </c:pt>
                <c:pt idx="1109">
                  <c:v>5.5223158185</c:v>
                </c:pt>
                <c:pt idx="1110">
                  <c:v>5.5947580065</c:v>
                </c:pt>
                <c:pt idx="1111">
                  <c:v>5.5947580065</c:v>
                </c:pt>
                <c:pt idx="1112">
                  <c:v>5.5947580065</c:v>
                </c:pt>
                <c:pt idx="1113">
                  <c:v>5.5947580065</c:v>
                </c:pt>
                <c:pt idx="1114">
                  <c:v>5.573641671</c:v>
                </c:pt>
                <c:pt idx="1115">
                  <c:v>5.186515698</c:v>
                </c:pt>
                <c:pt idx="1116">
                  <c:v>5.257561608</c:v>
                </c:pt>
                <c:pt idx="1117">
                  <c:v>5.501484846</c:v>
                </c:pt>
                <c:pt idx="1118">
                  <c:v>5.501484846</c:v>
                </c:pt>
                <c:pt idx="1119">
                  <c:v>5.501484846</c:v>
                </c:pt>
                <c:pt idx="1120">
                  <c:v>5.3554416435</c:v>
                </c:pt>
                <c:pt idx="1121">
                  <c:v>5.285253402</c:v>
                </c:pt>
                <c:pt idx="1122">
                  <c:v>5.4028771875</c:v>
                </c:pt>
                <c:pt idx="1123">
                  <c:v>5.411001609</c:v>
                </c:pt>
                <c:pt idx="1124">
                  <c:v>5.196831939</c:v>
                </c:pt>
                <c:pt idx="1125">
                  <c:v>5.196831939</c:v>
                </c:pt>
                <c:pt idx="1126">
                  <c:v>5.196831939</c:v>
                </c:pt>
                <c:pt idx="1127">
                  <c:v>5.235525477</c:v>
                </c:pt>
                <c:pt idx="1128">
                  <c:v>5.359397238</c:v>
                </c:pt>
                <c:pt idx="1129">
                  <c:v>5.43246912</c:v>
                </c:pt>
                <c:pt idx="1130">
                  <c:v>5.33763594</c:v>
                </c:pt>
                <c:pt idx="1131">
                  <c:v>5.257233072</c:v>
                </c:pt>
                <c:pt idx="1132">
                  <c:v>5.257233072</c:v>
                </c:pt>
                <c:pt idx="1133">
                  <c:v>5.257233072</c:v>
                </c:pt>
                <c:pt idx="1134">
                  <c:v>5.199649767</c:v>
                </c:pt>
                <c:pt idx="1135">
                  <c:v>5.239804869</c:v>
                </c:pt>
                <c:pt idx="1136">
                  <c:v>5.336810388</c:v>
                </c:pt>
                <c:pt idx="1137">
                  <c:v>5.337773883</c:v>
                </c:pt>
                <c:pt idx="1138">
                  <c:v>5.23127241</c:v>
                </c:pt>
                <c:pt idx="1139">
                  <c:v>5.23127241</c:v>
                </c:pt>
                <c:pt idx="1140">
                  <c:v>5.23127241</c:v>
                </c:pt>
                <c:pt idx="1141">
                  <c:v>5.157149634</c:v>
                </c:pt>
                <c:pt idx="1142">
                  <c:v>5.266476306</c:v>
                </c:pt>
                <c:pt idx="1143">
                  <c:v>5.2675835355</c:v>
                </c:pt>
                <c:pt idx="1144">
                  <c:v>5.252106015</c:v>
                </c:pt>
                <c:pt idx="1145">
                  <c:v>5.1371658</c:v>
                </c:pt>
                <c:pt idx="1146">
                  <c:v>5.1371658</c:v>
                </c:pt>
                <c:pt idx="1147">
                  <c:v>5.1371658</c:v>
                </c:pt>
                <c:pt idx="1148">
                  <c:v>5.1371658</c:v>
                </c:pt>
                <c:pt idx="1149">
                  <c:v>5.1585706575</c:v>
                </c:pt>
                <c:pt idx="1150">
                  <c:v>5.29375743</c:v>
                </c:pt>
                <c:pt idx="1151">
                  <c:v>5.542243317</c:v>
                </c:pt>
                <c:pt idx="1152">
                  <c:v>5.499010296</c:v>
                </c:pt>
                <c:pt idx="1153">
                  <c:v>5.499010296</c:v>
                </c:pt>
                <c:pt idx="1154">
                  <c:v>5.499010296</c:v>
                </c:pt>
                <c:pt idx="1155">
                  <c:v>5.7935823075</c:v>
                </c:pt>
                <c:pt idx="1156">
                  <c:v>5.710423212</c:v>
                </c:pt>
                <c:pt idx="1157">
                  <c:v>5.769900864</c:v>
                </c:pt>
                <c:pt idx="1158">
                  <c:v>5.901816492</c:v>
                </c:pt>
                <c:pt idx="1159">
                  <c:v>5.7793320585</c:v>
                </c:pt>
                <c:pt idx="1160">
                  <c:v>5.7793320585</c:v>
                </c:pt>
                <c:pt idx="1161">
                  <c:v>5.7793320585</c:v>
                </c:pt>
                <c:pt idx="1162">
                  <c:v>5.8035700125</c:v>
                </c:pt>
                <c:pt idx="1163">
                  <c:v>5.966625483</c:v>
                </c:pt>
                <c:pt idx="1164">
                  <c:v>6.100357536</c:v>
                </c:pt>
                <c:pt idx="1165">
                  <c:v>5.98246155</c:v>
                </c:pt>
                <c:pt idx="1166">
                  <c:v>5.85996606</c:v>
                </c:pt>
                <c:pt idx="1167">
                  <c:v>5.85996606</c:v>
                </c:pt>
                <c:pt idx="1168">
                  <c:v>5.85996606</c:v>
                </c:pt>
                <c:pt idx="1169">
                  <c:v>6.002202141</c:v>
                </c:pt>
                <c:pt idx="1170">
                  <c:v>6.29500248</c:v>
                </c:pt>
                <c:pt idx="1171">
                  <c:v>6.281296632</c:v>
                </c:pt>
                <c:pt idx="1172">
                  <c:v>6.446516544</c:v>
                </c:pt>
                <c:pt idx="1173">
                  <c:v>6.369002055</c:v>
                </c:pt>
                <c:pt idx="1174">
                  <c:v>6.369002055</c:v>
                </c:pt>
                <c:pt idx="1175">
                  <c:v>6.369002055</c:v>
                </c:pt>
                <c:pt idx="1176">
                  <c:v>6.387450615</c:v>
                </c:pt>
                <c:pt idx="1177">
                  <c:v>6.48749088</c:v>
                </c:pt>
                <c:pt idx="1178">
                  <c:v>6.37305084</c:v>
                </c:pt>
                <c:pt idx="1179">
                  <c:v>6.30312111</c:v>
                </c:pt>
                <c:pt idx="1180">
                  <c:v>6.30312111</c:v>
                </c:pt>
                <c:pt idx="1181">
                  <c:v>6.30312111</c:v>
                </c:pt>
                <c:pt idx="1182">
                  <c:v>6.30312111</c:v>
                </c:pt>
                <c:pt idx="1183">
                  <c:v>6.093167652</c:v>
                </c:pt>
                <c:pt idx="1184">
                  <c:v>6.17348628</c:v>
                </c:pt>
                <c:pt idx="1185">
                  <c:v>6.40086057</c:v>
                </c:pt>
                <c:pt idx="1186">
                  <c:v>6.5767415805</c:v>
                </c:pt>
                <c:pt idx="1187">
                  <c:v>6.583570812</c:v>
                </c:pt>
                <c:pt idx="1188">
                  <c:v>6.583570812</c:v>
                </c:pt>
                <c:pt idx="1189">
                  <c:v>6.583570812</c:v>
                </c:pt>
                <c:pt idx="1190">
                  <c:v>6.7869719775</c:v>
                </c:pt>
                <c:pt idx="1191">
                  <c:v>6.533203716</c:v>
                </c:pt>
                <c:pt idx="1192">
                  <c:v>6.562418148</c:v>
                </c:pt>
                <c:pt idx="1193">
                  <c:v>6.5766562875</c:v>
                </c:pt>
                <c:pt idx="1194">
                  <c:v>6.388906914</c:v>
                </c:pt>
                <c:pt idx="1195">
                  <c:v>6.388906914</c:v>
                </c:pt>
                <c:pt idx="1196">
                  <c:v>6.388906914</c:v>
                </c:pt>
                <c:pt idx="1197">
                  <c:v>6.306664455</c:v>
                </c:pt>
                <c:pt idx="1198">
                  <c:v>6.4383247305</c:v>
                </c:pt>
                <c:pt idx="1199">
                  <c:v>6.240399165</c:v>
                </c:pt>
                <c:pt idx="1200">
                  <c:v>6.1937023005</c:v>
                </c:pt>
                <c:pt idx="1201">
                  <c:v>6.151337478</c:v>
                </c:pt>
                <c:pt idx="1202">
                  <c:v>6.151337478</c:v>
                </c:pt>
                <c:pt idx="1203">
                  <c:v>6.151337478</c:v>
                </c:pt>
                <c:pt idx="1204">
                  <c:v>6.09546951</c:v>
                </c:pt>
                <c:pt idx="1205">
                  <c:v>6.23652939</c:v>
                </c:pt>
                <c:pt idx="1206">
                  <c:v>6.279029523</c:v>
                </c:pt>
                <c:pt idx="1207">
                  <c:v>6.054618375</c:v>
                </c:pt>
                <c:pt idx="1208">
                  <c:v>6.181003647</c:v>
                </c:pt>
                <c:pt idx="1209">
                  <c:v>6.181003647</c:v>
                </c:pt>
                <c:pt idx="1210">
                  <c:v>6.181003647</c:v>
                </c:pt>
                <c:pt idx="1211">
                  <c:v>6.390479043</c:v>
                </c:pt>
                <c:pt idx="1212">
                  <c:v>6.2052168555</c:v>
                </c:pt>
                <c:pt idx="1213">
                  <c:v>6.174878346</c:v>
                </c:pt>
                <c:pt idx="1214">
                  <c:v>5.8383927225</c:v>
                </c:pt>
                <c:pt idx="1215">
                  <c:v>5.78059092</c:v>
                </c:pt>
                <c:pt idx="1216">
                  <c:v>5.78059092</c:v>
                </c:pt>
                <c:pt idx="1217">
                  <c:v>5.78059092</c:v>
                </c:pt>
                <c:pt idx="1218">
                  <c:v>5.678097165</c:v>
                </c:pt>
                <c:pt idx="1219">
                  <c:v>5.77397808</c:v>
                </c:pt>
                <c:pt idx="1220">
                  <c:v>5.72545584</c:v>
                </c:pt>
                <c:pt idx="1221">
                  <c:v>5.83653681</c:v>
                </c:pt>
                <c:pt idx="1222">
                  <c:v>5.852999412</c:v>
                </c:pt>
                <c:pt idx="1223">
                  <c:v>5.852999412</c:v>
                </c:pt>
                <c:pt idx="1224">
                  <c:v>5.852999412</c:v>
                </c:pt>
                <c:pt idx="1225">
                  <c:v>5.759365599</c:v>
                </c:pt>
                <c:pt idx="1226">
                  <c:v>5.847331113</c:v>
                </c:pt>
                <c:pt idx="1227">
                  <c:v>5.769319608</c:v>
                </c:pt>
                <c:pt idx="1228">
                  <c:v>5.718541842</c:v>
                </c:pt>
                <c:pt idx="1229">
                  <c:v>5.5341294255</c:v>
                </c:pt>
                <c:pt idx="1230">
                  <c:v>5.5341294255</c:v>
                </c:pt>
                <c:pt idx="1231">
                  <c:v>5.5341294255</c:v>
                </c:pt>
                <c:pt idx="1232">
                  <c:v>5.520617856</c:v>
                </c:pt>
                <c:pt idx="1233">
                  <c:v>5.454304128</c:v>
                </c:pt>
                <c:pt idx="1234">
                  <c:v>5.549441625</c:v>
                </c:pt>
                <c:pt idx="1235">
                  <c:v>5.393016369</c:v>
                </c:pt>
                <c:pt idx="1236">
                  <c:v>5.268731832</c:v>
                </c:pt>
                <c:pt idx="1237">
                  <c:v>5.268731832</c:v>
                </c:pt>
                <c:pt idx="1238">
                  <c:v>5.268731832</c:v>
                </c:pt>
                <c:pt idx="1239">
                  <c:v>5.4146223495</c:v>
                </c:pt>
                <c:pt idx="1240">
                  <c:v>5.51954169</c:v>
                </c:pt>
                <c:pt idx="1241">
                  <c:v>5.4188490915</c:v>
                </c:pt>
                <c:pt idx="1242">
                  <c:v>5.335293015</c:v>
                </c:pt>
                <c:pt idx="1243">
                  <c:v>5.2845126165</c:v>
                </c:pt>
                <c:pt idx="1244">
                  <c:v>5.2845126165</c:v>
                </c:pt>
                <c:pt idx="1245">
                  <c:v>5.2845126165</c:v>
                </c:pt>
                <c:pt idx="1246">
                  <c:v>5.28451261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rices!$C$6</c:f>
              <c:strCache>
                <c:ptCount val="1"/>
                <c:pt idx="0">
                  <c:v>NGPL, Midc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ces!$A$1468:$A$2714</c:f>
              <c:strCache>
                <c:ptCount val="1247"/>
                <c:pt idx="0">
                  <c:v>1/1/2002</c:v>
                </c:pt>
                <c:pt idx="1">
                  <c:v>1/2/2002</c:v>
                </c:pt>
                <c:pt idx="2">
                  <c:v>1/3/2002</c:v>
                </c:pt>
                <c:pt idx="3">
                  <c:v>1/4/2002</c:v>
                </c:pt>
                <c:pt idx="4">
                  <c:v>1/5/2002</c:v>
                </c:pt>
                <c:pt idx="5">
                  <c:v>1/6/2002</c:v>
                </c:pt>
                <c:pt idx="6">
                  <c:v>1/7/2002</c:v>
                </c:pt>
                <c:pt idx="7">
                  <c:v>1/8/2002</c:v>
                </c:pt>
                <c:pt idx="8">
                  <c:v>1/9/2002</c:v>
                </c:pt>
                <c:pt idx="9">
                  <c:v>1/10/2002</c:v>
                </c:pt>
                <c:pt idx="10">
                  <c:v>1/11/2002</c:v>
                </c:pt>
                <c:pt idx="11">
                  <c:v>1/12/2002</c:v>
                </c:pt>
                <c:pt idx="12">
                  <c:v>1/13/2002</c:v>
                </c:pt>
                <c:pt idx="13">
                  <c:v>1/14/2002</c:v>
                </c:pt>
                <c:pt idx="14">
                  <c:v>1/15/2002</c:v>
                </c:pt>
                <c:pt idx="15">
                  <c:v>1/16/2002</c:v>
                </c:pt>
                <c:pt idx="16">
                  <c:v>1/17/2002</c:v>
                </c:pt>
                <c:pt idx="17">
                  <c:v>1/18/2002</c:v>
                </c:pt>
                <c:pt idx="18">
                  <c:v>1/19/2002</c:v>
                </c:pt>
                <c:pt idx="19">
                  <c:v>1/20/2002</c:v>
                </c:pt>
                <c:pt idx="20">
                  <c:v>1/21/2002</c:v>
                </c:pt>
                <c:pt idx="21">
                  <c:v>1/22/2002</c:v>
                </c:pt>
                <c:pt idx="22">
                  <c:v>1/23/2002</c:v>
                </c:pt>
                <c:pt idx="23">
                  <c:v>1/24/2002</c:v>
                </c:pt>
                <c:pt idx="24">
                  <c:v>1/25/2002</c:v>
                </c:pt>
                <c:pt idx="25">
                  <c:v>1/26/2002</c:v>
                </c:pt>
                <c:pt idx="26">
                  <c:v>1/27/2002</c:v>
                </c:pt>
                <c:pt idx="27">
                  <c:v>1/28/2002</c:v>
                </c:pt>
                <c:pt idx="28">
                  <c:v>1/29/2002</c:v>
                </c:pt>
                <c:pt idx="29">
                  <c:v>1/30/2002</c:v>
                </c:pt>
                <c:pt idx="30">
                  <c:v>1/31/2002</c:v>
                </c:pt>
                <c:pt idx="31">
                  <c:v>2/1/2002</c:v>
                </c:pt>
                <c:pt idx="32">
                  <c:v>2/2/2002</c:v>
                </c:pt>
                <c:pt idx="33">
                  <c:v>2/3/2002</c:v>
                </c:pt>
                <c:pt idx="34">
                  <c:v>2/4/2002</c:v>
                </c:pt>
                <c:pt idx="35">
                  <c:v>2/5/2002</c:v>
                </c:pt>
                <c:pt idx="36">
                  <c:v>2/6/2002</c:v>
                </c:pt>
                <c:pt idx="37">
                  <c:v>2/7/2002</c:v>
                </c:pt>
                <c:pt idx="38">
                  <c:v>2/8/2002</c:v>
                </c:pt>
                <c:pt idx="39">
                  <c:v>2/9/2002</c:v>
                </c:pt>
                <c:pt idx="40">
                  <c:v>2/10/2002</c:v>
                </c:pt>
                <c:pt idx="41">
                  <c:v>2/11/2002</c:v>
                </c:pt>
                <c:pt idx="42">
                  <c:v>2/12/2002</c:v>
                </c:pt>
                <c:pt idx="43">
                  <c:v>2/13/2002</c:v>
                </c:pt>
                <c:pt idx="44">
                  <c:v>2/14/2002</c:v>
                </c:pt>
                <c:pt idx="45">
                  <c:v>2/15/2002</c:v>
                </c:pt>
                <c:pt idx="46">
                  <c:v>2/16/2002</c:v>
                </c:pt>
                <c:pt idx="47">
                  <c:v>2/17/2002</c:v>
                </c:pt>
                <c:pt idx="48">
                  <c:v>2/18/2002</c:v>
                </c:pt>
                <c:pt idx="49">
                  <c:v>2/19/2002</c:v>
                </c:pt>
                <c:pt idx="50">
                  <c:v>2/20/2002</c:v>
                </c:pt>
                <c:pt idx="51">
                  <c:v>2/21/2002</c:v>
                </c:pt>
                <c:pt idx="52">
                  <c:v>2/22/2002</c:v>
                </c:pt>
                <c:pt idx="53">
                  <c:v>2/23/2002</c:v>
                </c:pt>
                <c:pt idx="54">
                  <c:v>2/24/2002</c:v>
                </c:pt>
                <c:pt idx="55">
                  <c:v>2/25/2002</c:v>
                </c:pt>
                <c:pt idx="56">
                  <c:v>2/26/2002</c:v>
                </c:pt>
                <c:pt idx="57">
                  <c:v>2/27/2002</c:v>
                </c:pt>
                <c:pt idx="58">
                  <c:v>2/28/2002</c:v>
                </c:pt>
                <c:pt idx="59">
                  <c:v>3/1/2002</c:v>
                </c:pt>
                <c:pt idx="60">
                  <c:v>3/2/2002</c:v>
                </c:pt>
                <c:pt idx="61">
                  <c:v>3/3/2002</c:v>
                </c:pt>
                <c:pt idx="62">
                  <c:v>3/4/2002</c:v>
                </c:pt>
                <c:pt idx="63">
                  <c:v>3/5/2002</c:v>
                </c:pt>
                <c:pt idx="64">
                  <c:v>3/6/2002</c:v>
                </c:pt>
                <c:pt idx="65">
                  <c:v>3/7/2002</c:v>
                </c:pt>
                <c:pt idx="66">
                  <c:v>3/8/2002</c:v>
                </c:pt>
                <c:pt idx="67">
                  <c:v>3/9/2002</c:v>
                </c:pt>
                <c:pt idx="68">
                  <c:v>3/10/2002</c:v>
                </c:pt>
                <c:pt idx="69">
                  <c:v>3/11/2002</c:v>
                </c:pt>
                <c:pt idx="70">
                  <c:v>3/12/2002</c:v>
                </c:pt>
                <c:pt idx="71">
                  <c:v>3/13/2002</c:v>
                </c:pt>
                <c:pt idx="72">
                  <c:v>3/14/2002</c:v>
                </c:pt>
                <c:pt idx="73">
                  <c:v>3/15/2002</c:v>
                </c:pt>
                <c:pt idx="74">
                  <c:v>3/16/2002</c:v>
                </c:pt>
                <c:pt idx="75">
                  <c:v>3/17/2002</c:v>
                </c:pt>
                <c:pt idx="76">
                  <c:v>3/18/2002</c:v>
                </c:pt>
                <c:pt idx="77">
                  <c:v>3/19/2002</c:v>
                </c:pt>
                <c:pt idx="78">
                  <c:v>3/20/2002</c:v>
                </c:pt>
                <c:pt idx="79">
                  <c:v>3/21/2002</c:v>
                </c:pt>
                <c:pt idx="80">
                  <c:v>3/22/2002</c:v>
                </c:pt>
                <c:pt idx="81">
                  <c:v>3/23/2002</c:v>
                </c:pt>
                <c:pt idx="82">
                  <c:v>3/24/2002</c:v>
                </c:pt>
                <c:pt idx="83">
                  <c:v>3/25/2002</c:v>
                </c:pt>
                <c:pt idx="84">
                  <c:v>3/26/2002</c:v>
                </c:pt>
                <c:pt idx="85">
                  <c:v>3/27/2002</c:v>
                </c:pt>
                <c:pt idx="86">
                  <c:v>3/28/2002</c:v>
                </c:pt>
                <c:pt idx="87">
                  <c:v>3/29/2002</c:v>
                </c:pt>
                <c:pt idx="88">
                  <c:v>3/30/2002</c:v>
                </c:pt>
                <c:pt idx="89">
                  <c:v>3/31/2002</c:v>
                </c:pt>
                <c:pt idx="90">
                  <c:v>4/1/2002</c:v>
                </c:pt>
                <c:pt idx="91">
                  <c:v>4/2/2002</c:v>
                </c:pt>
                <c:pt idx="92">
                  <c:v>4/3/2002</c:v>
                </c:pt>
                <c:pt idx="93">
                  <c:v>4/4/2002</c:v>
                </c:pt>
                <c:pt idx="94">
                  <c:v>4/5/2002</c:v>
                </c:pt>
                <c:pt idx="95">
                  <c:v>4/6/2002</c:v>
                </c:pt>
                <c:pt idx="96">
                  <c:v>4/7/2002</c:v>
                </c:pt>
                <c:pt idx="97">
                  <c:v>4/8/2002</c:v>
                </c:pt>
                <c:pt idx="98">
                  <c:v>4/9/2002</c:v>
                </c:pt>
                <c:pt idx="99">
                  <c:v>4/10/2002</c:v>
                </c:pt>
                <c:pt idx="100">
                  <c:v>4/11/2002</c:v>
                </c:pt>
                <c:pt idx="101">
                  <c:v>4/12/2002</c:v>
                </c:pt>
                <c:pt idx="102">
                  <c:v>4/13/2002</c:v>
                </c:pt>
                <c:pt idx="103">
                  <c:v>4/14/2002</c:v>
                </c:pt>
                <c:pt idx="104">
                  <c:v>4/15/2002</c:v>
                </c:pt>
                <c:pt idx="105">
                  <c:v>4/16/2002</c:v>
                </c:pt>
                <c:pt idx="106">
                  <c:v>4/17/2002</c:v>
                </c:pt>
                <c:pt idx="107">
                  <c:v>4/18/2002</c:v>
                </c:pt>
                <c:pt idx="108">
                  <c:v>4/19/2002</c:v>
                </c:pt>
                <c:pt idx="109">
                  <c:v>4/20/2002</c:v>
                </c:pt>
                <c:pt idx="110">
                  <c:v>4/21/2002</c:v>
                </c:pt>
                <c:pt idx="111">
                  <c:v>4/22/2002</c:v>
                </c:pt>
                <c:pt idx="112">
                  <c:v>4/23/2002</c:v>
                </c:pt>
                <c:pt idx="113">
                  <c:v>4/24/2002</c:v>
                </c:pt>
                <c:pt idx="114">
                  <c:v>4/25/2002</c:v>
                </c:pt>
                <c:pt idx="115">
                  <c:v>4/26/2002</c:v>
                </c:pt>
                <c:pt idx="116">
                  <c:v>4/27/2002</c:v>
                </c:pt>
                <c:pt idx="117">
                  <c:v>4/28/2002</c:v>
                </c:pt>
                <c:pt idx="118">
                  <c:v>4/29/2002</c:v>
                </c:pt>
                <c:pt idx="119">
                  <c:v>4/30/2002</c:v>
                </c:pt>
                <c:pt idx="120">
                  <c:v>5/1/2002</c:v>
                </c:pt>
                <c:pt idx="121">
                  <c:v>5/2/2002</c:v>
                </c:pt>
                <c:pt idx="122">
                  <c:v>5/3/2002</c:v>
                </c:pt>
                <c:pt idx="123">
                  <c:v>5/4/2002</c:v>
                </c:pt>
                <c:pt idx="124">
                  <c:v>5/5/2002</c:v>
                </c:pt>
                <c:pt idx="125">
                  <c:v>5/6/2002</c:v>
                </c:pt>
                <c:pt idx="126">
                  <c:v>5/7/2002</c:v>
                </c:pt>
                <c:pt idx="127">
                  <c:v>5/8/2002</c:v>
                </c:pt>
                <c:pt idx="128">
                  <c:v>5/9/2002</c:v>
                </c:pt>
                <c:pt idx="129">
                  <c:v>5/10/2002</c:v>
                </c:pt>
                <c:pt idx="130">
                  <c:v>5/11/2002</c:v>
                </c:pt>
                <c:pt idx="131">
                  <c:v>5/12/2002</c:v>
                </c:pt>
                <c:pt idx="132">
                  <c:v>5/13/2002</c:v>
                </c:pt>
                <c:pt idx="133">
                  <c:v>5/14/2002</c:v>
                </c:pt>
                <c:pt idx="134">
                  <c:v>5/15/2002</c:v>
                </c:pt>
                <c:pt idx="135">
                  <c:v>5/16/2002</c:v>
                </c:pt>
                <c:pt idx="136">
                  <c:v>5/17/2002</c:v>
                </c:pt>
                <c:pt idx="137">
                  <c:v>5/18/2002</c:v>
                </c:pt>
                <c:pt idx="138">
                  <c:v>5/19/2002</c:v>
                </c:pt>
                <c:pt idx="139">
                  <c:v>5/20/2002</c:v>
                </c:pt>
                <c:pt idx="140">
                  <c:v>5/21/2002</c:v>
                </c:pt>
                <c:pt idx="141">
                  <c:v>5/22/2002</c:v>
                </c:pt>
                <c:pt idx="142">
                  <c:v>5/23/2002</c:v>
                </c:pt>
                <c:pt idx="143">
                  <c:v>5/24/2002</c:v>
                </c:pt>
                <c:pt idx="144">
                  <c:v>5/25/2002</c:v>
                </c:pt>
                <c:pt idx="145">
                  <c:v>5/26/2002</c:v>
                </c:pt>
                <c:pt idx="146">
                  <c:v>5/27/2002</c:v>
                </c:pt>
                <c:pt idx="147">
                  <c:v>5/28/2002</c:v>
                </c:pt>
                <c:pt idx="148">
                  <c:v>5/29/2002</c:v>
                </c:pt>
                <c:pt idx="149">
                  <c:v>5/30/2002</c:v>
                </c:pt>
                <c:pt idx="150">
                  <c:v>5/31/2002</c:v>
                </c:pt>
                <c:pt idx="151">
                  <c:v>6/1/2002</c:v>
                </c:pt>
                <c:pt idx="152">
                  <c:v>6/2/2002</c:v>
                </c:pt>
                <c:pt idx="153">
                  <c:v>6/3/2002</c:v>
                </c:pt>
                <c:pt idx="154">
                  <c:v>6/4/2002</c:v>
                </c:pt>
                <c:pt idx="155">
                  <c:v>6/5/2002</c:v>
                </c:pt>
                <c:pt idx="156">
                  <c:v>6/6/2002</c:v>
                </c:pt>
                <c:pt idx="157">
                  <c:v>6/7/2002</c:v>
                </c:pt>
                <c:pt idx="158">
                  <c:v>6/8/2002</c:v>
                </c:pt>
                <c:pt idx="159">
                  <c:v>6/9/2002</c:v>
                </c:pt>
                <c:pt idx="160">
                  <c:v>6/10/2002</c:v>
                </c:pt>
                <c:pt idx="161">
                  <c:v>6/11/2002</c:v>
                </c:pt>
                <c:pt idx="162">
                  <c:v>6/12/2002</c:v>
                </c:pt>
                <c:pt idx="163">
                  <c:v>6/13/2002</c:v>
                </c:pt>
                <c:pt idx="164">
                  <c:v>6/14/2002</c:v>
                </c:pt>
                <c:pt idx="165">
                  <c:v>6/15/2002</c:v>
                </c:pt>
                <c:pt idx="166">
                  <c:v>6/16/2002</c:v>
                </c:pt>
                <c:pt idx="167">
                  <c:v>6/17/2002</c:v>
                </c:pt>
                <c:pt idx="168">
                  <c:v>6/18/2002</c:v>
                </c:pt>
                <c:pt idx="169">
                  <c:v>6/19/2002</c:v>
                </c:pt>
                <c:pt idx="170">
                  <c:v>6/20/2002</c:v>
                </c:pt>
                <c:pt idx="171">
                  <c:v>6/21/2002</c:v>
                </c:pt>
                <c:pt idx="172">
                  <c:v>6/22/2002</c:v>
                </c:pt>
                <c:pt idx="173">
                  <c:v>6/23/2002</c:v>
                </c:pt>
                <c:pt idx="174">
                  <c:v>6/24/2002</c:v>
                </c:pt>
                <c:pt idx="175">
                  <c:v>6/25/2002</c:v>
                </c:pt>
                <c:pt idx="176">
                  <c:v>6/26/2002</c:v>
                </c:pt>
                <c:pt idx="177">
                  <c:v>6/27/2002</c:v>
                </c:pt>
                <c:pt idx="178">
                  <c:v>6/28/2002</c:v>
                </c:pt>
                <c:pt idx="179">
                  <c:v>6/29/2002</c:v>
                </c:pt>
                <c:pt idx="180">
                  <c:v>6/30/2002</c:v>
                </c:pt>
                <c:pt idx="181">
                  <c:v>7/1/2002</c:v>
                </c:pt>
                <c:pt idx="182">
                  <c:v>7/2/2002</c:v>
                </c:pt>
                <c:pt idx="183">
                  <c:v>7/3/2002</c:v>
                </c:pt>
                <c:pt idx="184">
                  <c:v>7/4/2002</c:v>
                </c:pt>
                <c:pt idx="185">
                  <c:v>7/5/2002</c:v>
                </c:pt>
                <c:pt idx="186">
                  <c:v>7/6/2002</c:v>
                </c:pt>
                <c:pt idx="187">
                  <c:v>7/7/2002</c:v>
                </c:pt>
                <c:pt idx="188">
                  <c:v>7/8/2002</c:v>
                </c:pt>
                <c:pt idx="189">
                  <c:v>7/9/2002</c:v>
                </c:pt>
                <c:pt idx="190">
                  <c:v>7/10/2002</c:v>
                </c:pt>
                <c:pt idx="191">
                  <c:v>7/11/2002</c:v>
                </c:pt>
                <c:pt idx="192">
                  <c:v>7/12/2002</c:v>
                </c:pt>
                <c:pt idx="193">
                  <c:v>7/13/2002</c:v>
                </c:pt>
                <c:pt idx="194">
                  <c:v>7/14/2002</c:v>
                </c:pt>
                <c:pt idx="195">
                  <c:v>7/15/2002</c:v>
                </c:pt>
                <c:pt idx="196">
                  <c:v>7/16/2002</c:v>
                </c:pt>
                <c:pt idx="197">
                  <c:v>7/17/2002</c:v>
                </c:pt>
                <c:pt idx="198">
                  <c:v>7/18/2002</c:v>
                </c:pt>
                <c:pt idx="199">
                  <c:v>7/19/2002</c:v>
                </c:pt>
                <c:pt idx="200">
                  <c:v>7/20/2002</c:v>
                </c:pt>
                <c:pt idx="201">
                  <c:v>7/21/2002</c:v>
                </c:pt>
                <c:pt idx="202">
                  <c:v>7/22/2002</c:v>
                </c:pt>
                <c:pt idx="203">
                  <c:v>7/23/2002</c:v>
                </c:pt>
                <c:pt idx="204">
                  <c:v>7/24/2002</c:v>
                </c:pt>
                <c:pt idx="205">
                  <c:v>7/25/2002</c:v>
                </c:pt>
                <c:pt idx="206">
                  <c:v>7/26/2002</c:v>
                </c:pt>
                <c:pt idx="207">
                  <c:v>7/27/2002</c:v>
                </c:pt>
                <c:pt idx="208">
                  <c:v>7/28/2002</c:v>
                </c:pt>
                <c:pt idx="209">
                  <c:v>7/29/2002</c:v>
                </c:pt>
                <c:pt idx="210">
                  <c:v>7/30/2002</c:v>
                </c:pt>
                <c:pt idx="211">
                  <c:v>7/31/2002</c:v>
                </c:pt>
                <c:pt idx="212">
                  <c:v>8/1/2002</c:v>
                </c:pt>
                <c:pt idx="213">
                  <c:v>8/2/2002</c:v>
                </c:pt>
                <c:pt idx="214">
                  <c:v>8/3/2002</c:v>
                </c:pt>
                <c:pt idx="215">
                  <c:v>8/4/2002</c:v>
                </c:pt>
                <c:pt idx="216">
                  <c:v>8/5/2002</c:v>
                </c:pt>
                <c:pt idx="217">
                  <c:v>8/6/2002</c:v>
                </c:pt>
                <c:pt idx="218">
                  <c:v>8/7/2002</c:v>
                </c:pt>
                <c:pt idx="219">
                  <c:v>8/8/2002</c:v>
                </c:pt>
                <c:pt idx="220">
                  <c:v>8/9/2002</c:v>
                </c:pt>
                <c:pt idx="221">
                  <c:v>8/10/2002</c:v>
                </c:pt>
                <c:pt idx="222">
                  <c:v>8/11/2002</c:v>
                </c:pt>
                <c:pt idx="223">
                  <c:v>8/12/2002</c:v>
                </c:pt>
                <c:pt idx="224">
                  <c:v>8/13/2002</c:v>
                </c:pt>
                <c:pt idx="225">
                  <c:v>8/14/2002</c:v>
                </c:pt>
                <c:pt idx="226">
                  <c:v>8/15/2002</c:v>
                </c:pt>
                <c:pt idx="227">
                  <c:v>8/16/2002</c:v>
                </c:pt>
                <c:pt idx="228">
                  <c:v>8/17/2002</c:v>
                </c:pt>
                <c:pt idx="229">
                  <c:v>8/18/2002</c:v>
                </c:pt>
                <c:pt idx="230">
                  <c:v>8/19/2002</c:v>
                </c:pt>
                <c:pt idx="231">
                  <c:v>8/20/2002</c:v>
                </c:pt>
                <c:pt idx="232">
                  <c:v>8/21/2002</c:v>
                </c:pt>
                <c:pt idx="233">
                  <c:v>8/22/2002</c:v>
                </c:pt>
                <c:pt idx="234">
                  <c:v>8/23/2002</c:v>
                </c:pt>
                <c:pt idx="235">
                  <c:v>8/24/2002</c:v>
                </c:pt>
                <c:pt idx="236">
                  <c:v>8/25/2002</c:v>
                </c:pt>
                <c:pt idx="237">
                  <c:v>8/26/2002</c:v>
                </c:pt>
                <c:pt idx="238">
                  <c:v>8/27/2002</c:v>
                </c:pt>
                <c:pt idx="239">
                  <c:v>8/28/2002</c:v>
                </c:pt>
                <c:pt idx="240">
                  <c:v>8/29/2002</c:v>
                </c:pt>
                <c:pt idx="241">
                  <c:v>8/30/2002</c:v>
                </c:pt>
                <c:pt idx="242">
                  <c:v>8/31/2002</c:v>
                </c:pt>
                <c:pt idx="243">
                  <c:v>9/1/2002</c:v>
                </c:pt>
                <c:pt idx="244">
                  <c:v>9/2/2002</c:v>
                </c:pt>
                <c:pt idx="245">
                  <c:v>9/3/2002</c:v>
                </c:pt>
                <c:pt idx="246">
                  <c:v>9/4/2002</c:v>
                </c:pt>
                <c:pt idx="247">
                  <c:v>9/5/2002</c:v>
                </c:pt>
                <c:pt idx="248">
                  <c:v>9/6/2002</c:v>
                </c:pt>
                <c:pt idx="249">
                  <c:v>9/7/2002</c:v>
                </c:pt>
                <c:pt idx="250">
                  <c:v>9/8/2002</c:v>
                </c:pt>
                <c:pt idx="251">
                  <c:v>9/9/2002</c:v>
                </c:pt>
                <c:pt idx="252">
                  <c:v>9/10/2002</c:v>
                </c:pt>
                <c:pt idx="253">
                  <c:v>9/11/2002</c:v>
                </c:pt>
                <c:pt idx="254">
                  <c:v>9/12/2002</c:v>
                </c:pt>
                <c:pt idx="255">
                  <c:v>9/13/2002</c:v>
                </c:pt>
                <c:pt idx="256">
                  <c:v>9/14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0/2002</c:v>
                </c:pt>
                <c:pt idx="263">
                  <c:v>9/21/2002</c:v>
                </c:pt>
                <c:pt idx="264">
                  <c:v>9/22/2002</c:v>
                </c:pt>
                <c:pt idx="265">
                  <c:v>9/23/2002</c:v>
                </c:pt>
                <c:pt idx="266">
                  <c:v>9/24/2002</c:v>
                </c:pt>
                <c:pt idx="267">
                  <c:v>9/25/2002</c:v>
                </c:pt>
                <c:pt idx="268">
                  <c:v>9/26/2002</c:v>
                </c:pt>
                <c:pt idx="269">
                  <c:v>9/27/2002</c:v>
                </c:pt>
                <c:pt idx="270">
                  <c:v>9/28/2002</c:v>
                </c:pt>
                <c:pt idx="271">
                  <c:v>9/29/2002</c:v>
                </c:pt>
                <c:pt idx="272">
                  <c:v>9/30/2002</c:v>
                </c:pt>
                <c:pt idx="273">
                  <c:v>10/1/2002</c:v>
                </c:pt>
                <c:pt idx="274">
                  <c:v>10/2/2002</c:v>
                </c:pt>
                <c:pt idx="275">
                  <c:v>10/3/2002</c:v>
                </c:pt>
                <c:pt idx="276">
                  <c:v>10/4/2002</c:v>
                </c:pt>
                <c:pt idx="277">
                  <c:v>10/5/2002</c:v>
                </c:pt>
                <c:pt idx="278">
                  <c:v>10/6/2002</c:v>
                </c:pt>
                <c:pt idx="279">
                  <c:v>10/7/2002</c:v>
                </c:pt>
                <c:pt idx="280">
                  <c:v>10/8/2002</c:v>
                </c:pt>
                <c:pt idx="281">
                  <c:v>10/9/2002</c:v>
                </c:pt>
                <c:pt idx="282">
                  <c:v>10/10/2002</c:v>
                </c:pt>
                <c:pt idx="283">
                  <c:v>10/11/2002</c:v>
                </c:pt>
                <c:pt idx="284">
                  <c:v>10/12/2002</c:v>
                </c:pt>
                <c:pt idx="285">
                  <c:v>10/13/2002</c:v>
                </c:pt>
                <c:pt idx="286">
                  <c:v>10/14/2002</c:v>
                </c:pt>
                <c:pt idx="287">
                  <c:v>10/15/2002</c:v>
                </c:pt>
                <c:pt idx="288">
                  <c:v>10/16/2002</c:v>
                </c:pt>
                <c:pt idx="289">
                  <c:v>10/17/2002</c:v>
                </c:pt>
                <c:pt idx="290">
                  <c:v>10/18/2002</c:v>
                </c:pt>
                <c:pt idx="291">
                  <c:v>10/19/2002</c:v>
                </c:pt>
                <c:pt idx="292">
                  <c:v>10/20/2002</c:v>
                </c:pt>
                <c:pt idx="293">
                  <c:v>10/21/2002</c:v>
                </c:pt>
                <c:pt idx="294">
                  <c:v>10/22/2002</c:v>
                </c:pt>
                <c:pt idx="295">
                  <c:v>10/23/2002</c:v>
                </c:pt>
                <c:pt idx="296">
                  <c:v>10/24/2002</c:v>
                </c:pt>
                <c:pt idx="297">
                  <c:v>10/25/2002</c:v>
                </c:pt>
                <c:pt idx="298">
                  <c:v>10/26/2002</c:v>
                </c:pt>
                <c:pt idx="299">
                  <c:v>10/27/2002</c:v>
                </c:pt>
                <c:pt idx="300">
                  <c:v>10/28/2002</c:v>
                </c:pt>
                <c:pt idx="301">
                  <c:v>10/29/2002</c:v>
                </c:pt>
                <c:pt idx="302">
                  <c:v>10/30/2002</c:v>
                </c:pt>
                <c:pt idx="303">
                  <c:v>10/31/2002</c:v>
                </c:pt>
                <c:pt idx="304">
                  <c:v>11/1/2002</c:v>
                </c:pt>
                <c:pt idx="305">
                  <c:v>11/2/2002</c:v>
                </c:pt>
                <c:pt idx="306">
                  <c:v>11/3/2002</c:v>
                </c:pt>
                <c:pt idx="307">
                  <c:v>11/4/2002</c:v>
                </c:pt>
                <c:pt idx="308">
                  <c:v>11/5/2002</c:v>
                </c:pt>
                <c:pt idx="309">
                  <c:v>11/6/2002</c:v>
                </c:pt>
                <c:pt idx="310">
                  <c:v>11/7/2002</c:v>
                </c:pt>
                <c:pt idx="311">
                  <c:v>11/8/2002</c:v>
                </c:pt>
                <c:pt idx="312">
                  <c:v>11/9/2002</c:v>
                </c:pt>
                <c:pt idx="313">
                  <c:v>11/10/2002</c:v>
                </c:pt>
                <c:pt idx="314">
                  <c:v>11/11/2002</c:v>
                </c:pt>
                <c:pt idx="315">
                  <c:v>11/12/2002</c:v>
                </c:pt>
                <c:pt idx="316">
                  <c:v>11/13/2002</c:v>
                </c:pt>
                <c:pt idx="317">
                  <c:v>11/14/2002</c:v>
                </c:pt>
                <c:pt idx="318">
                  <c:v>11/15/2002</c:v>
                </c:pt>
                <c:pt idx="319">
                  <c:v>11/16/2002</c:v>
                </c:pt>
                <c:pt idx="320">
                  <c:v>11/17/2002</c:v>
                </c:pt>
                <c:pt idx="321">
                  <c:v>11/18/2002</c:v>
                </c:pt>
                <c:pt idx="322">
                  <c:v>11/19/2002</c:v>
                </c:pt>
                <c:pt idx="323">
                  <c:v>11/20/2002</c:v>
                </c:pt>
                <c:pt idx="324">
                  <c:v>11/21/2002</c:v>
                </c:pt>
                <c:pt idx="325">
                  <c:v>11/22/2002</c:v>
                </c:pt>
                <c:pt idx="326">
                  <c:v>11/23/2002</c:v>
                </c:pt>
                <c:pt idx="327">
                  <c:v>11/24/2002</c:v>
                </c:pt>
                <c:pt idx="328">
                  <c:v>11/25/2002</c:v>
                </c:pt>
                <c:pt idx="329">
                  <c:v>11/26/2002</c:v>
                </c:pt>
                <c:pt idx="330">
                  <c:v>11/27/2002</c:v>
                </c:pt>
                <c:pt idx="331">
                  <c:v>11/28/2002</c:v>
                </c:pt>
                <c:pt idx="332">
                  <c:v>11/29/2002</c:v>
                </c:pt>
                <c:pt idx="333">
                  <c:v>11/30/2002</c:v>
                </c:pt>
                <c:pt idx="334">
                  <c:v>12/1/2002</c:v>
                </c:pt>
                <c:pt idx="335">
                  <c:v>12/2/2002</c:v>
                </c:pt>
                <c:pt idx="336">
                  <c:v>12/3/2002</c:v>
                </c:pt>
                <c:pt idx="337">
                  <c:v>12/4/2002</c:v>
                </c:pt>
                <c:pt idx="338">
                  <c:v>12/5/2002</c:v>
                </c:pt>
                <c:pt idx="339">
                  <c:v>12/6/2002</c:v>
                </c:pt>
                <c:pt idx="340">
                  <c:v>12/7/2002</c:v>
                </c:pt>
                <c:pt idx="341">
                  <c:v>12/8/2002</c:v>
                </c:pt>
                <c:pt idx="342">
                  <c:v>12/9/2002</c:v>
                </c:pt>
                <c:pt idx="343">
                  <c:v>12/10/2002</c:v>
                </c:pt>
                <c:pt idx="344">
                  <c:v>12/11/2002</c:v>
                </c:pt>
                <c:pt idx="345">
                  <c:v>12/12/2002</c:v>
                </c:pt>
                <c:pt idx="346">
                  <c:v>12/13/2002</c:v>
                </c:pt>
                <c:pt idx="347">
                  <c:v>12/14/2002</c:v>
                </c:pt>
                <c:pt idx="348">
                  <c:v>12/15/2002</c:v>
                </c:pt>
                <c:pt idx="349">
                  <c:v>12/16/2002</c:v>
                </c:pt>
                <c:pt idx="350">
                  <c:v>12/17/2002</c:v>
                </c:pt>
                <c:pt idx="351">
                  <c:v>12/18/2002</c:v>
                </c:pt>
                <c:pt idx="352">
                  <c:v>12/19/2002</c:v>
                </c:pt>
                <c:pt idx="353">
                  <c:v>12/20/2002</c:v>
                </c:pt>
                <c:pt idx="354">
                  <c:v>12/21/2002</c:v>
                </c:pt>
                <c:pt idx="355">
                  <c:v>12/22/2002</c:v>
                </c:pt>
                <c:pt idx="356">
                  <c:v>12/23/2002</c:v>
                </c:pt>
                <c:pt idx="357">
                  <c:v>12/24/2002</c:v>
                </c:pt>
                <c:pt idx="358">
                  <c:v>12/25/2002</c:v>
                </c:pt>
                <c:pt idx="359">
                  <c:v>12/26/2002</c:v>
                </c:pt>
                <c:pt idx="360">
                  <c:v>12/27/2002</c:v>
                </c:pt>
                <c:pt idx="361">
                  <c:v>12/28/2002</c:v>
                </c:pt>
                <c:pt idx="362">
                  <c:v>12/29/2002</c:v>
                </c:pt>
                <c:pt idx="363">
                  <c:v>12/30/2002</c:v>
                </c:pt>
                <c:pt idx="364">
                  <c:v>12/31/2002</c:v>
                </c:pt>
                <c:pt idx="365">
                  <c:v>1/1/2003</c:v>
                </c:pt>
                <c:pt idx="366">
                  <c:v>1/2/2003</c:v>
                </c:pt>
                <c:pt idx="367">
                  <c:v>1/3/2003</c:v>
                </c:pt>
                <c:pt idx="368">
                  <c:v>1/4/2003</c:v>
                </c:pt>
                <c:pt idx="369">
                  <c:v>1/5/2003</c:v>
                </c:pt>
                <c:pt idx="370">
                  <c:v>1/6/2003</c:v>
                </c:pt>
                <c:pt idx="371">
                  <c:v>1/7/2003</c:v>
                </c:pt>
                <c:pt idx="372">
                  <c:v>1/8/2003</c:v>
                </c:pt>
                <c:pt idx="373">
                  <c:v>1/9/2003</c:v>
                </c:pt>
                <c:pt idx="374">
                  <c:v>1/10/2003</c:v>
                </c:pt>
                <c:pt idx="375">
                  <c:v>1/11/2003</c:v>
                </c:pt>
                <c:pt idx="376">
                  <c:v>1/12/2003</c:v>
                </c:pt>
                <c:pt idx="377">
                  <c:v>1/13/2003</c:v>
                </c:pt>
                <c:pt idx="378">
                  <c:v>1/14/2003</c:v>
                </c:pt>
                <c:pt idx="379">
                  <c:v>1/15/2003</c:v>
                </c:pt>
                <c:pt idx="380">
                  <c:v>1/16/2003</c:v>
                </c:pt>
                <c:pt idx="381">
                  <c:v>1/17/2003</c:v>
                </c:pt>
                <c:pt idx="382">
                  <c:v>1/18/2003</c:v>
                </c:pt>
                <c:pt idx="383">
                  <c:v>1/19/2003</c:v>
                </c:pt>
                <c:pt idx="384">
                  <c:v>1/20/2003</c:v>
                </c:pt>
                <c:pt idx="385">
                  <c:v>1/21/2003</c:v>
                </c:pt>
                <c:pt idx="386">
                  <c:v>1/22/2003</c:v>
                </c:pt>
                <c:pt idx="387">
                  <c:v>1/23/2003</c:v>
                </c:pt>
                <c:pt idx="388">
                  <c:v>1/24/2003</c:v>
                </c:pt>
                <c:pt idx="389">
                  <c:v>1/25/2003</c:v>
                </c:pt>
                <c:pt idx="390">
                  <c:v>1/26/2003</c:v>
                </c:pt>
                <c:pt idx="391">
                  <c:v>1/27/2003</c:v>
                </c:pt>
                <c:pt idx="392">
                  <c:v>1/28/2003</c:v>
                </c:pt>
                <c:pt idx="393">
                  <c:v>1/29/2003</c:v>
                </c:pt>
                <c:pt idx="394">
                  <c:v>1/30/2003</c:v>
                </c:pt>
                <c:pt idx="395">
                  <c:v>1/31/2003</c:v>
                </c:pt>
                <c:pt idx="396">
                  <c:v>2/1/2003</c:v>
                </c:pt>
                <c:pt idx="397">
                  <c:v>2/2/2003</c:v>
                </c:pt>
                <c:pt idx="398">
                  <c:v>2/3/2003</c:v>
                </c:pt>
                <c:pt idx="399">
                  <c:v>2/4/2003</c:v>
                </c:pt>
                <c:pt idx="400">
                  <c:v>2/5/2003</c:v>
                </c:pt>
                <c:pt idx="401">
                  <c:v>2/6/2003</c:v>
                </c:pt>
                <c:pt idx="402">
                  <c:v>2/7/2003</c:v>
                </c:pt>
                <c:pt idx="403">
                  <c:v>2/8/2003</c:v>
                </c:pt>
                <c:pt idx="404">
                  <c:v>2/9/2003</c:v>
                </c:pt>
                <c:pt idx="405">
                  <c:v>2/10/2003</c:v>
                </c:pt>
                <c:pt idx="406">
                  <c:v>2/11/2003</c:v>
                </c:pt>
                <c:pt idx="407">
                  <c:v>2/12/2003</c:v>
                </c:pt>
                <c:pt idx="408">
                  <c:v>2/13/2003</c:v>
                </c:pt>
                <c:pt idx="409">
                  <c:v>2/14/2003</c:v>
                </c:pt>
                <c:pt idx="410">
                  <c:v>2/15/2003</c:v>
                </c:pt>
                <c:pt idx="411">
                  <c:v>2/16/2003</c:v>
                </c:pt>
                <c:pt idx="412">
                  <c:v>2/17/2003</c:v>
                </c:pt>
                <c:pt idx="413">
                  <c:v>2/18/2003</c:v>
                </c:pt>
                <c:pt idx="414">
                  <c:v>2/19/2003</c:v>
                </c:pt>
                <c:pt idx="415">
                  <c:v>2/20/2003</c:v>
                </c:pt>
                <c:pt idx="416">
                  <c:v>2/21/2003</c:v>
                </c:pt>
                <c:pt idx="417">
                  <c:v>2/22/2003</c:v>
                </c:pt>
                <c:pt idx="418">
                  <c:v>2/23/2003</c:v>
                </c:pt>
                <c:pt idx="419">
                  <c:v>2/24/2003</c:v>
                </c:pt>
                <c:pt idx="420">
                  <c:v>2/25/2003</c:v>
                </c:pt>
                <c:pt idx="421">
                  <c:v>2/26/2003</c:v>
                </c:pt>
                <c:pt idx="422">
                  <c:v>2/27/2003</c:v>
                </c:pt>
                <c:pt idx="423">
                  <c:v>2/28/2003</c:v>
                </c:pt>
                <c:pt idx="424">
                  <c:v>3/1/2003</c:v>
                </c:pt>
                <c:pt idx="425">
                  <c:v>3/2/2003</c:v>
                </c:pt>
                <c:pt idx="426">
                  <c:v>3/3/2003</c:v>
                </c:pt>
                <c:pt idx="427">
                  <c:v>3/4/2003</c:v>
                </c:pt>
                <c:pt idx="428">
                  <c:v>3/5/2003</c:v>
                </c:pt>
                <c:pt idx="429">
                  <c:v>3/6/2003</c:v>
                </c:pt>
                <c:pt idx="430">
                  <c:v>3/7/2003</c:v>
                </c:pt>
                <c:pt idx="431">
                  <c:v>3/8/2003</c:v>
                </c:pt>
                <c:pt idx="432">
                  <c:v>3/9/2003</c:v>
                </c:pt>
                <c:pt idx="433">
                  <c:v>3/10/2003</c:v>
                </c:pt>
                <c:pt idx="434">
                  <c:v>3/11/2003</c:v>
                </c:pt>
                <c:pt idx="435">
                  <c:v>3/12/2003</c:v>
                </c:pt>
                <c:pt idx="436">
                  <c:v>3/13/2003</c:v>
                </c:pt>
                <c:pt idx="437">
                  <c:v>3/14/2003</c:v>
                </c:pt>
                <c:pt idx="438">
                  <c:v>3/15/2003</c:v>
                </c:pt>
                <c:pt idx="439">
                  <c:v>3/16/2003</c:v>
                </c:pt>
                <c:pt idx="440">
                  <c:v>3/17/2003</c:v>
                </c:pt>
                <c:pt idx="441">
                  <c:v>3/18/2003</c:v>
                </c:pt>
                <c:pt idx="442">
                  <c:v>3/19/2003</c:v>
                </c:pt>
                <c:pt idx="443">
                  <c:v>3/20/2003</c:v>
                </c:pt>
                <c:pt idx="444">
                  <c:v>3/21/2003</c:v>
                </c:pt>
                <c:pt idx="445">
                  <c:v>3/22/2003</c:v>
                </c:pt>
                <c:pt idx="446">
                  <c:v>3/23/2003</c:v>
                </c:pt>
                <c:pt idx="447">
                  <c:v>3/24/2003</c:v>
                </c:pt>
                <c:pt idx="448">
                  <c:v>3/25/2003</c:v>
                </c:pt>
                <c:pt idx="449">
                  <c:v>3/26/2003</c:v>
                </c:pt>
                <c:pt idx="450">
                  <c:v>3/27/2003</c:v>
                </c:pt>
                <c:pt idx="451">
                  <c:v>3/28/2003</c:v>
                </c:pt>
                <c:pt idx="452">
                  <c:v>3/29/2003</c:v>
                </c:pt>
                <c:pt idx="453">
                  <c:v>3/30/2003</c:v>
                </c:pt>
                <c:pt idx="454">
                  <c:v>3/31/2003</c:v>
                </c:pt>
                <c:pt idx="455">
                  <c:v>4/1/2003</c:v>
                </c:pt>
                <c:pt idx="456">
                  <c:v>4/2/2003</c:v>
                </c:pt>
                <c:pt idx="457">
                  <c:v>4/3/2003</c:v>
                </c:pt>
                <c:pt idx="458">
                  <c:v>4/4/2003</c:v>
                </c:pt>
                <c:pt idx="459">
                  <c:v>4/5/2003</c:v>
                </c:pt>
                <c:pt idx="460">
                  <c:v>4/6/2003</c:v>
                </c:pt>
                <c:pt idx="461">
                  <c:v>4/7/2003</c:v>
                </c:pt>
                <c:pt idx="462">
                  <c:v>4/8/2003</c:v>
                </c:pt>
                <c:pt idx="463">
                  <c:v>4/9/2003</c:v>
                </c:pt>
                <c:pt idx="464">
                  <c:v>4/10/2003</c:v>
                </c:pt>
                <c:pt idx="465">
                  <c:v>4/11/2003</c:v>
                </c:pt>
                <c:pt idx="466">
                  <c:v>4/12/2003</c:v>
                </c:pt>
                <c:pt idx="467">
                  <c:v>4/13/2003</c:v>
                </c:pt>
                <c:pt idx="468">
                  <c:v>4/14/2003</c:v>
                </c:pt>
                <c:pt idx="469">
                  <c:v>4/15/2003</c:v>
                </c:pt>
                <c:pt idx="470">
                  <c:v>4/16/2003</c:v>
                </c:pt>
                <c:pt idx="471">
                  <c:v>4/17/2003</c:v>
                </c:pt>
                <c:pt idx="472">
                  <c:v>4/18/2003</c:v>
                </c:pt>
                <c:pt idx="473">
                  <c:v>4/19/2003</c:v>
                </c:pt>
                <c:pt idx="474">
                  <c:v>4/20/2003</c:v>
                </c:pt>
                <c:pt idx="475">
                  <c:v>4/21/2003</c:v>
                </c:pt>
                <c:pt idx="476">
                  <c:v>4/22/2003</c:v>
                </c:pt>
                <c:pt idx="477">
                  <c:v>4/23/2003</c:v>
                </c:pt>
                <c:pt idx="478">
                  <c:v>4/24/2003</c:v>
                </c:pt>
                <c:pt idx="479">
                  <c:v>4/25/2003</c:v>
                </c:pt>
                <c:pt idx="480">
                  <c:v>4/26/2003</c:v>
                </c:pt>
                <c:pt idx="481">
                  <c:v>4/27/2003</c:v>
                </c:pt>
                <c:pt idx="482">
                  <c:v>4/28/2003</c:v>
                </c:pt>
                <c:pt idx="483">
                  <c:v>4/29/2003</c:v>
                </c:pt>
                <c:pt idx="484">
                  <c:v>4/30/2003</c:v>
                </c:pt>
                <c:pt idx="485">
                  <c:v>5/1/2003</c:v>
                </c:pt>
                <c:pt idx="486">
                  <c:v>5/2/2003</c:v>
                </c:pt>
                <c:pt idx="487">
                  <c:v>5/3/2003</c:v>
                </c:pt>
                <c:pt idx="488">
                  <c:v>5/4/2003</c:v>
                </c:pt>
                <c:pt idx="489">
                  <c:v>5/5/2003</c:v>
                </c:pt>
                <c:pt idx="490">
                  <c:v>5/6/2003</c:v>
                </c:pt>
                <c:pt idx="491">
                  <c:v>5/7/2003</c:v>
                </c:pt>
                <c:pt idx="492">
                  <c:v>5/8/2003</c:v>
                </c:pt>
                <c:pt idx="493">
                  <c:v>5/9/2003</c:v>
                </c:pt>
                <c:pt idx="494">
                  <c:v>5/10/2003</c:v>
                </c:pt>
                <c:pt idx="495">
                  <c:v>5/11/2003</c:v>
                </c:pt>
                <c:pt idx="496">
                  <c:v>5/12/2003</c:v>
                </c:pt>
                <c:pt idx="497">
                  <c:v>5/13/2003</c:v>
                </c:pt>
                <c:pt idx="498">
                  <c:v>5/14/2003</c:v>
                </c:pt>
                <c:pt idx="499">
                  <c:v>5/15/2003</c:v>
                </c:pt>
                <c:pt idx="500">
                  <c:v>5/16/2003</c:v>
                </c:pt>
                <c:pt idx="501">
                  <c:v>5/17/2003</c:v>
                </c:pt>
                <c:pt idx="502">
                  <c:v>5/18/2003</c:v>
                </c:pt>
                <c:pt idx="503">
                  <c:v>5/19/2003</c:v>
                </c:pt>
                <c:pt idx="504">
                  <c:v>5/20/2003</c:v>
                </c:pt>
                <c:pt idx="505">
                  <c:v>5/21/2003</c:v>
                </c:pt>
                <c:pt idx="506">
                  <c:v>5/22/2003</c:v>
                </c:pt>
                <c:pt idx="507">
                  <c:v>5/23/2003</c:v>
                </c:pt>
                <c:pt idx="508">
                  <c:v>5/24/2003</c:v>
                </c:pt>
                <c:pt idx="509">
                  <c:v>5/25/2003</c:v>
                </c:pt>
                <c:pt idx="510">
                  <c:v>5/26/2003</c:v>
                </c:pt>
                <c:pt idx="511">
                  <c:v>5/27/2003</c:v>
                </c:pt>
                <c:pt idx="512">
                  <c:v>5/28/2003</c:v>
                </c:pt>
                <c:pt idx="513">
                  <c:v>5/29/2003</c:v>
                </c:pt>
                <c:pt idx="514">
                  <c:v>5/30/2003</c:v>
                </c:pt>
                <c:pt idx="515">
                  <c:v>5/31/2003</c:v>
                </c:pt>
                <c:pt idx="516">
                  <c:v>6/1/2003</c:v>
                </c:pt>
                <c:pt idx="517">
                  <c:v>6/2/2003</c:v>
                </c:pt>
                <c:pt idx="518">
                  <c:v>6/3/2003</c:v>
                </c:pt>
                <c:pt idx="519">
                  <c:v>6/4/2003</c:v>
                </c:pt>
                <c:pt idx="520">
                  <c:v>6/5/2003</c:v>
                </c:pt>
                <c:pt idx="521">
                  <c:v>6/6/2003</c:v>
                </c:pt>
                <c:pt idx="522">
                  <c:v>6/7/2003</c:v>
                </c:pt>
                <c:pt idx="523">
                  <c:v>6/8/2003</c:v>
                </c:pt>
                <c:pt idx="524">
                  <c:v>6/9/2003</c:v>
                </c:pt>
                <c:pt idx="525">
                  <c:v>6/10/2003</c:v>
                </c:pt>
                <c:pt idx="526">
                  <c:v>6/11/2003</c:v>
                </c:pt>
                <c:pt idx="527">
                  <c:v>6/12/2003</c:v>
                </c:pt>
                <c:pt idx="528">
                  <c:v>6/13/2003</c:v>
                </c:pt>
                <c:pt idx="529">
                  <c:v>6/14/2003</c:v>
                </c:pt>
                <c:pt idx="530">
                  <c:v>6/15/2003</c:v>
                </c:pt>
                <c:pt idx="531">
                  <c:v>6/16/2003</c:v>
                </c:pt>
                <c:pt idx="532">
                  <c:v>6/17/2003</c:v>
                </c:pt>
                <c:pt idx="533">
                  <c:v>6/18/2003</c:v>
                </c:pt>
                <c:pt idx="534">
                  <c:v>6/19/2003</c:v>
                </c:pt>
                <c:pt idx="535">
                  <c:v>6/20/2003</c:v>
                </c:pt>
                <c:pt idx="536">
                  <c:v>6/21/2003</c:v>
                </c:pt>
                <c:pt idx="537">
                  <c:v>6/22/2003</c:v>
                </c:pt>
                <c:pt idx="538">
                  <c:v>6/23/2003</c:v>
                </c:pt>
                <c:pt idx="539">
                  <c:v>6/24/2003</c:v>
                </c:pt>
                <c:pt idx="540">
                  <c:v>6/25/2003</c:v>
                </c:pt>
                <c:pt idx="541">
                  <c:v>6/26/2003</c:v>
                </c:pt>
                <c:pt idx="542">
                  <c:v>6/27/2003</c:v>
                </c:pt>
                <c:pt idx="543">
                  <c:v>6/28/2003</c:v>
                </c:pt>
                <c:pt idx="544">
                  <c:v>6/29/2003</c:v>
                </c:pt>
                <c:pt idx="545">
                  <c:v>6/30/2003</c:v>
                </c:pt>
                <c:pt idx="546">
                  <c:v>7/1/2003</c:v>
                </c:pt>
                <c:pt idx="547">
                  <c:v>7/2/2003</c:v>
                </c:pt>
                <c:pt idx="548">
                  <c:v>7/3/2003</c:v>
                </c:pt>
                <c:pt idx="549">
                  <c:v>7/4/2003</c:v>
                </c:pt>
                <c:pt idx="550">
                  <c:v>7/5/2003</c:v>
                </c:pt>
                <c:pt idx="551">
                  <c:v>7/6/2003</c:v>
                </c:pt>
                <c:pt idx="552">
                  <c:v>7/7/2003</c:v>
                </c:pt>
                <c:pt idx="553">
                  <c:v>7/8/2003</c:v>
                </c:pt>
                <c:pt idx="554">
                  <c:v>7/9/2003</c:v>
                </c:pt>
                <c:pt idx="555">
                  <c:v>7/10/2003</c:v>
                </c:pt>
                <c:pt idx="556">
                  <c:v>7/11/2003</c:v>
                </c:pt>
                <c:pt idx="557">
                  <c:v>7/12/2003</c:v>
                </c:pt>
                <c:pt idx="558">
                  <c:v>7/13/2003</c:v>
                </c:pt>
                <c:pt idx="559">
                  <c:v>7/14/2003</c:v>
                </c:pt>
                <c:pt idx="560">
                  <c:v>7/15/2003</c:v>
                </c:pt>
                <c:pt idx="561">
                  <c:v>7/16/2003</c:v>
                </c:pt>
                <c:pt idx="562">
                  <c:v>7/17/2003</c:v>
                </c:pt>
                <c:pt idx="563">
                  <c:v>7/18/2003</c:v>
                </c:pt>
                <c:pt idx="564">
                  <c:v>7/19/2003</c:v>
                </c:pt>
                <c:pt idx="565">
                  <c:v>7/20/2003</c:v>
                </c:pt>
                <c:pt idx="566">
                  <c:v>7/21/2003</c:v>
                </c:pt>
                <c:pt idx="567">
                  <c:v>7/22/2003</c:v>
                </c:pt>
                <c:pt idx="568">
                  <c:v>7/23/2003</c:v>
                </c:pt>
                <c:pt idx="569">
                  <c:v>7/24/2003</c:v>
                </c:pt>
                <c:pt idx="570">
                  <c:v>7/25/2003</c:v>
                </c:pt>
                <c:pt idx="571">
                  <c:v>7/26/2003</c:v>
                </c:pt>
                <c:pt idx="572">
                  <c:v>7/27/2003</c:v>
                </c:pt>
                <c:pt idx="573">
                  <c:v>7/28/2003</c:v>
                </c:pt>
                <c:pt idx="574">
                  <c:v>7/29/2003</c:v>
                </c:pt>
                <c:pt idx="575">
                  <c:v>7/30/2003</c:v>
                </c:pt>
                <c:pt idx="576">
                  <c:v>7/31/2003</c:v>
                </c:pt>
                <c:pt idx="577">
                  <c:v>8/1/2003</c:v>
                </c:pt>
                <c:pt idx="578">
                  <c:v>8/2/2003</c:v>
                </c:pt>
                <c:pt idx="579">
                  <c:v>8/3/2003</c:v>
                </c:pt>
                <c:pt idx="580">
                  <c:v>8/4/2003</c:v>
                </c:pt>
                <c:pt idx="581">
                  <c:v>8/5/2003</c:v>
                </c:pt>
                <c:pt idx="582">
                  <c:v>8/6/2003</c:v>
                </c:pt>
                <c:pt idx="583">
                  <c:v>8/7/2003</c:v>
                </c:pt>
                <c:pt idx="584">
                  <c:v>8/8/2003</c:v>
                </c:pt>
                <c:pt idx="585">
                  <c:v>8/9/2003</c:v>
                </c:pt>
                <c:pt idx="586">
                  <c:v>8/10/2003</c:v>
                </c:pt>
                <c:pt idx="587">
                  <c:v>8/11/2003</c:v>
                </c:pt>
                <c:pt idx="588">
                  <c:v>8/12/2003</c:v>
                </c:pt>
                <c:pt idx="589">
                  <c:v>8/13/2003</c:v>
                </c:pt>
                <c:pt idx="590">
                  <c:v>8/14/2003</c:v>
                </c:pt>
                <c:pt idx="591">
                  <c:v>8/15/2003</c:v>
                </c:pt>
                <c:pt idx="592">
                  <c:v>8/16/2003</c:v>
                </c:pt>
                <c:pt idx="593">
                  <c:v>8/17/2003</c:v>
                </c:pt>
                <c:pt idx="594">
                  <c:v>8/18/2003</c:v>
                </c:pt>
                <c:pt idx="595">
                  <c:v>8/19/2003</c:v>
                </c:pt>
                <c:pt idx="596">
                  <c:v>8/20/2003</c:v>
                </c:pt>
                <c:pt idx="597">
                  <c:v>8/21/2003</c:v>
                </c:pt>
                <c:pt idx="598">
                  <c:v>8/22/2003</c:v>
                </c:pt>
                <c:pt idx="599">
                  <c:v>8/23/2003</c:v>
                </c:pt>
                <c:pt idx="600">
                  <c:v>8/24/2003</c:v>
                </c:pt>
                <c:pt idx="601">
                  <c:v>8/25/2003</c:v>
                </c:pt>
                <c:pt idx="602">
                  <c:v>8/26/2003</c:v>
                </c:pt>
                <c:pt idx="603">
                  <c:v>8/27/2003</c:v>
                </c:pt>
                <c:pt idx="604">
                  <c:v>8/28/2003</c:v>
                </c:pt>
                <c:pt idx="605">
                  <c:v>8/29/2003</c:v>
                </c:pt>
                <c:pt idx="606">
                  <c:v>8/30/2003</c:v>
                </c:pt>
                <c:pt idx="607">
                  <c:v>8/31/2003</c:v>
                </c:pt>
                <c:pt idx="608">
                  <c:v>9/1/2003</c:v>
                </c:pt>
                <c:pt idx="609">
                  <c:v>9/2/2003</c:v>
                </c:pt>
                <c:pt idx="610">
                  <c:v>9/3/2003</c:v>
                </c:pt>
                <c:pt idx="611">
                  <c:v>9/4/2003</c:v>
                </c:pt>
                <c:pt idx="612">
                  <c:v>9/5/2003</c:v>
                </c:pt>
                <c:pt idx="613">
                  <c:v>9/6/2003</c:v>
                </c:pt>
                <c:pt idx="614">
                  <c:v>9/7/2003</c:v>
                </c:pt>
                <c:pt idx="615">
                  <c:v>9/8/2003</c:v>
                </c:pt>
                <c:pt idx="616">
                  <c:v>9/9/2003</c:v>
                </c:pt>
                <c:pt idx="617">
                  <c:v>9/10/2003</c:v>
                </c:pt>
                <c:pt idx="618">
                  <c:v>9/11/2003</c:v>
                </c:pt>
                <c:pt idx="619">
                  <c:v>9/12/2003</c:v>
                </c:pt>
                <c:pt idx="620">
                  <c:v>9/13/2003</c:v>
                </c:pt>
                <c:pt idx="621">
                  <c:v>9/14/2003</c:v>
                </c:pt>
                <c:pt idx="622">
                  <c:v>9/15/2003</c:v>
                </c:pt>
                <c:pt idx="623">
                  <c:v>9/16/2003</c:v>
                </c:pt>
                <c:pt idx="624">
                  <c:v>9/17/2003</c:v>
                </c:pt>
                <c:pt idx="625">
                  <c:v>9/18/2003</c:v>
                </c:pt>
                <c:pt idx="626">
                  <c:v>9/19/2003</c:v>
                </c:pt>
                <c:pt idx="627">
                  <c:v>9/20/2003</c:v>
                </c:pt>
                <c:pt idx="628">
                  <c:v>9/21/2003</c:v>
                </c:pt>
                <c:pt idx="629">
                  <c:v>9/22/2003</c:v>
                </c:pt>
                <c:pt idx="630">
                  <c:v>9/23/2003</c:v>
                </c:pt>
                <c:pt idx="631">
                  <c:v>9/24/2003</c:v>
                </c:pt>
                <c:pt idx="632">
                  <c:v>9/25/2003</c:v>
                </c:pt>
                <c:pt idx="633">
                  <c:v>9/26/2003</c:v>
                </c:pt>
                <c:pt idx="634">
                  <c:v>9/27/2003</c:v>
                </c:pt>
                <c:pt idx="635">
                  <c:v>9/28/2003</c:v>
                </c:pt>
                <c:pt idx="636">
                  <c:v>9/29/2003</c:v>
                </c:pt>
                <c:pt idx="637">
                  <c:v>9/30/2003</c:v>
                </c:pt>
                <c:pt idx="638">
                  <c:v>10/1/2003</c:v>
                </c:pt>
                <c:pt idx="639">
                  <c:v>10/2/2003</c:v>
                </c:pt>
                <c:pt idx="640">
                  <c:v>10/3/2003</c:v>
                </c:pt>
                <c:pt idx="641">
                  <c:v>10/4/2003</c:v>
                </c:pt>
                <c:pt idx="642">
                  <c:v>10/5/2003</c:v>
                </c:pt>
                <c:pt idx="643">
                  <c:v>10/6/2003</c:v>
                </c:pt>
                <c:pt idx="644">
                  <c:v>10/7/2003</c:v>
                </c:pt>
                <c:pt idx="645">
                  <c:v>10/8/2003</c:v>
                </c:pt>
                <c:pt idx="646">
                  <c:v>10/9/2003</c:v>
                </c:pt>
                <c:pt idx="647">
                  <c:v>10/10/2003</c:v>
                </c:pt>
                <c:pt idx="648">
                  <c:v>10/11/2003</c:v>
                </c:pt>
                <c:pt idx="649">
                  <c:v>10/12/2003</c:v>
                </c:pt>
                <c:pt idx="650">
                  <c:v>10/13/2003</c:v>
                </c:pt>
                <c:pt idx="651">
                  <c:v>10/14/2003</c:v>
                </c:pt>
                <c:pt idx="652">
                  <c:v>10/15/2003</c:v>
                </c:pt>
                <c:pt idx="653">
                  <c:v>10/16/2003</c:v>
                </c:pt>
                <c:pt idx="654">
                  <c:v>10/17/2003</c:v>
                </c:pt>
                <c:pt idx="655">
                  <c:v>10/18/2003</c:v>
                </c:pt>
                <c:pt idx="656">
                  <c:v>10/19/2003</c:v>
                </c:pt>
                <c:pt idx="657">
                  <c:v>10/20/2003</c:v>
                </c:pt>
                <c:pt idx="658">
                  <c:v>10/21/2003</c:v>
                </c:pt>
                <c:pt idx="659">
                  <c:v>10/22/2003</c:v>
                </c:pt>
                <c:pt idx="660">
                  <c:v>10/23/2003</c:v>
                </c:pt>
                <c:pt idx="661">
                  <c:v>10/24/2003</c:v>
                </c:pt>
                <c:pt idx="662">
                  <c:v>10/25/2003</c:v>
                </c:pt>
                <c:pt idx="663">
                  <c:v>10/26/2003</c:v>
                </c:pt>
                <c:pt idx="664">
                  <c:v>10/27/2003</c:v>
                </c:pt>
                <c:pt idx="665">
                  <c:v>10/28/2003</c:v>
                </c:pt>
                <c:pt idx="666">
                  <c:v>10/29/2003</c:v>
                </c:pt>
                <c:pt idx="667">
                  <c:v>10/30/2003</c:v>
                </c:pt>
                <c:pt idx="668">
                  <c:v>10/31/2003</c:v>
                </c:pt>
                <c:pt idx="669">
                  <c:v>11/1/2003</c:v>
                </c:pt>
                <c:pt idx="670">
                  <c:v>11/2/2003</c:v>
                </c:pt>
                <c:pt idx="671">
                  <c:v>11/3/2003</c:v>
                </c:pt>
                <c:pt idx="672">
                  <c:v>11/4/2003</c:v>
                </c:pt>
                <c:pt idx="673">
                  <c:v>11/5/2003</c:v>
                </c:pt>
                <c:pt idx="674">
                  <c:v>11/6/2003</c:v>
                </c:pt>
                <c:pt idx="675">
                  <c:v>11/7/2003</c:v>
                </c:pt>
                <c:pt idx="676">
                  <c:v>11/8/2003</c:v>
                </c:pt>
                <c:pt idx="677">
                  <c:v>11/9/2003</c:v>
                </c:pt>
                <c:pt idx="678">
                  <c:v>11/10/2003</c:v>
                </c:pt>
                <c:pt idx="679">
                  <c:v>11/11/2003</c:v>
                </c:pt>
                <c:pt idx="680">
                  <c:v>11/12/2003</c:v>
                </c:pt>
                <c:pt idx="681">
                  <c:v>11/13/2003</c:v>
                </c:pt>
                <c:pt idx="682">
                  <c:v>11/14/2003</c:v>
                </c:pt>
                <c:pt idx="683">
                  <c:v>11/15/2003</c:v>
                </c:pt>
                <c:pt idx="684">
                  <c:v>11/16/2003</c:v>
                </c:pt>
                <c:pt idx="685">
                  <c:v>11/17/2003</c:v>
                </c:pt>
                <c:pt idx="686">
                  <c:v>11/18/2003</c:v>
                </c:pt>
                <c:pt idx="687">
                  <c:v>11/19/2003</c:v>
                </c:pt>
                <c:pt idx="688">
                  <c:v>11/20/2003</c:v>
                </c:pt>
                <c:pt idx="689">
                  <c:v>11/21/2003</c:v>
                </c:pt>
                <c:pt idx="690">
                  <c:v>11/22/2003</c:v>
                </c:pt>
                <c:pt idx="691">
                  <c:v>11/23/2003</c:v>
                </c:pt>
                <c:pt idx="692">
                  <c:v>11/24/2003</c:v>
                </c:pt>
                <c:pt idx="693">
                  <c:v>11/25/2003</c:v>
                </c:pt>
                <c:pt idx="694">
                  <c:v>11/26/2003</c:v>
                </c:pt>
                <c:pt idx="695">
                  <c:v>11/27/2003</c:v>
                </c:pt>
                <c:pt idx="696">
                  <c:v>11/28/2003</c:v>
                </c:pt>
                <c:pt idx="697">
                  <c:v>11/29/2003</c:v>
                </c:pt>
                <c:pt idx="698">
                  <c:v>11/30/2003</c:v>
                </c:pt>
                <c:pt idx="699">
                  <c:v>12/1/2003</c:v>
                </c:pt>
                <c:pt idx="700">
                  <c:v>12/2/2003</c:v>
                </c:pt>
                <c:pt idx="701">
                  <c:v>12/3/2003</c:v>
                </c:pt>
                <c:pt idx="702">
                  <c:v>12/4/2003</c:v>
                </c:pt>
                <c:pt idx="703">
                  <c:v>12/5/2003</c:v>
                </c:pt>
                <c:pt idx="704">
                  <c:v>12/6/2003</c:v>
                </c:pt>
                <c:pt idx="705">
                  <c:v>12/7/2003</c:v>
                </c:pt>
                <c:pt idx="706">
                  <c:v>12/8/2003</c:v>
                </c:pt>
                <c:pt idx="707">
                  <c:v>12/9/2003</c:v>
                </c:pt>
                <c:pt idx="708">
                  <c:v>12/10/2003</c:v>
                </c:pt>
                <c:pt idx="709">
                  <c:v>12/11/2003</c:v>
                </c:pt>
                <c:pt idx="710">
                  <c:v>12/12/2003</c:v>
                </c:pt>
                <c:pt idx="711">
                  <c:v>12/13/2003</c:v>
                </c:pt>
                <c:pt idx="712">
                  <c:v>12/14/2003</c:v>
                </c:pt>
                <c:pt idx="713">
                  <c:v>12/15/2003</c:v>
                </c:pt>
                <c:pt idx="714">
                  <c:v>12/16/2003</c:v>
                </c:pt>
                <c:pt idx="715">
                  <c:v>12/17/2003</c:v>
                </c:pt>
                <c:pt idx="716">
                  <c:v>12/18/2003</c:v>
                </c:pt>
                <c:pt idx="717">
                  <c:v>12/19/2003</c:v>
                </c:pt>
                <c:pt idx="718">
                  <c:v>12/20/2003</c:v>
                </c:pt>
                <c:pt idx="719">
                  <c:v>12/21/2003</c:v>
                </c:pt>
                <c:pt idx="720">
                  <c:v>12/22/2003</c:v>
                </c:pt>
                <c:pt idx="721">
                  <c:v>12/23/2003</c:v>
                </c:pt>
                <c:pt idx="722">
                  <c:v>12/24/2003</c:v>
                </c:pt>
                <c:pt idx="723">
                  <c:v>12/25/2003</c:v>
                </c:pt>
                <c:pt idx="724">
                  <c:v>12/26/2003</c:v>
                </c:pt>
                <c:pt idx="725">
                  <c:v>12/27/2003</c:v>
                </c:pt>
                <c:pt idx="726">
                  <c:v>12/28/2003</c:v>
                </c:pt>
                <c:pt idx="727">
                  <c:v>12/29/2003</c:v>
                </c:pt>
                <c:pt idx="728">
                  <c:v>12/30/2003</c:v>
                </c:pt>
                <c:pt idx="729">
                  <c:v>12/31/2003</c:v>
                </c:pt>
                <c:pt idx="730">
                  <c:v>1/1/2004</c:v>
                </c:pt>
                <c:pt idx="731">
                  <c:v>1/2/2004</c:v>
                </c:pt>
                <c:pt idx="732">
                  <c:v>1/3/2004</c:v>
                </c:pt>
                <c:pt idx="733">
                  <c:v>1/4/2004</c:v>
                </c:pt>
                <c:pt idx="734">
                  <c:v>1/5/2004</c:v>
                </c:pt>
                <c:pt idx="735">
                  <c:v>1/6/2004</c:v>
                </c:pt>
                <c:pt idx="736">
                  <c:v>1/7/2004</c:v>
                </c:pt>
                <c:pt idx="737">
                  <c:v>1/8/2004</c:v>
                </c:pt>
                <c:pt idx="738">
                  <c:v>1/9/2004</c:v>
                </c:pt>
                <c:pt idx="739">
                  <c:v>1/10/2004</c:v>
                </c:pt>
                <c:pt idx="740">
                  <c:v>1/11/2004</c:v>
                </c:pt>
                <c:pt idx="741">
                  <c:v>1/12/2004</c:v>
                </c:pt>
                <c:pt idx="742">
                  <c:v>1/13/2004</c:v>
                </c:pt>
                <c:pt idx="743">
                  <c:v>1/14/2004</c:v>
                </c:pt>
                <c:pt idx="744">
                  <c:v>1/15/2004</c:v>
                </c:pt>
                <c:pt idx="745">
                  <c:v>1/16/2004</c:v>
                </c:pt>
                <c:pt idx="746">
                  <c:v>1/17/2004</c:v>
                </c:pt>
                <c:pt idx="747">
                  <c:v>1/18/2004</c:v>
                </c:pt>
                <c:pt idx="748">
                  <c:v>1/19/2004</c:v>
                </c:pt>
                <c:pt idx="749">
                  <c:v>1/20/2004</c:v>
                </c:pt>
                <c:pt idx="750">
                  <c:v>1/21/2004</c:v>
                </c:pt>
                <c:pt idx="751">
                  <c:v>1/22/2004</c:v>
                </c:pt>
                <c:pt idx="752">
                  <c:v>1/23/2004</c:v>
                </c:pt>
                <c:pt idx="753">
                  <c:v>1/24/2004</c:v>
                </c:pt>
                <c:pt idx="754">
                  <c:v>1/25/2004</c:v>
                </c:pt>
                <c:pt idx="755">
                  <c:v>1/26/2004</c:v>
                </c:pt>
                <c:pt idx="756">
                  <c:v>1/27/2004</c:v>
                </c:pt>
                <c:pt idx="757">
                  <c:v>1/28/2004</c:v>
                </c:pt>
                <c:pt idx="758">
                  <c:v>1/29/2004</c:v>
                </c:pt>
                <c:pt idx="759">
                  <c:v>1/30/2004</c:v>
                </c:pt>
                <c:pt idx="760">
                  <c:v>1/31/2004</c:v>
                </c:pt>
                <c:pt idx="761">
                  <c:v>2/1/2004</c:v>
                </c:pt>
                <c:pt idx="762">
                  <c:v>2/2/2004</c:v>
                </c:pt>
                <c:pt idx="763">
                  <c:v>2/3/2004</c:v>
                </c:pt>
                <c:pt idx="764">
                  <c:v>2/4/2004</c:v>
                </c:pt>
                <c:pt idx="765">
                  <c:v>2/5/2004</c:v>
                </c:pt>
                <c:pt idx="766">
                  <c:v>2/6/2004</c:v>
                </c:pt>
                <c:pt idx="767">
                  <c:v>2/7/2004</c:v>
                </c:pt>
                <c:pt idx="768">
                  <c:v>2/8/2004</c:v>
                </c:pt>
                <c:pt idx="769">
                  <c:v>2/9/2004</c:v>
                </c:pt>
                <c:pt idx="770">
                  <c:v>2/10/2004</c:v>
                </c:pt>
                <c:pt idx="771">
                  <c:v>2/11/2004</c:v>
                </c:pt>
                <c:pt idx="772">
                  <c:v>2/12/2004</c:v>
                </c:pt>
                <c:pt idx="773">
                  <c:v>2/13/2004</c:v>
                </c:pt>
                <c:pt idx="774">
                  <c:v>2/14/2004</c:v>
                </c:pt>
                <c:pt idx="775">
                  <c:v>2/15/2004</c:v>
                </c:pt>
                <c:pt idx="776">
                  <c:v>2/16/2004</c:v>
                </c:pt>
                <c:pt idx="777">
                  <c:v>2/17/2004</c:v>
                </c:pt>
                <c:pt idx="778">
                  <c:v>2/18/2004</c:v>
                </c:pt>
                <c:pt idx="779">
                  <c:v>2/19/2004</c:v>
                </c:pt>
                <c:pt idx="780">
                  <c:v>2/20/2004</c:v>
                </c:pt>
                <c:pt idx="781">
                  <c:v>2/21/2004</c:v>
                </c:pt>
                <c:pt idx="782">
                  <c:v>2/22/2004</c:v>
                </c:pt>
                <c:pt idx="783">
                  <c:v>2/23/2004</c:v>
                </c:pt>
                <c:pt idx="784">
                  <c:v>2/24/2004</c:v>
                </c:pt>
                <c:pt idx="785">
                  <c:v>2/25/2004</c:v>
                </c:pt>
                <c:pt idx="786">
                  <c:v>2/26/2004</c:v>
                </c:pt>
                <c:pt idx="787">
                  <c:v>2/27/2004</c:v>
                </c:pt>
                <c:pt idx="788">
                  <c:v>2/28/2004</c:v>
                </c:pt>
                <c:pt idx="789">
                  <c:v>2/29/2004</c:v>
                </c:pt>
                <c:pt idx="790">
                  <c:v>3/1/2004</c:v>
                </c:pt>
                <c:pt idx="791">
                  <c:v>3/2/2004</c:v>
                </c:pt>
                <c:pt idx="792">
                  <c:v>3/3/2004</c:v>
                </c:pt>
                <c:pt idx="793">
                  <c:v>3/4/2004</c:v>
                </c:pt>
                <c:pt idx="794">
                  <c:v>3/5/2004</c:v>
                </c:pt>
                <c:pt idx="795">
                  <c:v>3/6/2004</c:v>
                </c:pt>
                <c:pt idx="796">
                  <c:v>3/7/2004</c:v>
                </c:pt>
                <c:pt idx="797">
                  <c:v>3/8/2004</c:v>
                </c:pt>
                <c:pt idx="798">
                  <c:v>3/9/2004</c:v>
                </c:pt>
                <c:pt idx="799">
                  <c:v>3/10/2004</c:v>
                </c:pt>
                <c:pt idx="800">
                  <c:v>3/11/2004</c:v>
                </c:pt>
                <c:pt idx="801">
                  <c:v>3/12/2004</c:v>
                </c:pt>
                <c:pt idx="802">
                  <c:v>3/13/2004</c:v>
                </c:pt>
                <c:pt idx="803">
                  <c:v>3/14/2004</c:v>
                </c:pt>
                <c:pt idx="804">
                  <c:v>3/15/2004</c:v>
                </c:pt>
                <c:pt idx="805">
                  <c:v>3/16/2004</c:v>
                </c:pt>
                <c:pt idx="806">
                  <c:v>3/17/2004</c:v>
                </c:pt>
                <c:pt idx="807">
                  <c:v>3/18/2004</c:v>
                </c:pt>
                <c:pt idx="808">
                  <c:v>3/19/2004</c:v>
                </c:pt>
                <c:pt idx="809">
                  <c:v>3/20/2004</c:v>
                </c:pt>
                <c:pt idx="810">
                  <c:v>3/21/2004</c:v>
                </c:pt>
                <c:pt idx="811">
                  <c:v>3/22/2004</c:v>
                </c:pt>
                <c:pt idx="812">
                  <c:v>3/23/2004</c:v>
                </c:pt>
                <c:pt idx="813">
                  <c:v>3/24/2004</c:v>
                </c:pt>
                <c:pt idx="814">
                  <c:v>3/25/2004</c:v>
                </c:pt>
                <c:pt idx="815">
                  <c:v>3/26/2004</c:v>
                </c:pt>
                <c:pt idx="816">
                  <c:v>3/27/2004</c:v>
                </c:pt>
                <c:pt idx="817">
                  <c:v>3/28/2004</c:v>
                </c:pt>
                <c:pt idx="818">
                  <c:v>3/29/2004</c:v>
                </c:pt>
                <c:pt idx="819">
                  <c:v>3/30/2004</c:v>
                </c:pt>
                <c:pt idx="820">
                  <c:v>3/31/2004</c:v>
                </c:pt>
                <c:pt idx="821">
                  <c:v>4/1/2004</c:v>
                </c:pt>
                <c:pt idx="822">
                  <c:v>4/2/2004</c:v>
                </c:pt>
                <c:pt idx="823">
                  <c:v>4/3/2004</c:v>
                </c:pt>
                <c:pt idx="824">
                  <c:v>4/4/2004</c:v>
                </c:pt>
                <c:pt idx="825">
                  <c:v>4/5/2004</c:v>
                </c:pt>
                <c:pt idx="826">
                  <c:v>4/6/2004</c:v>
                </c:pt>
                <c:pt idx="827">
                  <c:v>4/7/2004</c:v>
                </c:pt>
                <c:pt idx="828">
                  <c:v>4/8/2004</c:v>
                </c:pt>
                <c:pt idx="829">
                  <c:v>4/9/2004</c:v>
                </c:pt>
                <c:pt idx="830">
                  <c:v>4/10/2004</c:v>
                </c:pt>
                <c:pt idx="831">
                  <c:v>4/11/2004</c:v>
                </c:pt>
                <c:pt idx="832">
                  <c:v>4/12/2004</c:v>
                </c:pt>
                <c:pt idx="833">
                  <c:v>4/13/2004</c:v>
                </c:pt>
                <c:pt idx="834">
                  <c:v>4/14/2004</c:v>
                </c:pt>
                <c:pt idx="835">
                  <c:v>4/15/2004</c:v>
                </c:pt>
                <c:pt idx="836">
                  <c:v>4/16/2004</c:v>
                </c:pt>
                <c:pt idx="837">
                  <c:v>4/17/2004</c:v>
                </c:pt>
                <c:pt idx="838">
                  <c:v>4/18/2004</c:v>
                </c:pt>
                <c:pt idx="839">
                  <c:v>4/19/2004</c:v>
                </c:pt>
                <c:pt idx="840">
                  <c:v>4/20/2004</c:v>
                </c:pt>
                <c:pt idx="841">
                  <c:v>4/21/2004</c:v>
                </c:pt>
                <c:pt idx="842">
                  <c:v>4/22/2004</c:v>
                </c:pt>
                <c:pt idx="843">
                  <c:v>4/23/2004</c:v>
                </c:pt>
                <c:pt idx="844">
                  <c:v>4/24/2004</c:v>
                </c:pt>
                <c:pt idx="845">
                  <c:v>4/25/2004</c:v>
                </c:pt>
                <c:pt idx="846">
                  <c:v>4/26/2004</c:v>
                </c:pt>
                <c:pt idx="847">
                  <c:v>4/27/2004</c:v>
                </c:pt>
                <c:pt idx="848">
                  <c:v>4/28/2004</c:v>
                </c:pt>
                <c:pt idx="849">
                  <c:v>4/29/2004</c:v>
                </c:pt>
                <c:pt idx="850">
                  <c:v>4/30/2004</c:v>
                </c:pt>
                <c:pt idx="851">
                  <c:v>5/1/2004</c:v>
                </c:pt>
                <c:pt idx="852">
                  <c:v>5/2/2004</c:v>
                </c:pt>
                <c:pt idx="853">
                  <c:v>5/3/2004</c:v>
                </c:pt>
                <c:pt idx="854">
                  <c:v>5/4/2004</c:v>
                </c:pt>
                <c:pt idx="855">
                  <c:v>5/5/2004</c:v>
                </c:pt>
                <c:pt idx="856">
                  <c:v>5/6/2004</c:v>
                </c:pt>
                <c:pt idx="857">
                  <c:v>5/7/2004</c:v>
                </c:pt>
                <c:pt idx="858">
                  <c:v>5/8/2004</c:v>
                </c:pt>
                <c:pt idx="859">
                  <c:v>5/9/2004</c:v>
                </c:pt>
                <c:pt idx="860">
                  <c:v>5/10/2004</c:v>
                </c:pt>
                <c:pt idx="861">
                  <c:v>5/11/2004</c:v>
                </c:pt>
                <c:pt idx="862">
                  <c:v>5/12/2004</c:v>
                </c:pt>
                <c:pt idx="863">
                  <c:v>5/13/2004</c:v>
                </c:pt>
                <c:pt idx="864">
                  <c:v>5/14/2004</c:v>
                </c:pt>
                <c:pt idx="865">
                  <c:v>5/15/2004</c:v>
                </c:pt>
                <c:pt idx="866">
                  <c:v>5/16/2004</c:v>
                </c:pt>
                <c:pt idx="867">
                  <c:v>5/17/2004</c:v>
                </c:pt>
                <c:pt idx="868">
                  <c:v>5/18/2004</c:v>
                </c:pt>
                <c:pt idx="869">
                  <c:v>5/19/2004</c:v>
                </c:pt>
                <c:pt idx="870">
                  <c:v>5/20/2004</c:v>
                </c:pt>
                <c:pt idx="871">
                  <c:v>5/21/2004</c:v>
                </c:pt>
                <c:pt idx="872">
                  <c:v>5/22/2004</c:v>
                </c:pt>
                <c:pt idx="873">
                  <c:v>5/23/2004</c:v>
                </c:pt>
                <c:pt idx="874">
                  <c:v>5/24/2004</c:v>
                </c:pt>
                <c:pt idx="875">
                  <c:v>5/25/2004</c:v>
                </c:pt>
                <c:pt idx="876">
                  <c:v>5/26/2004</c:v>
                </c:pt>
                <c:pt idx="877">
                  <c:v>5/27/2004</c:v>
                </c:pt>
                <c:pt idx="878">
                  <c:v>5/28/2004</c:v>
                </c:pt>
                <c:pt idx="879">
                  <c:v>5/29/2004</c:v>
                </c:pt>
                <c:pt idx="880">
                  <c:v>5/30/2004</c:v>
                </c:pt>
                <c:pt idx="881">
                  <c:v>5/31/2004</c:v>
                </c:pt>
                <c:pt idx="882">
                  <c:v>6/1/2004</c:v>
                </c:pt>
                <c:pt idx="883">
                  <c:v>6/2/2004</c:v>
                </c:pt>
                <c:pt idx="884">
                  <c:v>6/3/2004</c:v>
                </c:pt>
                <c:pt idx="885">
                  <c:v>6/4/2004</c:v>
                </c:pt>
                <c:pt idx="886">
                  <c:v>6/5/2004</c:v>
                </c:pt>
                <c:pt idx="887">
                  <c:v>6/6/2004</c:v>
                </c:pt>
                <c:pt idx="888">
                  <c:v>6/7/2004</c:v>
                </c:pt>
                <c:pt idx="889">
                  <c:v>6/8/2004</c:v>
                </c:pt>
                <c:pt idx="890">
                  <c:v>6/9/2004</c:v>
                </c:pt>
                <c:pt idx="891">
                  <c:v>6/10/2004</c:v>
                </c:pt>
                <c:pt idx="892">
                  <c:v>6/11/2004</c:v>
                </c:pt>
                <c:pt idx="893">
                  <c:v>6/12/2004</c:v>
                </c:pt>
                <c:pt idx="894">
                  <c:v>6/13/2004</c:v>
                </c:pt>
                <c:pt idx="895">
                  <c:v>6/14/2004</c:v>
                </c:pt>
                <c:pt idx="896">
                  <c:v>6/15/2004</c:v>
                </c:pt>
                <c:pt idx="897">
                  <c:v>6/16/2004</c:v>
                </c:pt>
                <c:pt idx="898">
                  <c:v>6/17/2004</c:v>
                </c:pt>
                <c:pt idx="899">
                  <c:v>6/18/2004</c:v>
                </c:pt>
                <c:pt idx="900">
                  <c:v>6/19/2004</c:v>
                </c:pt>
                <c:pt idx="901">
                  <c:v>6/20/2004</c:v>
                </c:pt>
                <c:pt idx="902">
                  <c:v>6/21/2004</c:v>
                </c:pt>
                <c:pt idx="903">
                  <c:v>6/22/2004</c:v>
                </c:pt>
                <c:pt idx="904">
                  <c:v>6/23/2004</c:v>
                </c:pt>
                <c:pt idx="905">
                  <c:v>6/24/2004</c:v>
                </c:pt>
                <c:pt idx="906">
                  <c:v>6/25/2004</c:v>
                </c:pt>
                <c:pt idx="907">
                  <c:v>6/26/2004</c:v>
                </c:pt>
                <c:pt idx="908">
                  <c:v>6/27/2004</c:v>
                </c:pt>
                <c:pt idx="909">
                  <c:v>6/28/2004</c:v>
                </c:pt>
                <c:pt idx="910">
                  <c:v>6/29/2004</c:v>
                </c:pt>
                <c:pt idx="911">
                  <c:v>6/30/2004</c:v>
                </c:pt>
                <c:pt idx="912">
                  <c:v>7/1/2004</c:v>
                </c:pt>
                <c:pt idx="913">
                  <c:v>7/2/2004</c:v>
                </c:pt>
                <c:pt idx="914">
                  <c:v>7/3/2004</c:v>
                </c:pt>
                <c:pt idx="915">
                  <c:v>7/4/2004</c:v>
                </c:pt>
                <c:pt idx="916">
                  <c:v>7/5/2004</c:v>
                </c:pt>
                <c:pt idx="917">
                  <c:v>7/6/2004</c:v>
                </c:pt>
                <c:pt idx="918">
                  <c:v>7/7/2004</c:v>
                </c:pt>
                <c:pt idx="919">
                  <c:v>7/8/2004</c:v>
                </c:pt>
                <c:pt idx="920">
                  <c:v>7/9/2004</c:v>
                </c:pt>
                <c:pt idx="921">
                  <c:v>7/10/2004</c:v>
                </c:pt>
                <c:pt idx="922">
                  <c:v>7/11/2004</c:v>
                </c:pt>
                <c:pt idx="923">
                  <c:v>7/12/2004</c:v>
                </c:pt>
                <c:pt idx="924">
                  <c:v>7/13/2004</c:v>
                </c:pt>
                <c:pt idx="925">
                  <c:v>7/14/2004</c:v>
                </c:pt>
                <c:pt idx="926">
                  <c:v>7/15/2004</c:v>
                </c:pt>
                <c:pt idx="927">
                  <c:v>7/16/2004</c:v>
                </c:pt>
                <c:pt idx="928">
                  <c:v>7/17/2004</c:v>
                </c:pt>
                <c:pt idx="929">
                  <c:v>7/18/2004</c:v>
                </c:pt>
                <c:pt idx="930">
                  <c:v>7/19/2004</c:v>
                </c:pt>
                <c:pt idx="931">
                  <c:v>7/20/2004</c:v>
                </c:pt>
                <c:pt idx="932">
                  <c:v>7/21/2004</c:v>
                </c:pt>
                <c:pt idx="933">
                  <c:v>7/22/2004</c:v>
                </c:pt>
                <c:pt idx="934">
                  <c:v>7/23/2004</c:v>
                </c:pt>
                <c:pt idx="935">
                  <c:v>7/24/2004</c:v>
                </c:pt>
                <c:pt idx="936">
                  <c:v>7/25/2004</c:v>
                </c:pt>
                <c:pt idx="937">
                  <c:v>7/26/2004</c:v>
                </c:pt>
                <c:pt idx="938">
                  <c:v>7/27/2004</c:v>
                </c:pt>
                <c:pt idx="939">
                  <c:v>7/28/2004</c:v>
                </c:pt>
                <c:pt idx="940">
                  <c:v>7/29/2004</c:v>
                </c:pt>
                <c:pt idx="941">
                  <c:v>7/30/2004</c:v>
                </c:pt>
                <c:pt idx="942">
                  <c:v>7/31/2004</c:v>
                </c:pt>
                <c:pt idx="943">
                  <c:v>8/1/2004</c:v>
                </c:pt>
                <c:pt idx="944">
                  <c:v>8/2/2004</c:v>
                </c:pt>
                <c:pt idx="945">
                  <c:v>8/3/2004</c:v>
                </c:pt>
                <c:pt idx="946">
                  <c:v>8/4/2004</c:v>
                </c:pt>
                <c:pt idx="947">
                  <c:v>8/5/2004</c:v>
                </c:pt>
                <c:pt idx="948">
                  <c:v>8/6/2004</c:v>
                </c:pt>
                <c:pt idx="949">
                  <c:v>8/7/2004</c:v>
                </c:pt>
                <c:pt idx="950">
                  <c:v>8/8/2004</c:v>
                </c:pt>
                <c:pt idx="951">
                  <c:v>8/9/2004</c:v>
                </c:pt>
                <c:pt idx="952">
                  <c:v>8/10/2004</c:v>
                </c:pt>
                <c:pt idx="953">
                  <c:v>8/11/2004</c:v>
                </c:pt>
                <c:pt idx="954">
                  <c:v>8/12/2004</c:v>
                </c:pt>
                <c:pt idx="955">
                  <c:v>8/13/2004</c:v>
                </c:pt>
                <c:pt idx="956">
                  <c:v>8/14/2004</c:v>
                </c:pt>
                <c:pt idx="957">
                  <c:v>8/15/2004</c:v>
                </c:pt>
                <c:pt idx="958">
                  <c:v>8/16/2004</c:v>
                </c:pt>
                <c:pt idx="959">
                  <c:v>8/17/2004</c:v>
                </c:pt>
                <c:pt idx="960">
                  <c:v>8/18/2004</c:v>
                </c:pt>
                <c:pt idx="961">
                  <c:v>8/19/2004</c:v>
                </c:pt>
                <c:pt idx="962">
                  <c:v>8/20/2004</c:v>
                </c:pt>
                <c:pt idx="963">
                  <c:v>8/21/2004</c:v>
                </c:pt>
                <c:pt idx="964">
                  <c:v>8/22/2004</c:v>
                </c:pt>
                <c:pt idx="965">
                  <c:v>8/23/2004</c:v>
                </c:pt>
                <c:pt idx="966">
                  <c:v>8/24/2004</c:v>
                </c:pt>
                <c:pt idx="967">
                  <c:v>8/25/2004</c:v>
                </c:pt>
                <c:pt idx="968">
                  <c:v>8/26/2004</c:v>
                </c:pt>
                <c:pt idx="969">
                  <c:v>8/27/2004</c:v>
                </c:pt>
                <c:pt idx="970">
                  <c:v>8/28/2004</c:v>
                </c:pt>
                <c:pt idx="971">
                  <c:v>8/29/2004</c:v>
                </c:pt>
                <c:pt idx="972">
                  <c:v>8/30/2004</c:v>
                </c:pt>
                <c:pt idx="973">
                  <c:v>8/31/2004</c:v>
                </c:pt>
                <c:pt idx="974">
                  <c:v>9/1/2004</c:v>
                </c:pt>
                <c:pt idx="975">
                  <c:v>9/2/2004</c:v>
                </c:pt>
                <c:pt idx="976">
                  <c:v>9/3/2004</c:v>
                </c:pt>
                <c:pt idx="977">
                  <c:v>9/4/2004</c:v>
                </c:pt>
                <c:pt idx="978">
                  <c:v>9/5/2004</c:v>
                </c:pt>
                <c:pt idx="979">
                  <c:v>9/6/2004</c:v>
                </c:pt>
                <c:pt idx="980">
                  <c:v>9/7/2004</c:v>
                </c:pt>
                <c:pt idx="981">
                  <c:v>9/8/2004</c:v>
                </c:pt>
                <c:pt idx="982">
                  <c:v>9/9/2004</c:v>
                </c:pt>
                <c:pt idx="983">
                  <c:v>9/10/2004</c:v>
                </c:pt>
                <c:pt idx="984">
                  <c:v>9/11/2004</c:v>
                </c:pt>
                <c:pt idx="985">
                  <c:v>9/12/2004</c:v>
                </c:pt>
                <c:pt idx="986">
                  <c:v>9/13/2004</c:v>
                </c:pt>
                <c:pt idx="987">
                  <c:v>9/14/2004</c:v>
                </c:pt>
                <c:pt idx="988">
                  <c:v>9/15/2004</c:v>
                </c:pt>
                <c:pt idx="989">
                  <c:v>9/16/2004</c:v>
                </c:pt>
                <c:pt idx="990">
                  <c:v>9/17/2004</c:v>
                </c:pt>
                <c:pt idx="991">
                  <c:v>9/18/2004</c:v>
                </c:pt>
                <c:pt idx="992">
                  <c:v>9/19/2004</c:v>
                </c:pt>
                <c:pt idx="993">
                  <c:v>9/20/2004</c:v>
                </c:pt>
                <c:pt idx="994">
                  <c:v>9/21/2004</c:v>
                </c:pt>
                <c:pt idx="995">
                  <c:v>9/22/2004</c:v>
                </c:pt>
                <c:pt idx="996">
                  <c:v>9/23/2004</c:v>
                </c:pt>
                <c:pt idx="997">
                  <c:v>9/24/2004</c:v>
                </c:pt>
                <c:pt idx="998">
                  <c:v>9/25/2004</c:v>
                </c:pt>
                <c:pt idx="999">
                  <c:v>9/26/2004</c:v>
                </c:pt>
                <c:pt idx="1000">
                  <c:v>9/27/2004</c:v>
                </c:pt>
                <c:pt idx="1001">
                  <c:v>9/28/2004</c:v>
                </c:pt>
                <c:pt idx="1002">
                  <c:v>9/29/2004</c:v>
                </c:pt>
                <c:pt idx="1003">
                  <c:v>9/30/2004</c:v>
                </c:pt>
                <c:pt idx="1004">
                  <c:v>10/1/2004</c:v>
                </c:pt>
                <c:pt idx="1005">
                  <c:v>10/2/2004</c:v>
                </c:pt>
                <c:pt idx="1006">
                  <c:v>10/3/2004</c:v>
                </c:pt>
                <c:pt idx="1007">
                  <c:v>10/4/2004</c:v>
                </c:pt>
                <c:pt idx="1008">
                  <c:v>10/5/2004</c:v>
                </c:pt>
                <c:pt idx="1009">
                  <c:v>10/6/2004</c:v>
                </c:pt>
                <c:pt idx="1010">
                  <c:v>10/7/2004</c:v>
                </c:pt>
                <c:pt idx="1011">
                  <c:v>10/8/2004</c:v>
                </c:pt>
                <c:pt idx="1012">
                  <c:v>10/9/2004</c:v>
                </c:pt>
                <c:pt idx="1013">
                  <c:v>10/10/2004</c:v>
                </c:pt>
                <c:pt idx="1014">
                  <c:v>10/11/2004</c:v>
                </c:pt>
                <c:pt idx="1015">
                  <c:v>10/12/2004</c:v>
                </c:pt>
                <c:pt idx="1016">
                  <c:v>10/13/2004</c:v>
                </c:pt>
                <c:pt idx="1017">
                  <c:v>10/14/2004</c:v>
                </c:pt>
                <c:pt idx="1018">
                  <c:v>10/15/2004</c:v>
                </c:pt>
                <c:pt idx="1019">
                  <c:v>10/16/2004</c:v>
                </c:pt>
                <c:pt idx="1020">
                  <c:v>10/17/2004</c:v>
                </c:pt>
                <c:pt idx="1021">
                  <c:v>10/18/2004</c:v>
                </c:pt>
                <c:pt idx="1022">
                  <c:v>10/19/2004</c:v>
                </c:pt>
                <c:pt idx="1023">
                  <c:v>10/20/2004</c:v>
                </c:pt>
                <c:pt idx="1024">
                  <c:v>10/21/2004</c:v>
                </c:pt>
                <c:pt idx="1025">
                  <c:v>10/22/2004</c:v>
                </c:pt>
                <c:pt idx="1026">
                  <c:v>10/23/2004</c:v>
                </c:pt>
                <c:pt idx="1027">
                  <c:v>10/24/2004</c:v>
                </c:pt>
                <c:pt idx="1028">
                  <c:v>10/25/2004</c:v>
                </c:pt>
                <c:pt idx="1029">
                  <c:v>10/26/2004</c:v>
                </c:pt>
                <c:pt idx="1030">
                  <c:v>10/27/2004</c:v>
                </c:pt>
                <c:pt idx="1031">
                  <c:v>10/28/2004</c:v>
                </c:pt>
                <c:pt idx="1032">
                  <c:v>10/29/2004</c:v>
                </c:pt>
                <c:pt idx="1033">
                  <c:v>10/30/2004</c:v>
                </c:pt>
                <c:pt idx="1034">
                  <c:v>10/31/2004</c:v>
                </c:pt>
                <c:pt idx="1035">
                  <c:v>11/1/2004</c:v>
                </c:pt>
                <c:pt idx="1036">
                  <c:v>11/2/2004</c:v>
                </c:pt>
                <c:pt idx="1037">
                  <c:v>11/3/2004</c:v>
                </c:pt>
                <c:pt idx="1038">
                  <c:v>11/4/2004</c:v>
                </c:pt>
                <c:pt idx="1039">
                  <c:v>11/5/2004</c:v>
                </c:pt>
                <c:pt idx="1040">
                  <c:v>11/6/2004</c:v>
                </c:pt>
                <c:pt idx="1041">
                  <c:v>11/7/2004</c:v>
                </c:pt>
                <c:pt idx="1042">
                  <c:v>11/8/2004</c:v>
                </c:pt>
                <c:pt idx="1043">
                  <c:v>11/9/2004</c:v>
                </c:pt>
                <c:pt idx="1044">
                  <c:v>11/10/2004</c:v>
                </c:pt>
                <c:pt idx="1045">
                  <c:v>11/11/2004</c:v>
                </c:pt>
                <c:pt idx="1046">
                  <c:v>11/12/2004</c:v>
                </c:pt>
                <c:pt idx="1047">
                  <c:v>11/13/2004</c:v>
                </c:pt>
                <c:pt idx="1048">
                  <c:v>11/14/2004</c:v>
                </c:pt>
                <c:pt idx="1049">
                  <c:v>11/15/2004</c:v>
                </c:pt>
                <c:pt idx="1050">
                  <c:v>11/16/2004</c:v>
                </c:pt>
                <c:pt idx="1051">
                  <c:v>11/17/2004</c:v>
                </c:pt>
                <c:pt idx="1052">
                  <c:v>11/18/2004</c:v>
                </c:pt>
                <c:pt idx="1053">
                  <c:v>11/19/2004</c:v>
                </c:pt>
                <c:pt idx="1054">
                  <c:v>11/20/2004</c:v>
                </c:pt>
                <c:pt idx="1055">
                  <c:v>11/21/2004</c:v>
                </c:pt>
                <c:pt idx="1056">
                  <c:v>11/22/2004</c:v>
                </c:pt>
                <c:pt idx="1057">
                  <c:v>11/23/2004</c:v>
                </c:pt>
                <c:pt idx="1058">
                  <c:v>11/24/2004</c:v>
                </c:pt>
                <c:pt idx="1059">
                  <c:v>11/25/2004</c:v>
                </c:pt>
                <c:pt idx="1060">
                  <c:v>11/26/2004</c:v>
                </c:pt>
                <c:pt idx="1061">
                  <c:v>11/27/2004</c:v>
                </c:pt>
                <c:pt idx="1062">
                  <c:v>11/28/2004</c:v>
                </c:pt>
                <c:pt idx="1063">
                  <c:v>11/29/2004</c:v>
                </c:pt>
                <c:pt idx="1064">
                  <c:v>11/30/2004</c:v>
                </c:pt>
                <c:pt idx="1065">
                  <c:v>12/1/2004</c:v>
                </c:pt>
                <c:pt idx="1066">
                  <c:v>12/2/2004</c:v>
                </c:pt>
                <c:pt idx="1067">
                  <c:v>12/3/2004</c:v>
                </c:pt>
                <c:pt idx="1068">
                  <c:v>12/4/2004</c:v>
                </c:pt>
                <c:pt idx="1069">
                  <c:v>12/5/2004</c:v>
                </c:pt>
                <c:pt idx="1070">
                  <c:v>12/6/2004</c:v>
                </c:pt>
                <c:pt idx="1071">
                  <c:v>12/7/2004</c:v>
                </c:pt>
                <c:pt idx="1072">
                  <c:v>12/8/2004</c:v>
                </c:pt>
                <c:pt idx="1073">
                  <c:v>12/9/2004</c:v>
                </c:pt>
                <c:pt idx="1074">
                  <c:v>12/10/2004</c:v>
                </c:pt>
                <c:pt idx="1075">
                  <c:v>12/11/2004</c:v>
                </c:pt>
                <c:pt idx="1076">
                  <c:v>12/12/2004</c:v>
                </c:pt>
                <c:pt idx="1077">
                  <c:v>12/13/2004</c:v>
                </c:pt>
                <c:pt idx="1078">
                  <c:v>12/14/2004</c:v>
                </c:pt>
                <c:pt idx="1079">
                  <c:v>12/15/2004</c:v>
                </c:pt>
                <c:pt idx="1080">
                  <c:v>12/16/2004</c:v>
                </c:pt>
                <c:pt idx="1081">
                  <c:v>12/17/2004</c:v>
                </c:pt>
                <c:pt idx="1082">
                  <c:v>12/18/2004</c:v>
                </c:pt>
                <c:pt idx="1083">
                  <c:v>12/19/2004</c:v>
                </c:pt>
                <c:pt idx="1084">
                  <c:v>12/20/2004</c:v>
                </c:pt>
                <c:pt idx="1085">
                  <c:v>12/21/2004</c:v>
                </c:pt>
                <c:pt idx="1086">
                  <c:v>12/22/2004</c:v>
                </c:pt>
                <c:pt idx="1087">
                  <c:v>12/23/2004</c:v>
                </c:pt>
                <c:pt idx="1088">
                  <c:v>12/24/2004</c:v>
                </c:pt>
                <c:pt idx="1089">
                  <c:v>12/25/2004</c:v>
                </c:pt>
                <c:pt idx="1090">
                  <c:v>12/26/2004</c:v>
                </c:pt>
                <c:pt idx="1091">
                  <c:v>12/27/2004</c:v>
                </c:pt>
                <c:pt idx="1092">
                  <c:v>12/28/2004</c:v>
                </c:pt>
                <c:pt idx="1093">
                  <c:v>12/29/2004</c:v>
                </c:pt>
                <c:pt idx="1094">
                  <c:v>12/30/2004</c:v>
                </c:pt>
                <c:pt idx="1095">
                  <c:v>12/31/2004</c:v>
                </c:pt>
                <c:pt idx="1096">
                  <c:v>1/1/2005</c:v>
                </c:pt>
                <c:pt idx="1097">
                  <c:v>1/2/2005</c:v>
                </c:pt>
                <c:pt idx="1098">
                  <c:v>1/3/2005</c:v>
                </c:pt>
                <c:pt idx="1099">
                  <c:v>1/4/2005</c:v>
                </c:pt>
                <c:pt idx="1100">
                  <c:v>1/5/2005</c:v>
                </c:pt>
                <c:pt idx="1101">
                  <c:v>1/6/2005</c:v>
                </c:pt>
                <c:pt idx="1102">
                  <c:v>1/7/2005</c:v>
                </c:pt>
                <c:pt idx="1103">
                  <c:v>1/8/2005</c:v>
                </c:pt>
                <c:pt idx="1104">
                  <c:v>1/9/2005</c:v>
                </c:pt>
                <c:pt idx="1105">
                  <c:v>1/10/2005</c:v>
                </c:pt>
                <c:pt idx="1106">
                  <c:v>1/11/2005</c:v>
                </c:pt>
                <c:pt idx="1107">
                  <c:v>1/12/2005</c:v>
                </c:pt>
                <c:pt idx="1108">
                  <c:v>1/13/2005</c:v>
                </c:pt>
                <c:pt idx="1109">
                  <c:v>1/14/2005</c:v>
                </c:pt>
                <c:pt idx="1110">
                  <c:v>1/15/2005</c:v>
                </c:pt>
                <c:pt idx="1111">
                  <c:v>1/16/2005</c:v>
                </c:pt>
                <c:pt idx="1112">
                  <c:v>1/17/2005</c:v>
                </c:pt>
                <c:pt idx="1113">
                  <c:v>1/18/2005</c:v>
                </c:pt>
                <c:pt idx="1114">
                  <c:v>1/19/2005</c:v>
                </c:pt>
                <c:pt idx="1115">
                  <c:v>1/20/2005</c:v>
                </c:pt>
                <c:pt idx="1116">
                  <c:v>1/21/2005</c:v>
                </c:pt>
                <c:pt idx="1117">
                  <c:v>1/22/2005</c:v>
                </c:pt>
                <c:pt idx="1118">
                  <c:v>1/23/2005</c:v>
                </c:pt>
                <c:pt idx="1119">
                  <c:v>1/24/2005</c:v>
                </c:pt>
                <c:pt idx="1120">
                  <c:v>1/25/2005</c:v>
                </c:pt>
                <c:pt idx="1121">
                  <c:v>1/26/2005</c:v>
                </c:pt>
                <c:pt idx="1122">
                  <c:v>1/27/2005</c:v>
                </c:pt>
                <c:pt idx="1123">
                  <c:v>1/28/2005</c:v>
                </c:pt>
                <c:pt idx="1124">
                  <c:v>1/29/2005</c:v>
                </c:pt>
                <c:pt idx="1125">
                  <c:v>1/30/2005</c:v>
                </c:pt>
                <c:pt idx="1126">
                  <c:v>1/31/2005</c:v>
                </c:pt>
                <c:pt idx="1127">
                  <c:v>2/1/2005</c:v>
                </c:pt>
                <c:pt idx="1128">
                  <c:v>2/2/2005</c:v>
                </c:pt>
                <c:pt idx="1129">
                  <c:v>2/3/2005</c:v>
                </c:pt>
                <c:pt idx="1130">
                  <c:v>2/4/2005</c:v>
                </c:pt>
                <c:pt idx="1131">
                  <c:v>2/5/2005</c:v>
                </c:pt>
                <c:pt idx="1132">
                  <c:v>2/6/2005</c:v>
                </c:pt>
                <c:pt idx="1133">
                  <c:v>2/7/2005</c:v>
                </c:pt>
                <c:pt idx="1134">
                  <c:v>2/8/2005</c:v>
                </c:pt>
                <c:pt idx="1135">
                  <c:v>2/9/2005</c:v>
                </c:pt>
                <c:pt idx="1136">
                  <c:v>2/10/2005</c:v>
                </c:pt>
                <c:pt idx="1137">
                  <c:v>2/11/2005</c:v>
                </c:pt>
                <c:pt idx="1138">
                  <c:v>2/12/2005</c:v>
                </c:pt>
                <c:pt idx="1139">
                  <c:v>2/13/2005</c:v>
                </c:pt>
                <c:pt idx="1140">
                  <c:v>2/14/2005</c:v>
                </c:pt>
                <c:pt idx="1141">
                  <c:v>2/15/2005</c:v>
                </c:pt>
                <c:pt idx="1142">
                  <c:v>2/16/2005</c:v>
                </c:pt>
                <c:pt idx="1143">
                  <c:v>2/17/2005</c:v>
                </c:pt>
                <c:pt idx="1144">
                  <c:v>2/18/2005</c:v>
                </c:pt>
                <c:pt idx="1145">
                  <c:v>2/19/2005</c:v>
                </c:pt>
                <c:pt idx="1146">
                  <c:v>2/20/2005</c:v>
                </c:pt>
                <c:pt idx="1147">
                  <c:v>2/21/2005</c:v>
                </c:pt>
                <c:pt idx="1148">
                  <c:v>2/22/2005</c:v>
                </c:pt>
                <c:pt idx="1149">
                  <c:v>2/23/2005</c:v>
                </c:pt>
                <c:pt idx="1150">
                  <c:v>2/24/2005</c:v>
                </c:pt>
                <c:pt idx="1151">
                  <c:v>2/25/2005</c:v>
                </c:pt>
                <c:pt idx="1152">
                  <c:v>2/26/2005</c:v>
                </c:pt>
                <c:pt idx="1153">
                  <c:v>2/27/2005</c:v>
                </c:pt>
                <c:pt idx="1154">
                  <c:v>2/28/2005</c:v>
                </c:pt>
                <c:pt idx="1155">
                  <c:v>3/1/2005</c:v>
                </c:pt>
                <c:pt idx="1156">
                  <c:v>3/2/2005</c:v>
                </c:pt>
                <c:pt idx="1157">
                  <c:v>3/3/2005</c:v>
                </c:pt>
                <c:pt idx="1158">
                  <c:v>3/4/2005</c:v>
                </c:pt>
                <c:pt idx="1159">
                  <c:v>3/5/2005</c:v>
                </c:pt>
                <c:pt idx="1160">
                  <c:v>3/6/2005</c:v>
                </c:pt>
                <c:pt idx="1161">
                  <c:v>3/7/2005</c:v>
                </c:pt>
                <c:pt idx="1162">
                  <c:v>3/8/2005</c:v>
                </c:pt>
                <c:pt idx="1163">
                  <c:v>3/9/2005</c:v>
                </c:pt>
                <c:pt idx="1164">
                  <c:v>3/10/2005</c:v>
                </c:pt>
                <c:pt idx="1165">
                  <c:v>3/11/2005</c:v>
                </c:pt>
                <c:pt idx="1166">
                  <c:v>3/12/2005</c:v>
                </c:pt>
                <c:pt idx="1167">
                  <c:v>3/13/2005</c:v>
                </c:pt>
                <c:pt idx="1168">
                  <c:v>3/14/2005</c:v>
                </c:pt>
                <c:pt idx="1169">
                  <c:v>3/15/2005</c:v>
                </c:pt>
                <c:pt idx="1170">
                  <c:v>3/16/2005</c:v>
                </c:pt>
                <c:pt idx="1171">
                  <c:v>3/17/2005</c:v>
                </c:pt>
                <c:pt idx="1172">
                  <c:v>3/18/2005</c:v>
                </c:pt>
                <c:pt idx="1173">
                  <c:v>3/19/2005</c:v>
                </c:pt>
                <c:pt idx="1174">
                  <c:v>3/20/2005</c:v>
                </c:pt>
                <c:pt idx="1175">
                  <c:v>3/21/2005</c:v>
                </c:pt>
                <c:pt idx="1176">
                  <c:v>3/22/2005</c:v>
                </c:pt>
                <c:pt idx="1177">
                  <c:v>3/23/2005</c:v>
                </c:pt>
                <c:pt idx="1178">
                  <c:v>3/24/2005</c:v>
                </c:pt>
                <c:pt idx="1179">
                  <c:v>3/25/2005</c:v>
                </c:pt>
                <c:pt idx="1180">
                  <c:v>3/26/2005</c:v>
                </c:pt>
                <c:pt idx="1181">
                  <c:v>3/27/2005</c:v>
                </c:pt>
                <c:pt idx="1182">
                  <c:v>3/28/2005</c:v>
                </c:pt>
                <c:pt idx="1183">
                  <c:v>3/29/2005</c:v>
                </c:pt>
                <c:pt idx="1184">
                  <c:v>3/30/2005</c:v>
                </c:pt>
                <c:pt idx="1185">
                  <c:v>3/31/2005</c:v>
                </c:pt>
                <c:pt idx="1186">
                  <c:v>4/1/2005</c:v>
                </c:pt>
                <c:pt idx="1187">
                  <c:v>4/2/2005</c:v>
                </c:pt>
                <c:pt idx="1188">
                  <c:v>4/3/2005</c:v>
                </c:pt>
                <c:pt idx="1189">
                  <c:v>4/4/2005</c:v>
                </c:pt>
                <c:pt idx="1190">
                  <c:v>4/5/2005</c:v>
                </c:pt>
                <c:pt idx="1191">
                  <c:v>4/6/2005</c:v>
                </c:pt>
                <c:pt idx="1192">
                  <c:v>4/7/2005</c:v>
                </c:pt>
                <c:pt idx="1193">
                  <c:v>4/8/2005</c:v>
                </c:pt>
                <c:pt idx="1194">
                  <c:v>4/9/2005</c:v>
                </c:pt>
                <c:pt idx="1195">
                  <c:v>4/10/2005</c:v>
                </c:pt>
                <c:pt idx="1196">
                  <c:v>4/11/2005</c:v>
                </c:pt>
                <c:pt idx="1197">
                  <c:v>4/12/2005</c:v>
                </c:pt>
                <c:pt idx="1198">
                  <c:v>4/13/2005</c:v>
                </c:pt>
                <c:pt idx="1199">
                  <c:v>4/14/2005</c:v>
                </c:pt>
                <c:pt idx="1200">
                  <c:v>4/15/2005</c:v>
                </c:pt>
                <c:pt idx="1201">
                  <c:v>4/16/2005</c:v>
                </c:pt>
                <c:pt idx="1202">
                  <c:v>4/17/2005</c:v>
                </c:pt>
                <c:pt idx="1203">
                  <c:v>4/18/2005</c:v>
                </c:pt>
                <c:pt idx="1204">
                  <c:v>4/19/2005</c:v>
                </c:pt>
                <c:pt idx="1205">
                  <c:v>4/20/2005</c:v>
                </c:pt>
                <c:pt idx="1206">
                  <c:v>4/21/2005</c:v>
                </c:pt>
                <c:pt idx="1207">
                  <c:v>4/22/2005</c:v>
                </c:pt>
                <c:pt idx="1208">
                  <c:v>4/23/2005</c:v>
                </c:pt>
                <c:pt idx="1209">
                  <c:v>4/24/2005</c:v>
                </c:pt>
                <c:pt idx="1210">
                  <c:v>4/25/2005</c:v>
                </c:pt>
                <c:pt idx="1211">
                  <c:v>4/26/2005</c:v>
                </c:pt>
                <c:pt idx="1212">
                  <c:v>4/27/2005</c:v>
                </c:pt>
                <c:pt idx="1213">
                  <c:v>4/28/2005</c:v>
                </c:pt>
                <c:pt idx="1214">
                  <c:v>4/29/2005</c:v>
                </c:pt>
                <c:pt idx="1215">
                  <c:v>4/30/2005</c:v>
                </c:pt>
                <c:pt idx="1216">
                  <c:v>5/1/2005</c:v>
                </c:pt>
                <c:pt idx="1217">
                  <c:v>5/2/2005</c:v>
                </c:pt>
                <c:pt idx="1218">
                  <c:v>5/3/2005</c:v>
                </c:pt>
                <c:pt idx="1219">
                  <c:v>5/4/2005</c:v>
                </c:pt>
                <c:pt idx="1220">
                  <c:v>5/5/2005</c:v>
                </c:pt>
                <c:pt idx="1221">
                  <c:v>5/6/2005</c:v>
                </c:pt>
                <c:pt idx="1222">
                  <c:v>5/7/2005</c:v>
                </c:pt>
                <c:pt idx="1223">
                  <c:v>5/8/2005</c:v>
                </c:pt>
                <c:pt idx="1224">
                  <c:v>5/9/2005</c:v>
                </c:pt>
                <c:pt idx="1225">
                  <c:v>5/10/2005</c:v>
                </c:pt>
                <c:pt idx="1226">
                  <c:v>5/11/2005</c:v>
                </c:pt>
                <c:pt idx="1227">
                  <c:v>5/12/2005</c:v>
                </c:pt>
                <c:pt idx="1228">
                  <c:v>5/13/2005</c:v>
                </c:pt>
                <c:pt idx="1229">
                  <c:v>5/14/2005</c:v>
                </c:pt>
                <c:pt idx="1230">
                  <c:v>5/15/2005</c:v>
                </c:pt>
                <c:pt idx="1231">
                  <c:v>5/16/2005</c:v>
                </c:pt>
                <c:pt idx="1232">
                  <c:v>5/17/2005</c:v>
                </c:pt>
                <c:pt idx="1233">
                  <c:v>5/18/2005</c:v>
                </c:pt>
                <c:pt idx="1234">
                  <c:v>5/19/2005</c:v>
                </c:pt>
                <c:pt idx="1235">
                  <c:v>5/20/2005</c:v>
                </c:pt>
                <c:pt idx="1236">
                  <c:v>5/21/2005</c:v>
                </c:pt>
                <c:pt idx="1237">
                  <c:v>5/22/2005</c:v>
                </c:pt>
                <c:pt idx="1238">
                  <c:v>5/23/2005</c:v>
                </c:pt>
                <c:pt idx="1239">
                  <c:v>5/24/2005</c:v>
                </c:pt>
                <c:pt idx="1240">
                  <c:v>5/25/2005</c:v>
                </c:pt>
                <c:pt idx="1241">
                  <c:v>5/26/2005</c:v>
                </c:pt>
                <c:pt idx="1242">
                  <c:v>5/27/2005</c:v>
                </c:pt>
                <c:pt idx="1243">
                  <c:v>5/28/2005</c:v>
                </c:pt>
                <c:pt idx="1244">
                  <c:v>5/29/2005</c:v>
                </c:pt>
                <c:pt idx="1245">
                  <c:v>5/30/2005</c:v>
                </c:pt>
                <c:pt idx="1246">
                  <c:v>5/31/2005</c:v>
                </c:pt>
              </c:strCache>
            </c:strRef>
          </c:cat>
          <c:val>
            <c:numRef>
              <c:f>Prices!$C$1468:$C$2714</c:f>
              <c:numCache>
                <c:formatCode>General</c:formatCode>
                <c:ptCount val="1247"/>
                <c:pt idx="0">
                  <c:v>2.51</c:v>
                </c:pt>
                <c:pt idx="1">
                  <c:v>2.51</c:v>
                </c:pt>
                <c:pt idx="2">
                  <c:v>2.335</c:v>
                </c:pt>
                <c:pt idx="3">
                  <c:v>2.3</c:v>
                </c:pt>
                <c:pt idx="4">
                  <c:v>2.19</c:v>
                </c:pt>
                <c:pt idx="5">
                  <c:v>2.19</c:v>
                </c:pt>
                <c:pt idx="6">
                  <c:v>2.19</c:v>
                </c:pt>
                <c:pt idx="7">
                  <c:v>2.085</c:v>
                </c:pt>
                <c:pt idx="8">
                  <c:v>2.165</c:v>
                </c:pt>
                <c:pt idx="9">
                  <c:v>2.04</c:v>
                </c:pt>
                <c:pt idx="10">
                  <c:v>2.115</c:v>
                </c:pt>
                <c:pt idx="11">
                  <c:v>2.115</c:v>
                </c:pt>
                <c:pt idx="12">
                  <c:v>2.115</c:v>
                </c:pt>
                <c:pt idx="13">
                  <c:v>2.115</c:v>
                </c:pt>
                <c:pt idx="14">
                  <c:v>2.12</c:v>
                </c:pt>
                <c:pt idx="15">
                  <c:v>2.18</c:v>
                </c:pt>
                <c:pt idx="16">
                  <c:v>2.235</c:v>
                </c:pt>
                <c:pt idx="17">
                  <c:v>2.28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04</c:v>
                </c:pt>
                <c:pt idx="23">
                  <c:v>1.99</c:v>
                </c:pt>
                <c:pt idx="24">
                  <c:v>2.015</c:v>
                </c:pt>
                <c:pt idx="25">
                  <c:v>1.9</c:v>
                </c:pt>
                <c:pt idx="26">
                  <c:v>1.9</c:v>
                </c:pt>
                <c:pt idx="27">
                  <c:v>1.9</c:v>
                </c:pt>
                <c:pt idx="28">
                  <c:v>1.93</c:v>
                </c:pt>
                <c:pt idx="29">
                  <c:v>1.905</c:v>
                </c:pt>
                <c:pt idx="30">
                  <c:v>2.01</c:v>
                </c:pt>
                <c:pt idx="31">
                  <c:v>2.055</c:v>
                </c:pt>
                <c:pt idx="32">
                  <c:v>2.065</c:v>
                </c:pt>
                <c:pt idx="33">
                  <c:v>2.065</c:v>
                </c:pt>
                <c:pt idx="34">
                  <c:v>2.065</c:v>
                </c:pt>
                <c:pt idx="35">
                  <c:v>2.05</c:v>
                </c:pt>
                <c:pt idx="36">
                  <c:v>2.08</c:v>
                </c:pt>
                <c:pt idx="37">
                  <c:v>2.03</c:v>
                </c:pt>
                <c:pt idx="38">
                  <c:v>2.035</c:v>
                </c:pt>
                <c:pt idx="39">
                  <c:v>2.11</c:v>
                </c:pt>
                <c:pt idx="40">
                  <c:v>2.11</c:v>
                </c:pt>
                <c:pt idx="41">
                  <c:v>2.11</c:v>
                </c:pt>
                <c:pt idx="42">
                  <c:v>2.1</c:v>
                </c:pt>
                <c:pt idx="43">
                  <c:v>2.275</c:v>
                </c:pt>
                <c:pt idx="44">
                  <c:v>2.225</c:v>
                </c:pt>
                <c:pt idx="45">
                  <c:v>2.22</c:v>
                </c:pt>
                <c:pt idx="46">
                  <c:v>2.07</c:v>
                </c:pt>
                <c:pt idx="47">
                  <c:v>2.07</c:v>
                </c:pt>
                <c:pt idx="48">
                  <c:v>2.07</c:v>
                </c:pt>
                <c:pt idx="49">
                  <c:v>2.07</c:v>
                </c:pt>
                <c:pt idx="50">
                  <c:v>2.2</c:v>
                </c:pt>
                <c:pt idx="51">
                  <c:v>2.335</c:v>
                </c:pt>
                <c:pt idx="52">
                  <c:v>2.295</c:v>
                </c:pt>
                <c:pt idx="53">
                  <c:v>2.28</c:v>
                </c:pt>
                <c:pt idx="54">
                  <c:v>2.28</c:v>
                </c:pt>
                <c:pt idx="55">
                  <c:v>2.28</c:v>
                </c:pt>
                <c:pt idx="56">
                  <c:v>2.31</c:v>
                </c:pt>
                <c:pt idx="57">
                  <c:v>2.38</c:v>
                </c:pt>
                <c:pt idx="58">
                  <c:v>2.365</c:v>
                </c:pt>
                <c:pt idx="59">
                  <c:v>2.385</c:v>
                </c:pt>
                <c:pt idx="60">
                  <c:v>2.385</c:v>
                </c:pt>
                <c:pt idx="61">
                  <c:v>2.385</c:v>
                </c:pt>
                <c:pt idx="62">
                  <c:v>2.415</c:v>
                </c:pt>
                <c:pt idx="63">
                  <c:v>2.505</c:v>
                </c:pt>
                <c:pt idx="64">
                  <c:v>2.435</c:v>
                </c:pt>
                <c:pt idx="65">
                  <c:v>2.39</c:v>
                </c:pt>
                <c:pt idx="66">
                  <c:v>2.585</c:v>
                </c:pt>
                <c:pt idx="67">
                  <c:v>2.725</c:v>
                </c:pt>
                <c:pt idx="68">
                  <c:v>2.725</c:v>
                </c:pt>
                <c:pt idx="69">
                  <c:v>2.725</c:v>
                </c:pt>
                <c:pt idx="70">
                  <c:v>2.785</c:v>
                </c:pt>
                <c:pt idx="71">
                  <c:v>2.795</c:v>
                </c:pt>
                <c:pt idx="72">
                  <c:v>2.83</c:v>
                </c:pt>
                <c:pt idx="73">
                  <c:v>2.695</c:v>
                </c:pt>
                <c:pt idx="74">
                  <c:v>2.925</c:v>
                </c:pt>
                <c:pt idx="75">
                  <c:v>2.925</c:v>
                </c:pt>
                <c:pt idx="76">
                  <c:v>2.925</c:v>
                </c:pt>
                <c:pt idx="77">
                  <c:v>3.1</c:v>
                </c:pt>
                <c:pt idx="78">
                  <c:v>3.23</c:v>
                </c:pt>
                <c:pt idx="79">
                  <c:v>3.195</c:v>
                </c:pt>
                <c:pt idx="80">
                  <c:v>3.125</c:v>
                </c:pt>
                <c:pt idx="81">
                  <c:v>3.475</c:v>
                </c:pt>
                <c:pt idx="82">
                  <c:v>3.475</c:v>
                </c:pt>
                <c:pt idx="83">
                  <c:v>3.475</c:v>
                </c:pt>
                <c:pt idx="84">
                  <c:v>3.36</c:v>
                </c:pt>
                <c:pt idx="85">
                  <c:v>3.45</c:v>
                </c:pt>
                <c:pt idx="86">
                  <c:v>3.185</c:v>
                </c:pt>
                <c:pt idx="87">
                  <c:v>3.185</c:v>
                </c:pt>
                <c:pt idx="88">
                  <c:v>3.185</c:v>
                </c:pt>
                <c:pt idx="89">
                  <c:v>3.185</c:v>
                </c:pt>
                <c:pt idx="90">
                  <c:v>3.035</c:v>
                </c:pt>
                <c:pt idx="91">
                  <c:v>3.26</c:v>
                </c:pt>
                <c:pt idx="92">
                  <c:v>3.55</c:v>
                </c:pt>
                <c:pt idx="93">
                  <c:v>3.515</c:v>
                </c:pt>
                <c:pt idx="94">
                  <c:v>3.43</c:v>
                </c:pt>
                <c:pt idx="95">
                  <c:v>3.155</c:v>
                </c:pt>
                <c:pt idx="96">
                  <c:v>3.155</c:v>
                </c:pt>
                <c:pt idx="97">
                  <c:v>3.155</c:v>
                </c:pt>
                <c:pt idx="98">
                  <c:v>3.225</c:v>
                </c:pt>
                <c:pt idx="99">
                  <c:v>3.13</c:v>
                </c:pt>
                <c:pt idx="100">
                  <c:v>3.125</c:v>
                </c:pt>
                <c:pt idx="101">
                  <c:v>3</c:v>
                </c:pt>
                <c:pt idx="102">
                  <c:v>2.895</c:v>
                </c:pt>
                <c:pt idx="103">
                  <c:v>2.895</c:v>
                </c:pt>
                <c:pt idx="104">
                  <c:v>2.895</c:v>
                </c:pt>
                <c:pt idx="105">
                  <c:v>3.13</c:v>
                </c:pt>
                <c:pt idx="106">
                  <c:v>3.245</c:v>
                </c:pt>
                <c:pt idx="107">
                  <c:v>3.18</c:v>
                </c:pt>
                <c:pt idx="108">
                  <c:v>3.305</c:v>
                </c:pt>
                <c:pt idx="109">
                  <c:v>3.2</c:v>
                </c:pt>
                <c:pt idx="110">
                  <c:v>3.2</c:v>
                </c:pt>
                <c:pt idx="111">
                  <c:v>3.2</c:v>
                </c:pt>
                <c:pt idx="112">
                  <c:v>3.385</c:v>
                </c:pt>
                <c:pt idx="113">
                  <c:v>3.41</c:v>
                </c:pt>
                <c:pt idx="114">
                  <c:v>3.315</c:v>
                </c:pt>
                <c:pt idx="115">
                  <c:v>3.3</c:v>
                </c:pt>
                <c:pt idx="116">
                  <c:v>3.115</c:v>
                </c:pt>
                <c:pt idx="117">
                  <c:v>3.115</c:v>
                </c:pt>
                <c:pt idx="118">
                  <c:v>3.115</c:v>
                </c:pt>
                <c:pt idx="119">
                  <c:v>3.245</c:v>
                </c:pt>
                <c:pt idx="120">
                  <c:v>3.43</c:v>
                </c:pt>
                <c:pt idx="121">
                  <c:v>3.49</c:v>
                </c:pt>
                <c:pt idx="122">
                  <c:v>3.265</c:v>
                </c:pt>
                <c:pt idx="123">
                  <c:v>3.255</c:v>
                </c:pt>
                <c:pt idx="124">
                  <c:v>3.255</c:v>
                </c:pt>
                <c:pt idx="125">
                  <c:v>3.255</c:v>
                </c:pt>
                <c:pt idx="126">
                  <c:v>3.23</c:v>
                </c:pt>
                <c:pt idx="127">
                  <c:v>3.18</c:v>
                </c:pt>
                <c:pt idx="128">
                  <c:v>3.38</c:v>
                </c:pt>
                <c:pt idx="129">
                  <c:v>3.365</c:v>
                </c:pt>
                <c:pt idx="130">
                  <c:v>3.34</c:v>
                </c:pt>
                <c:pt idx="131">
                  <c:v>3.34</c:v>
                </c:pt>
                <c:pt idx="132">
                  <c:v>3.34</c:v>
                </c:pt>
                <c:pt idx="133">
                  <c:v>3.27</c:v>
                </c:pt>
                <c:pt idx="134">
                  <c:v>3.34</c:v>
                </c:pt>
                <c:pt idx="135">
                  <c:v>3.07</c:v>
                </c:pt>
                <c:pt idx="136">
                  <c:v>3.02</c:v>
                </c:pt>
                <c:pt idx="137">
                  <c:v>3.055</c:v>
                </c:pt>
                <c:pt idx="138">
                  <c:v>3.055</c:v>
                </c:pt>
                <c:pt idx="139">
                  <c:v>3.055</c:v>
                </c:pt>
                <c:pt idx="140">
                  <c:v>3.16</c:v>
                </c:pt>
                <c:pt idx="141">
                  <c:v>3.055</c:v>
                </c:pt>
                <c:pt idx="142">
                  <c:v>3.11</c:v>
                </c:pt>
                <c:pt idx="143">
                  <c:v>3.09</c:v>
                </c:pt>
                <c:pt idx="144">
                  <c:v>2.79</c:v>
                </c:pt>
                <c:pt idx="145">
                  <c:v>2.79</c:v>
                </c:pt>
                <c:pt idx="146">
                  <c:v>2.79</c:v>
                </c:pt>
                <c:pt idx="147">
                  <c:v>2.79</c:v>
                </c:pt>
                <c:pt idx="148">
                  <c:v>2.8</c:v>
                </c:pt>
                <c:pt idx="149">
                  <c:v>2.89</c:v>
                </c:pt>
                <c:pt idx="150">
                  <c:v>2.965</c:v>
                </c:pt>
                <c:pt idx="151">
                  <c:v>2.78</c:v>
                </c:pt>
                <c:pt idx="152">
                  <c:v>2.78</c:v>
                </c:pt>
                <c:pt idx="153">
                  <c:v>2.78</c:v>
                </c:pt>
                <c:pt idx="154">
                  <c:v>2.855</c:v>
                </c:pt>
                <c:pt idx="155">
                  <c:v>2.99</c:v>
                </c:pt>
                <c:pt idx="156">
                  <c:v>2.89</c:v>
                </c:pt>
                <c:pt idx="157">
                  <c:v>2.84</c:v>
                </c:pt>
                <c:pt idx="158">
                  <c:v>2.775</c:v>
                </c:pt>
                <c:pt idx="159">
                  <c:v>2.775</c:v>
                </c:pt>
                <c:pt idx="160">
                  <c:v>2.775</c:v>
                </c:pt>
                <c:pt idx="161">
                  <c:v>2.885</c:v>
                </c:pt>
                <c:pt idx="162">
                  <c:v>2.875</c:v>
                </c:pt>
                <c:pt idx="163">
                  <c:v>2.895</c:v>
                </c:pt>
                <c:pt idx="164">
                  <c:v>2.715</c:v>
                </c:pt>
                <c:pt idx="165">
                  <c:v>2.775</c:v>
                </c:pt>
                <c:pt idx="166">
                  <c:v>2.775</c:v>
                </c:pt>
                <c:pt idx="167">
                  <c:v>2.775</c:v>
                </c:pt>
                <c:pt idx="168">
                  <c:v>3</c:v>
                </c:pt>
                <c:pt idx="169">
                  <c:v>2.83</c:v>
                </c:pt>
                <c:pt idx="170">
                  <c:v>2.855</c:v>
                </c:pt>
                <c:pt idx="171">
                  <c:v>2.995</c:v>
                </c:pt>
                <c:pt idx="172">
                  <c:v>2.87</c:v>
                </c:pt>
                <c:pt idx="173">
                  <c:v>2.87</c:v>
                </c:pt>
                <c:pt idx="174">
                  <c:v>2.87</c:v>
                </c:pt>
                <c:pt idx="175">
                  <c:v>3.06</c:v>
                </c:pt>
                <c:pt idx="176">
                  <c:v>3.215</c:v>
                </c:pt>
                <c:pt idx="177">
                  <c:v>3.14</c:v>
                </c:pt>
                <c:pt idx="178">
                  <c:v>2.91</c:v>
                </c:pt>
                <c:pt idx="179">
                  <c:v>2.91</c:v>
                </c:pt>
                <c:pt idx="180">
                  <c:v>2.91</c:v>
                </c:pt>
                <c:pt idx="181">
                  <c:v>2.945</c:v>
                </c:pt>
                <c:pt idx="182">
                  <c:v>3.055</c:v>
                </c:pt>
                <c:pt idx="183">
                  <c:v>2.99</c:v>
                </c:pt>
                <c:pt idx="184">
                  <c:v>2.805</c:v>
                </c:pt>
                <c:pt idx="185">
                  <c:v>2.805</c:v>
                </c:pt>
                <c:pt idx="186">
                  <c:v>2.805</c:v>
                </c:pt>
                <c:pt idx="187">
                  <c:v>2.805</c:v>
                </c:pt>
                <c:pt idx="188">
                  <c:v>2.805</c:v>
                </c:pt>
                <c:pt idx="189">
                  <c:v>2.865</c:v>
                </c:pt>
                <c:pt idx="190">
                  <c:v>2.75</c:v>
                </c:pt>
                <c:pt idx="191">
                  <c:v>2.825</c:v>
                </c:pt>
                <c:pt idx="192">
                  <c:v>2.65</c:v>
                </c:pt>
                <c:pt idx="193">
                  <c:v>2.635</c:v>
                </c:pt>
                <c:pt idx="194">
                  <c:v>2.635</c:v>
                </c:pt>
                <c:pt idx="195">
                  <c:v>2.635</c:v>
                </c:pt>
                <c:pt idx="196">
                  <c:v>2.615</c:v>
                </c:pt>
                <c:pt idx="197">
                  <c:v>2.725</c:v>
                </c:pt>
                <c:pt idx="198">
                  <c:v>2.82</c:v>
                </c:pt>
                <c:pt idx="199">
                  <c:v>2.64</c:v>
                </c:pt>
                <c:pt idx="200">
                  <c:v>2.72</c:v>
                </c:pt>
                <c:pt idx="201">
                  <c:v>2.72</c:v>
                </c:pt>
                <c:pt idx="202">
                  <c:v>2.72</c:v>
                </c:pt>
                <c:pt idx="203">
                  <c:v>2.825</c:v>
                </c:pt>
                <c:pt idx="204">
                  <c:v>2.755</c:v>
                </c:pt>
                <c:pt idx="205">
                  <c:v>2.705</c:v>
                </c:pt>
                <c:pt idx="206">
                  <c:v>2.865</c:v>
                </c:pt>
                <c:pt idx="207">
                  <c:v>2.71</c:v>
                </c:pt>
                <c:pt idx="208">
                  <c:v>2.71</c:v>
                </c:pt>
                <c:pt idx="209">
                  <c:v>2.71</c:v>
                </c:pt>
                <c:pt idx="210">
                  <c:v>2.82</c:v>
                </c:pt>
                <c:pt idx="211">
                  <c:v>2.765</c:v>
                </c:pt>
                <c:pt idx="212">
                  <c:v>2.795</c:v>
                </c:pt>
                <c:pt idx="213">
                  <c:v>2.855</c:v>
                </c:pt>
                <c:pt idx="214">
                  <c:v>2.66</c:v>
                </c:pt>
                <c:pt idx="215">
                  <c:v>2.66</c:v>
                </c:pt>
                <c:pt idx="216">
                  <c:v>2.66</c:v>
                </c:pt>
                <c:pt idx="217">
                  <c:v>2.56</c:v>
                </c:pt>
                <c:pt idx="218">
                  <c:v>2.545</c:v>
                </c:pt>
                <c:pt idx="219">
                  <c:v>2.47</c:v>
                </c:pt>
                <c:pt idx="220">
                  <c:v>2.46</c:v>
                </c:pt>
                <c:pt idx="221">
                  <c:v>2.515</c:v>
                </c:pt>
                <c:pt idx="222">
                  <c:v>2.515</c:v>
                </c:pt>
                <c:pt idx="223">
                  <c:v>2.515</c:v>
                </c:pt>
                <c:pt idx="224">
                  <c:v>2.65</c:v>
                </c:pt>
                <c:pt idx="225">
                  <c:v>2.745</c:v>
                </c:pt>
                <c:pt idx="226">
                  <c:v>2.725</c:v>
                </c:pt>
                <c:pt idx="227">
                  <c:v>2.61</c:v>
                </c:pt>
                <c:pt idx="228">
                  <c:v>2.79</c:v>
                </c:pt>
                <c:pt idx="229">
                  <c:v>2.79</c:v>
                </c:pt>
                <c:pt idx="230">
                  <c:v>2.79</c:v>
                </c:pt>
                <c:pt idx="231">
                  <c:v>2.78</c:v>
                </c:pt>
                <c:pt idx="232">
                  <c:v>2.96</c:v>
                </c:pt>
                <c:pt idx="233">
                  <c:v>2.93</c:v>
                </c:pt>
                <c:pt idx="234">
                  <c:v>3.04</c:v>
                </c:pt>
                <c:pt idx="235">
                  <c:v>3.16</c:v>
                </c:pt>
                <c:pt idx="236">
                  <c:v>3.16</c:v>
                </c:pt>
                <c:pt idx="237">
                  <c:v>3.16</c:v>
                </c:pt>
                <c:pt idx="238">
                  <c:v>3.17</c:v>
                </c:pt>
                <c:pt idx="239">
                  <c:v>3.17</c:v>
                </c:pt>
                <c:pt idx="240">
                  <c:v>2.995</c:v>
                </c:pt>
                <c:pt idx="241">
                  <c:v>2.965</c:v>
                </c:pt>
                <c:pt idx="242">
                  <c:v>2.82</c:v>
                </c:pt>
                <c:pt idx="243">
                  <c:v>2.82</c:v>
                </c:pt>
                <c:pt idx="244">
                  <c:v>2.82</c:v>
                </c:pt>
                <c:pt idx="245">
                  <c:v>2.82</c:v>
                </c:pt>
                <c:pt idx="246">
                  <c:v>2.89</c:v>
                </c:pt>
                <c:pt idx="247">
                  <c:v>2.935</c:v>
                </c:pt>
                <c:pt idx="248">
                  <c:v>2.97</c:v>
                </c:pt>
                <c:pt idx="249">
                  <c:v>3.14</c:v>
                </c:pt>
                <c:pt idx="250">
                  <c:v>3.14</c:v>
                </c:pt>
                <c:pt idx="251">
                  <c:v>3.14</c:v>
                </c:pt>
                <c:pt idx="252">
                  <c:v>2.945</c:v>
                </c:pt>
                <c:pt idx="253">
                  <c:v>3.1</c:v>
                </c:pt>
                <c:pt idx="254">
                  <c:v>3.095</c:v>
                </c:pt>
                <c:pt idx="255">
                  <c:v>3</c:v>
                </c:pt>
                <c:pt idx="256">
                  <c:v>3.065</c:v>
                </c:pt>
                <c:pt idx="257">
                  <c:v>3.065</c:v>
                </c:pt>
                <c:pt idx="258">
                  <c:v>3.065</c:v>
                </c:pt>
                <c:pt idx="259">
                  <c:v>3.185</c:v>
                </c:pt>
                <c:pt idx="260">
                  <c:v>3.17</c:v>
                </c:pt>
                <c:pt idx="261">
                  <c:v>3.52</c:v>
                </c:pt>
                <c:pt idx="262">
                  <c:v>3.575</c:v>
                </c:pt>
                <c:pt idx="263">
                  <c:v>3.46</c:v>
                </c:pt>
                <c:pt idx="264">
                  <c:v>3.46</c:v>
                </c:pt>
                <c:pt idx="265">
                  <c:v>3.46</c:v>
                </c:pt>
                <c:pt idx="266">
                  <c:v>3.425</c:v>
                </c:pt>
                <c:pt idx="267">
                  <c:v>3.485</c:v>
                </c:pt>
                <c:pt idx="268">
                  <c:v>3.225</c:v>
                </c:pt>
                <c:pt idx="269">
                  <c:v>3.18</c:v>
                </c:pt>
                <c:pt idx="270">
                  <c:v>3.255</c:v>
                </c:pt>
                <c:pt idx="271">
                  <c:v>3.255</c:v>
                </c:pt>
                <c:pt idx="272">
                  <c:v>3.255</c:v>
                </c:pt>
                <c:pt idx="273">
                  <c:v>3.78</c:v>
                </c:pt>
                <c:pt idx="274">
                  <c:v>3.985</c:v>
                </c:pt>
                <c:pt idx="275">
                  <c:v>3.76</c:v>
                </c:pt>
                <c:pt idx="276">
                  <c:v>3.745</c:v>
                </c:pt>
                <c:pt idx="277">
                  <c:v>3.41</c:v>
                </c:pt>
                <c:pt idx="278">
                  <c:v>3.41</c:v>
                </c:pt>
                <c:pt idx="279">
                  <c:v>3.41</c:v>
                </c:pt>
                <c:pt idx="280">
                  <c:v>3.45</c:v>
                </c:pt>
                <c:pt idx="281">
                  <c:v>3.59</c:v>
                </c:pt>
                <c:pt idx="282">
                  <c:v>3.65</c:v>
                </c:pt>
                <c:pt idx="283">
                  <c:v>3.645</c:v>
                </c:pt>
                <c:pt idx="284">
                  <c:v>3.44</c:v>
                </c:pt>
                <c:pt idx="285">
                  <c:v>3.44</c:v>
                </c:pt>
                <c:pt idx="286">
                  <c:v>3.44</c:v>
                </c:pt>
                <c:pt idx="287">
                  <c:v>3.97</c:v>
                </c:pt>
                <c:pt idx="288">
                  <c:v>3.95</c:v>
                </c:pt>
                <c:pt idx="289">
                  <c:v>3.835</c:v>
                </c:pt>
                <c:pt idx="290">
                  <c:v>3.85</c:v>
                </c:pt>
                <c:pt idx="291">
                  <c:v>3.875</c:v>
                </c:pt>
                <c:pt idx="292">
                  <c:v>3.875</c:v>
                </c:pt>
                <c:pt idx="293">
                  <c:v>3.875</c:v>
                </c:pt>
                <c:pt idx="294">
                  <c:v>4.07</c:v>
                </c:pt>
                <c:pt idx="295">
                  <c:v>4.09</c:v>
                </c:pt>
                <c:pt idx="296">
                  <c:v>4.11</c:v>
                </c:pt>
                <c:pt idx="297">
                  <c:v>4.175</c:v>
                </c:pt>
                <c:pt idx="298">
                  <c:v>4.03</c:v>
                </c:pt>
                <c:pt idx="299">
                  <c:v>4.03</c:v>
                </c:pt>
                <c:pt idx="300">
                  <c:v>4.03</c:v>
                </c:pt>
                <c:pt idx="301">
                  <c:v>4.105</c:v>
                </c:pt>
                <c:pt idx="302">
                  <c:v>4.135</c:v>
                </c:pt>
                <c:pt idx="303">
                  <c:v>4.27</c:v>
                </c:pt>
                <c:pt idx="304">
                  <c:v>4.105</c:v>
                </c:pt>
                <c:pt idx="305">
                  <c:v>3.77</c:v>
                </c:pt>
                <c:pt idx="306">
                  <c:v>3.77</c:v>
                </c:pt>
                <c:pt idx="307">
                  <c:v>3.77</c:v>
                </c:pt>
                <c:pt idx="308">
                  <c:v>3.655</c:v>
                </c:pt>
                <c:pt idx="309">
                  <c:v>3.655</c:v>
                </c:pt>
                <c:pt idx="310">
                  <c:v>3.665</c:v>
                </c:pt>
                <c:pt idx="311">
                  <c:v>3.635</c:v>
                </c:pt>
                <c:pt idx="312">
                  <c:v>3.445</c:v>
                </c:pt>
                <c:pt idx="313">
                  <c:v>3.445</c:v>
                </c:pt>
                <c:pt idx="314">
                  <c:v>3.445</c:v>
                </c:pt>
                <c:pt idx="315">
                  <c:v>3.565</c:v>
                </c:pt>
                <c:pt idx="316">
                  <c:v>3.53</c:v>
                </c:pt>
                <c:pt idx="317">
                  <c:v>3.555</c:v>
                </c:pt>
                <c:pt idx="318">
                  <c:v>3.66</c:v>
                </c:pt>
                <c:pt idx="319">
                  <c:v>3.625</c:v>
                </c:pt>
                <c:pt idx="320">
                  <c:v>3.625</c:v>
                </c:pt>
                <c:pt idx="321">
                  <c:v>3.625</c:v>
                </c:pt>
                <c:pt idx="322">
                  <c:v>3.865</c:v>
                </c:pt>
                <c:pt idx="323">
                  <c:v>3.91</c:v>
                </c:pt>
                <c:pt idx="324">
                  <c:v>3.945</c:v>
                </c:pt>
                <c:pt idx="325">
                  <c:v>3.925</c:v>
                </c:pt>
                <c:pt idx="326">
                  <c:v>4.03</c:v>
                </c:pt>
                <c:pt idx="327">
                  <c:v>4.03</c:v>
                </c:pt>
                <c:pt idx="328">
                  <c:v>4.03</c:v>
                </c:pt>
                <c:pt idx="329">
                  <c:v>4.12</c:v>
                </c:pt>
                <c:pt idx="330">
                  <c:v>3.96</c:v>
                </c:pt>
                <c:pt idx="331">
                  <c:v>3.96</c:v>
                </c:pt>
                <c:pt idx="332">
                  <c:v>3.96</c:v>
                </c:pt>
                <c:pt idx="333">
                  <c:v>3.96</c:v>
                </c:pt>
                <c:pt idx="334">
                  <c:v>3.83</c:v>
                </c:pt>
                <c:pt idx="335">
                  <c:v>3.83</c:v>
                </c:pt>
                <c:pt idx="336">
                  <c:v>3.955</c:v>
                </c:pt>
                <c:pt idx="337">
                  <c:v>4.08</c:v>
                </c:pt>
                <c:pt idx="338">
                  <c:v>3.975</c:v>
                </c:pt>
                <c:pt idx="339">
                  <c:v>4.08</c:v>
                </c:pt>
                <c:pt idx="340">
                  <c:v>4.095</c:v>
                </c:pt>
                <c:pt idx="341">
                  <c:v>4.095</c:v>
                </c:pt>
                <c:pt idx="342">
                  <c:v>4.095</c:v>
                </c:pt>
                <c:pt idx="343">
                  <c:v>3.965</c:v>
                </c:pt>
                <c:pt idx="344">
                  <c:v>4.035</c:v>
                </c:pt>
                <c:pt idx="345">
                  <c:v>4.225</c:v>
                </c:pt>
                <c:pt idx="346">
                  <c:v>4.375</c:v>
                </c:pt>
                <c:pt idx="347">
                  <c:v>4.5</c:v>
                </c:pt>
                <c:pt idx="348">
                  <c:v>4.5</c:v>
                </c:pt>
                <c:pt idx="349">
                  <c:v>4.5</c:v>
                </c:pt>
                <c:pt idx="350">
                  <c:v>4.795</c:v>
                </c:pt>
                <c:pt idx="351">
                  <c:v>4.535</c:v>
                </c:pt>
                <c:pt idx="352">
                  <c:v>4.5</c:v>
                </c:pt>
                <c:pt idx="353">
                  <c:v>4.73</c:v>
                </c:pt>
                <c:pt idx="354">
                  <c:v>4.695</c:v>
                </c:pt>
                <c:pt idx="355">
                  <c:v>4.695</c:v>
                </c:pt>
                <c:pt idx="356">
                  <c:v>4.695</c:v>
                </c:pt>
                <c:pt idx="357">
                  <c:v>4.74</c:v>
                </c:pt>
                <c:pt idx="358">
                  <c:v>4.74</c:v>
                </c:pt>
                <c:pt idx="359">
                  <c:v>4.74</c:v>
                </c:pt>
                <c:pt idx="360">
                  <c:v>4.645</c:v>
                </c:pt>
                <c:pt idx="361">
                  <c:v>4.455</c:v>
                </c:pt>
                <c:pt idx="362">
                  <c:v>4.455</c:v>
                </c:pt>
                <c:pt idx="363">
                  <c:v>4.455</c:v>
                </c:pt>
                <c:pt idx="364">
                  <c:v>4.38</c:v>
                </c:pt>
                <c:pt idx="365">
                  <c:v>4.275</c:v>
                </c:pt>
                <c:pt idx="366">
                  <c:v>4.275</c:v>
                </c:pt>
                <c:pt idx="367">
                  <c:v>4.48</c:v>
                </c:pt>
                <c:pt idx="368">
                  <c:v>4.685</c:v>
                </c:pt>
                <c:pt idx="369">
                  <c:v>4.685</c:v>
                </c:pt>
                <c:pt idx="370">
                  <c:v>4.685</c:v>
                </c:pt>
                <c:pt idx="371">
                  <c:v>4.47</c:v>
                </c:pt>
                <c:pt idx="372">
                  <c:v>4.45</c:v>
                </c:pt>
                <c:pt idx="373">
                  <c:v>4.695</c:v>
                </c:pt>
                <c:pt idx="374">
                  <c:v>4.69</c:v>
                </c:pt>
                <c:pt idx="375">
                  <c:v>4.725</c:v>
                </c:pt>
                <c:pt idx="376">
                  <c:v>4.725</c:v>
                </c:pt>
                <c:pt idx="377">
                  <c:v>4.725</c:v>
                </c:pt>
                <c:pt idx="378">
                  <c:v>4.795</c:v>
                </c:pt>
                <c:pt idx="379">
                  <c:v>4.87</c:v>
                </c:pt>
                <c:pt idx="380">
                  <c:v>4.915</c:v>
                </c:pt>
                <c:pt idx="381">
                  <c:v>5.25</c:v>
                </c:pt>
                <c:pt idx="382">
                  <c:v>5.395</c:v>
                </c:pt>
                <c:pt idx="383">
                  <c:v>5.395</c:v>
                </c:pt>
                <c:pt idx="384">
                  <c:v>5.395</c:v>
                </c:pt>
                <c:pt idx="385">
                  <c:v>5.395</c:v>
                </c:pt>
                <c:pt idx="386">
                  <c:v>5.25</c:v>
                </c:pt>
                <c:pt idx="387">
                  <c:v>5.44</c:v>
                </c:pt>
                <c:pt idx="388">
                  <c:v>6.33</c:v>
                </c:pt>
                <c:pt idx="389">
                  <c:v>5.32</c:v>
                </c:pt>
                <c:pt idx="390">
                  <c:v>5.32</c:v>
                </c:pt>
                <c:pt idx="391">
                  <c:v>5.32</c:v>
                </c:pt>
                <c:pt idx="392">
                  <c:v>5.3</c:v>
                </c:pt>
                <c:pt idx="393">
                  <c:v>5.015</c:v>
                </c:pt>
                <c:pt idx="394">
                  <c:v>5.005</c:v>
                </c:pt>
                <c:pt idx="395">
                  <c:v>5.115</c:v>
                </c:pt>
                <c:pt idx="396">
                  <c:v>5.005</c:v>
                </c:pt>
                <c:pt idx="397">
                  <c:v>5.005</c:v>
                </c:pt>
                <c:pt idx="398">
                  <c:v>5.005</c:v>
                </c:pt>
                <c:pt idx="399">
                  <c:v>5.31</c:v>
                </c:pt>
                <c:pt idx="400">
                  <c:v>5.94</c:v>
                </c:pt>
                <c:pt idx="401">
                  <c:v>5.975</c:v>
                </c:pt>
                <c:pt idx="402">
                  <c:v>5.9</c:v>
                </c:pt>
                <c:pt idx="403">
                  <c:v>5.95</c:v>
                </c:pt>
                <c:pt idx="404">
                  <c:v>5.95</c:v>
                </c:pt>
                <c:pt idx="405">
                  <c:v>5.95</c:v>
                </c:pt>
                <c:pt idx="406">
                  <c:v>5.965</c:v>
                </c:pt>
                <c:pt idx="407">
                  <c:v>5.815</c:v>
                </c:pt>
                <c:pt idx="408">
                  <c:v>5.755</c:v>
                </c:pt>
                <c:pt idx="409">
                  <c:v>5.31</c:v>
                </c:pt>
                <c:pt idx="410">
                  <c:v>5.38</c:v>
                </c:pt>
                <c:pt idx="411">
                  <c:v>5.38</c:v>
                </c:pt>
                <c:pt idx="412">
                  <c:v>5.38</c:v>
                </c:pt>
                <c:pt idx="413">
                  <c:v>5.38</c:v>
                </c:pt>
                <c:pt idx="414">
                  <c:v>5.6</c:v>
                </c:pt>
                <c:pt idx="415">
                  <c:v>5.585</c:v>
                </c:pt>
                <c:pt idx="416">
                  <c:v>5.85</c:v>
                </c:pt>
                <c:pt idx="417">
                  <c:v>6.815</c:v>
                </c:pt>
                <c:pt idx="418">
                  <c:v>6.815</c:v>
                </c:pt>
                <c:pt idx="419">
                  <c:v>6.815</c:v>
                </c:pt>
                <c:pt idx="420">
                  <c:v>13.485</c:v>
                </c:pt>
                <c:pt idx="421">
                  <c:v>17.51</c:v>
                </c:pt>
                <c:pt idx="422">
                  <c:v>9.87</c:v>
                </c:pt>
                <c:pt idx="423">
                  <c:v>7.78</c:v>
                </c:pt>
                <c:pt idx="424">
                  <c:v>9.575</c:v>
                </c:pt>
                <c:pt idx="425">
                  <c:v>9.575</c:v>
                </c:pt>
                <c:pt idx="426">
                  <c:v>9.575</c:v>
                </c:pt>
                <c:pt idx="427">
                  <c:v>7.585</c:v>
                </c:pt>
                <c:pt idx="428">
                  <c:v>7.585</c:v>
                </c:pt>
                <c:pt idx="429">
                  <c:v>7.425</c:v>
                </c:pt>
                <c:pt idx="430">
                  <c:v>6.795</c:v>
                </c:pt>
                <c:pt idx="431">
                  <c:v>6.725</c:v>
                </c:pt>
                <c:pt idx="432">
                  <c:v>6.725</c:v>
                </c:pt>
                <c:pt idx="433">
                  <c:v>6.725</c:v>
                </c:pt>
                <c:pt idx="434">
                  <c:v>6.505</c:v>
                </c:pt>
                <c:pt idx="435">
                  <c:v>5.93</c:v>
                </c:pt>
                <c:pt idx="436">
                  <c:v>5.465</c:v>
                </c:pt>
                <c:pt idx="437">
                  <c:v>5.35</c:v>
                </c:pt>
                <c:pt idx="438">
                  <c:v>4.74</c:v>
                </c:pt>
                <c:pt idx="439">
                  <c:v>4.74</c:v>
                </c:pt>
                <c:pt idx="440">
                  <c:v>4.74</c:v>
                </c:pt>
                <c:pt idx="441">
                  <c:v>4.995</c:v>
                </c:pt>
                <c:pt idx="442">
                  <c:v>4.865</c:v>
                </c:pt>
                <c:pt idx="443">
                  <c:v>4.95</c:v>
                </c:pt>
                <c:pt idx="444">
                  <c:v>4.92</c:v>
                </c:pt>
                <c:pt idx="445">
                  <c:v>4.72</c:v>
                </c:pt>
                <c:pt idx="446">
                  <c:v>4.72</c:v>
                </c:pt>
                <c:pt idx="447">
                  <c:v>4.72</c:v>
                </c:pt>
                <c:pt idx="448">
                  <c:v>4.755</c:v>
                </c:pt>
                <c:pt idx="449">
                  <c:v>4.69</c:v>
                </c:pt>
                <c:pt idx="450">
                  <c:v>4.63</c:v>
                </c:pt>
                <c:pt idx="451">
                  <c:v>4.755</c:v>
                </c:pt>
                <c:pt idx="452">
                  <c:v>4.76</c:v>
                </c:pt>
                <c:pt idx="453">
                  <c:v>4.76</c:v>
                </c:pt>
                <c:pt idx="454">
                  <c:v>4.76</c:v>
                </c:pt>
                <c:pt idx="455">
                  <c:v>4.45</c:v>
                </c:pt>
                <c:pt idx="456">
                  <c:v>4.58</c:v>
                </c:pt>
                <c:pt idx="457">
                  <c:v>4.595</c:v>
                </c:pt>
                <c:pt idx="458">
                  <c:v>4.64</c:v>
                </c:pt>
                <c:pt idx="459">
                  <c:v>4.62</c:v>
                </c:pt>
                <c:pt idx="460">
                  <c:v>4.62</c:v>
                </c:pt>
                <c:pt idx="461">
                  <c:v>4.62</c:v>
                </c:pt>
                <c:pt idx="462">
                  <c:v>4.775</c:v>
                </c:pt>
                <c:pt idx="463">
                  <c:v>4.92</c:v>
                </c:pt>
                <c:pt idx="464">
                  <c:v>4.775</c:v>
                </c:pt>
                <c:pt idx="465">
                  <c:v>4.87</c:v>
                </c:pt>
                <c:pt idx="466">
                  <c:v>4.825</c:v>
                </c:pt>
                <c:pt idx="467">
                  <c:v>4.825</c:v>
                </c:pt>
                <c:pt idx="468">
                  <c:v>4.825</c:v>
                </c:pt>
                <c:pt idx="469">
                  <c:v>4.805</c:v>
                </c:pt>
                <c:pt idx="470">
                  <c:v>5.11</c:v>
                </c:pt>
                <c:pt idx="471">
                  <c:v>5.255</c:v>
                </c:pt>
                <c:pt idx="472">
                  <c:v>5.115</c:v>
                </c:pt>
                <c:pt idx="473">
                  <c:v>5.115</c:v>
                </c:pt>
                <c:pt idx="474">
                  <c:v>5.115</c:v>
                </c:pt>
                <c:pt idx="475">
                  <c:v>5.115</c:v>
                </c:pt>
                <c:pt idx="476">
                  <c:v>5.155</c:v>
                </c:pt>
                <c:pt idx="477">
                  <c:v>5.185</c:v>
                </c:pt>
                <c:pt idx="478">
                  <c:v>5.205</c:v>
                </c:pt>
                <c:pt idx="479">
                  <c:v>5.125</c:v>
                </c:pt>
                <c:pt idx="480">
                  <c:v>5.02</c:v>
                </c:pt>
                <c:pt idx="481">
                  <c:v>5.02</c:v>
                </c:pt>
                <c:pt idx="482">
                  <c:v>5.02</c:v>
                </c:pt>
                <c:pt idx="483">
                  <c:v>4.935</c:v>
                </c:pt>
                <c:pt idx="484">
                  <c:v>4.75</c:v>
                </c:pt>
                <c:pt idx="485">
                  <c:v>4.84</c:v>
                </c:pt>
                <c:pt idx="486">
                  <c:v>4.96</c:v>
                </c:pt>
                <c:pt idx="487">
                  <c:v>4.83</c:v>
                </c:pt>
                <c:pt idx="488">
                  <c:v>4.83</c:v>
                </c:pt>
                <c:pt idx="489">
                  <c:v>4.83</c:v>
                </c:pt>
                <c:pt idx="490">
                  <c:v>5.04</c:v>
                </c:pt>
                <c:pt idx="491">
                  <c:v>5.24</c:v>
                </c:pt>
                <c:pt idx="492">
                  <c:v>5.14</c:v>
                </c:pt>
                <c:pt idx="493">
                  <c:v>5.295</c:v>
                </c:pt>
                <c:pt idx="494">
                  <c:v>5.3</c:v>
                </c:pt>
                <c:pt idx="495">
                  <c:v>5.3</c:v>
                </c:pt>
                <c:pt idx="496">
                  <c:v>5.3</c:v>
                </c:pt>
                <c:pt idx="497">
                  <c:v>5.525</c:v>
                </c:pt>
                <c:pt idx="498">
                  <c:v>5.51</c:v>
                </c:pt>
                <c:pt idx="499">
                  <c:v>5.605</c:v>
                </c:pt>
                <c:pt idx="500">
                  <c:v>5.71</c:v>
                </c:pt>
                <c:pt idx="501">
                  <c:v>5.415</c:v>
                </c:pt>
                <c:pt idx="502">
                  <c:v>5.415</c:v>
                </c:pt>
                <c:pt idx="503">
                  <c:v>5.415</c:v>
                </c:pt>
                <c:pt idx="504">
                  <c:v>5.58</c:v>
                </c:pt>
                <c:pt idx="505">
                  <c:v>5.49</c:v>
                </c:pt>
                <c:pt idx="506">
                  <c:v>5.66</c:v>
                </c:pt>
                <c:pt idx="507">
                  <c:v>5.635</c:v>
                </c:pt>
                <c:pt idx="508">
                  <c:v>5.435</c:v>
                </c:pt>
                <c:pt idx="509">
                  <c:v>5.435</c:v>
                </c:pt>
                <c:pt idx="510">
                  <c:v>5.435</c:v>
                </c:pt>
                <c:pt idx="511">
                  <c:v>5.435</c:v>
                </c:pt>
                <c:pt idx="512">
                  <c:v>5.425</c:v>
                </c:pt>
                <c:pt idx="513">
                  <c:v>5.285</c:v>
                </c:pt>
                <c:pt idx="514">
                  <c:v>5.35</c:v>
                </c:pt>
                <c:pt idx="515">
                  <c:v>5.6</c:v>
                </c:pt>
                <c:pt idx="516">
                  <c:v>5.6</c:v>
                </c:pt>
                <c:pt idx="517">
                  <c:v>5.6</c:v>
                </c:pt>
                <c:pt idx="518">
                  <c:v>5.86</c:v>
                </c:pt>
                <c:pt idx="519">
                  <c:v>5.845</c:v>
                </c:pt>
                <c:pt idx="520">
                  <c:v>6.035</c:v>
                </c:pt>
                <c:pt idx="521">
                  <c:v>5.82</c:v>
                </c:pt>
                <c:pt idx="522">
                  <c:v>5.8</c:v>
                </c:pt>
                <c:pt idx="523">
                  <c:v>5.8</c:v>
                </c:pt>
                <c:pt idx="524">
                  <c:v>5.8</c:v>
                </c:pt>
                <c:pt idx="525">
                  <c:v>5.77</c:v>
                </c:pt>
                <c:pt idx="526">
                  <c:v>5.76</c:v>
                </c:pt>
                <c:pt idx="527">
                  <c:v>5.715</c:v>
                </c:pt>
                <c:pt idx="528">
                  <c:v>5.58</c:v>
                </c:pt>
                <c:pt idx="529">
                  <c:v>5.03</c:v>
                </c:pt>
                <c:pt idx="530">
                  <c:v>5.03</c:v>
                </c:pt>
                <c:pt idx="531">
                  <c:v>5.03</c:v>
                </c:pt>
                <c:pt idx="532">
                  <c:v>5.195</c:v>
                </c:pt>
                <c:pt idx="533">
                  <c:v>5.43</c:v>
                </c:pt>
                <c:pt idx="534">
                  <c:v>5.245</c:v>
                </c:pt>
                <c:pt idx="535">
                  <c:v>5.23</c:v>
                </c:pt>
                <c:pt idx="536">
                  <c:v>5.36</c:v>
                </c:pt>
                <c:pt idx="537">
                  <c:v>5.36</c:v>
                </c:pt>
                <c:pt idx="538">
                  <c:v>5.36</c:v>
                </c:pt>
                <c:pt idx="539">
                  <c:v>5.605</c:v>
                </c:pt>
                <c:pt idx="540">
                  <c:v>5.555</c:v>
                </c:pt>
                <c:pt idx="541">
                  <c:v>5.295</c:v>
                </c:pt>
                <c:pt idx="542">
                  <c:v>5.22</c:v>
                </c:pt>
                <c:pt idx="543">
                  <c:v>4.92</c:v>
                </c:pt>
                <c:pt idx="544">
                  <c:v>4.92</c:v>
                </c:pt>
                <c:pt idx="545">
                  <c:v>4.92</c:v>
                </c:pt>
                <c:pt idx="546">
                  <c:v>5.015</c:v>
                </c:pt>
                <c:pt idx="547">
                  <c:v>4.975</c:v>
                </c:pt>
                <c:pt idx="548">
                  <c:v>4.87</c:v>
                </c:pt>
                <c:pt idx="549">
                  <c:v>4.725</c:v>
                </c:pt>
                <c:pt idx="550">
                  <c:v>4.725</c:v>
                </c:pt>
                <c:pt idx="551">
                  <c:v>4.725</c:v>
                </c:pt>
                <c:pt idx="552">
                  <c:v>4.725</c:v>
                </c:pt>
                <c:pt idx="553">
                  <c:v>4.97</c:v>
                </c:pt>
                <c:pt idx="554">
                  <c:v>5.18</c:v>
                </c:pt>
                <c:pt idx="555">
                  <c:v>5.27</c:v>
                </c:pt>
                <c:pt idx="556">
                  <c:v>5.1</c:v>
                </c:pt>
                <c:pt idx="557">
                  <c:v>4.895</c:v>
                </c:pt>
                <c:pt idx="558">
                  <c:v>4.895</c:v>
                </c:pt>
                <c:pt idx="559">
                  <c:v>4.895</c:v>
                </c:pt>
                <c:pt idx="560">
                  <c:v>4.905</c:v>
                </c:pt>
                <c:pt idx="561">
                  <c:v>4.91</c:v>
                </c:pt>
                <c:pt idx="562">
                  <c:v>4.835</c:v>
                </c:pt>
                <c:pt idx="563">
                  <c:v>4.775</c:v>
                </c:pt>
                <c:pt idx="564">
                  <c:v>4.79</c:v>
                </c:pt>
                <c:pt idx="565">
                  <c:v>4.79</c:v>
                </c:pt>
                <c:pt idx="566">
                  <c:v>4.79</c:v>
                </c:pt>
                <c:pt idx="567">
                  <c:v>4.92</c:v>
                </c:pt>
                <c:pt idx="568">
                  <c:v>4.86</c:v>
                </c:pt>
                <c:pt idx="569">
                  <c:v>4.72</c:v>
                </c:pt>
                <c:pt idx="570">
                  <c:v>4.715</c:v>
                </c:pt>
                <c:pt idx="571">
                  <c:v>4.505</c:v>
                </c:pt>
                <c:pt idx="572">
                  <c:v>4.505</c:v>
                </c:pt>
                <c:pt idx="573">
                  <c:v>4.505</c:v>
                </c:pt>
                <c:pt idx="574">
                  <c:v>4.525</c:v>
                </c:pt>
                <c:pt idx="575">
                  <c:v>4.585</c:v>
                </c:pt>
                <c:pt idx="576">
                  <c:v>4.515</c:v>
                </c:pt>
                <c:pt idx="577">
                  <c:v>4.46</c:v>
                </c:pt>
                <c:pt idx="578">
                  <c:v>4.5</c:v>
                </c:pt>
                <c:pt idx="579">
                  <c:v>4.5</c:v>
                </c:pt>
                <c:pt idx="580">
                  <c:v>4.5</c:v>
                </c:pt>
                <c:pt idx="581">
                  <c:v>4.69</c:v>
                </c:pt>
                <c:pt idx="582">
                  <c:v>4.525</c:v>
                </c:pt>
                <c:pt idx="583">
                  <c:v>4.59</c:v>
                </c:pt>
                <c:pt idx="584">
                  <c:v>4.65</c:v>
                </c:pt>
                <c:pt idx="585">
                  <c:v>4.85</c:v>
                </c:pt>
                <c:pt idx="586">
                  <c:v>4.85</c:v>
                </c:pt>
                <c:pt idx="587">
                  <c:v>4.85</c:v>
                </c:pt>
                <c:pt idx="588">
                  <c:v>4.93</c:v>
                </c:pt>
                <c:pt idx="589">
                  <c:v>4.915</c:v>
                </c:pt>
                <c:pt idx="590">
                  <c:v>5.025</c:v>
                </c:pt>
                <c:pt idx="591">
                  <c:v>5.025</c:v>
                </c:pt>
                <c:pt idx="592">
                  <c:v>4.685</c:v>
                </c:pt>
                <c:pt idx="593">
                  <c:v>4.685</c:v>
                </c:pt>
                <c:pt idx="594">
                  <c:v>4.685</c:v>
                </c:pt>
                <c:pt idx="595">
                  <c:v>4.83</c:v>
                </c:pt>
                <c:pt idx="596">
                  <c:v>4.93</c:v>
                </c:pt>
                <c:pt idx="597">
                  <c:v>4.95</c:v>
                </c:pt>
                <c:pt idx="598">
                  <c:v>4.985</c:v>
                </c:pt>
                <c:pt idx="599">
                  <c:v>5.085</c:v>
                </c:pt>
                <c:pt idx="600">
                  <c:v>5.085</c:v>
                </c:pt>
                <c:pt idx="601">
                  <c:v>5.085</c:v>
                </c:pt>
                <c:pt idx="602">
                  <c:v>5.155</c:v>
                </c:pt>
                <c:pt idx="603">
                  <c:v>4.99</c:v>
                </c:pt>
                <c:pt idx="604">
                  <c:v>4.99</c:v>
                </c:pt>
                <c:pt idx="605">
                  <c:v>4.705</c:v>
                </c:pt>
                <c:pt idx="606">
                  <c:v>4.705</c:v>
                </c:pt>
                <c:pt idx="607">
                  <c:v>4.705</c:v>
                </c:pt>
                <c:pt idx="608">
                  <c:v>4.655</c:v>
                </c:pt>
                <c:pt idx="609">
                  <c:v>4.655</c:v>
                </c:pt>
                <c:pt idx="610">
                  <c:v>4.42</c:v>
                </c:pt>
                <c:pt idx="611">
                  <c:v>4.525</c:v>
                </c:pt>
                <c:pt idx="612">
                  <c:v>4.54</c:v>
                </c:pt>
                <c:pt idx="613">
                  <c:v>4.55</c:v>
                </c:pt>
                <c:pt idx="614">
                  <c:v>4.55</c:v>
                </c:pt>
                <c:pt idx="615">
                  <c:v>4.55</c:v>
                </c:pt>
                <c:pt idx="616">
                  <c:v>4.66</c:v>
                </c:pt>
                <c:pt idx="617">
                  <c:v>4.58</c:v>
                </c:pt>
                <c:pt idx="618">
                  <c:v>4.635</c:v>
                </c:pt>
                <c:pt idx="619">
                  <c:v>4.68</c:v>
                </c:pt>
                <c:pt idx="620">
                  <c:v>4.41</c:v>
                </c:pt>
                <c:pt idx="621">
                  <c:v>4.41</c:v>
                </c:pt>
                <c:pt idx="622">
                  <c:v>4.41</c:v>
                </c:pt>
                <c:pt idx="623">
                  <c:v>4.425</c:v>
                </c:pt>
                <c:pt idx="624">
                  <c:v>4.445</c:v>
                </c:pt>
                <c:pt idx="625">
                  <c:v>4.395</c:v>
                </c:pt>
                <c:pt idx="626">
                  <c:v>4.3</c:v>
                </c:pt>
                <c:pt idx="627">
                  <c:v>4.025</c:v>
                </c:pt>
                <c:pt idx="628">
                  <c:v>4.025</c:v>
                </c:pt>
                <c:pt idx="629">
                  <c:v>4.025</c:v>
                </c:pt>
                <c:pt idx="630">
                  <c:v>4.185</c:v>
                </c:pt>
                <c:pt idx="631">
                  <c:v>4.315</c:v>
                </c:pt>
                <c:pt idx="632">
                  <c:v>4.395</c:v>
                </c:pt>
                <c:pt idx="633">
                  <c:v>4.345</c:v>
                </c:pt>
                <c:pt idx="634">
                  <c:v>4.185</c:v>
                </c:pt>
                <c:pt idx="635">
                  <c:v>4.185</c:v>
                </c:pt>
                <c:pt idx="636">
                  <c:v>4.185</c:v>
                </c:pt>
                <c:pt idx="637">
                  <c:v>4.365</c:v>
                </c:pt>
                <c:pt idx="638">
                  <c:v>4.5</c:v>
                </c:pt>
                <c:pt idx="639">
                  <c:v>4.305</c:v>
                </c:pt>
                <c:pt idx="640">
                  <c:v>4.225</c:v>
                </c:pt>
                <c:pt idx="641">
                  <c:v>4.155</c:v>
                </c:pt>
                <c:pt idx="642">
                  <c:v>4.155</c:v>
                </c:pt>
                <c:pt idx="643">
                  <c:v>4.155</c:v>
                </c:pt>
                <c:pt idx="644">
                  <c:v>4.115</c:v>
                </c:pt>
                <c:pt idx="645">
                  <c:v>4.3</c:v>
                </c:pt>
                <c:pt idx="646">
                  <c:v>4.54</c:v>
                </c:pt>
                <c:pt idx="647">
                  <c:v>4.405</c:v>
                </c:pt>
                <c:pt idx="648">
                  <c:v>4.48</c:v>
                </c:pt>
                <c:pt idx="649">
                  <c:v>4.48</c:v>
                </c:pt>
                <c:pt idx="650">
                  <c:v>4.48</c:v>
                </c:pt>
                <c:pt idx="651">
                  <c:v>4.595</c:v>
                </c:pt>
                <c:pt idx="652">
                  <c:v>4.595</c:v>
                </c:pt>
                <c:pt idx="653">
                  <c:v>4.735</c:v>
                </c:pt>
                <c:pt idx="654">
                  <c:v>4.685</c:v>
                </c:pt>
                <c:pt idx="655">
                  <c:v>4.195</c:v>
                </c:pt>
                <c:pt idx="656">
                  <c:v>4.195</c:v>
                </c:pt>
                <c:pt idx="657">
                  <c:v>4.195</c:v>
                </c:pt>
                <c:pt idx="658">
                  <c:v>4.17</c:v>
                </c:pt>
                <c:pt idx="659">
                  <c:v>4.44</c:v>
                </c:pt>
                <c:pt idx="660">
                  <c:v>4.61</c:v>
                </c:pt>
                <c:pt idx="661">
                  <c:v>4.47</c:v>
                </c:pt>
                <c:pt idx="662">
                  <c:v>4.39</c:v>
                </c:pt>
                <c:pt idx="663">
                  <c:v>4.39</c:v>
                </c:pt>
                <c:pt idx="664">
                  <c:v>4.39</c:v>
                </c:pt>
                <c:pt idx="665">
                  <c:v>4.33</c:v>
                </c:pt>
                <c:pt idx="666">
                  <c:v>4.215</c:v>
                </c:pt>
                <c:pt idx="667">
                  <c:v>4.24</c:v>
                </c:pt>
                <c:pt idx="668">
                  <c:v>4.19</c:v>
                </c:pt>
                <c:pt idx="669">
                  <c:v>3.58</c:v>
                </c:pt>
                <c:pt idx="670">
                  <c:v>3.58</c:v>
                </c:pt>
                <c:pt idx="671">
                  <c:v>3.58</c:v>
                </c:pt>
                <c:pt idx="672">
                  <c:v>4.025</c:v>
                </c:pt>
                <c:pt idx="673">
                  <c:v>4.025</c:v>
                </c:pt>
                <c:pt idx="674">
                  <c:v>4.395</c:v>
                </c:pt>
                <c:pt idx="675">
                  <c:v>4.625</c:v>
                </c:pt>
                <c:pt idx="676">
                  <c:v>4.335</c:v>
                </c:pt>
                <c:pt idx="677">
                  <c:v>4.335</c:v>
                </c:pt>
                <c:pt idx="678">
                  <c:v>4.335</c:v>
                </c:pt>
                <c:pt idx="679">
                  <c:v>4.22</c:v>
                </c:pt>
                <c:pt idx="680">
                  <c:v>4.34</c:v>
                </c:pt>
                <c:pt idx="681">
                  <c:v>4.56</c:v>
                </c:pt>
                <c:pt idx="682">
                  <c:v>4.345</c:v>
                </c:pt>
                <c:pt idx="683">
                  <c:v>4.265</c:v>
                </c:pt>
                <c:pt idx="684">
                  <c:v>4.265</c:v>
                </c:pt>
                <c:pt idx="685">
                  <c:v>4.265</c:v>
                </c:pt>
                <c:pt idx="686">
                  <c:v>4.24</c:v>
                </c:pt>
                <c:pt idx="687">
                  <c:v>4.115</c:v>
                </c:pt>
                <c:pt idx="688">
                  <c:v>4.1</c:v>
                </c:pt>
                <c:pt idx="689">
                  <c:v>4.1</c:v>
                </c:pt>
                <c:pt idx="690">
                  <c:v>4.07</c:v>
                </c:pt>
                <c:pt idx="691">
                  <c:v>4.07</c:v>
                </c:pt>
                <c:pt idx="692">
                  <c:v>4.07</c:v>
                </c:pt>
                <c:pt idx="693">
                  <c:v>4.46</c:v>
                </c:pt>
                <c:pt idx="694">
                  <c:v>4.33</c:v>
                </c:pt>
                <c:pt idx="695">
                  <c:v>4.4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665</c:v>
                </c:pt>
                <c:pt idx="701">
                  <c:v>5.05</c:v>
                </c:pt>
                <c:pt idx="702">
                  <c:v>5.035</c:v>
                </c:pt>
                <c:pt idx="703">
                  <c:v>5.24</c:v>
                </c:pt>
                <c:pt idx="704">
                  <c:v>5.53</c:v>
                </c:pt>
                <c:pt idx="705">
                  <c:v>5.53</c:v>
                </c:pt>
                <c:pt idx="706">
                  <c:v>5.53</c:v>
                </c:pt>
                <c:pt idx="707">
                  <c:v>5.425</c:v>
                </c:pt>
                <c:pt idx="708">
                  <c:v>5.96</c:v>
                </c:pt>
                <c:pt idx="709">
                  <c:v>6.265</c:v>
                </c:pt>
                <c:pt idx="710">
                  <c:v>6.31</c:v>
                </c:pt>
                <c:pt idx="711">
                  <c:v>6.395</c:v>
                </c:pt>
                <c:pt idx="712">
                  <c:v>6.395</c:v>
                </c:pt>
                <c:pt idx="713">
                  <c:v>6.395</c:v>
                </c:pt>
                <c:pt idx="714">
                  <c:v>6.335</c:v>
                </c:pt>
                <c:pt idx="715">
                  <c:v>6.28</c:v>
                </c:pt>
                <c:pt idx="716">
                  <c:v>6.225</c:v>
                </c:pt>
                <c:pt idx="717">
                  <c:v>6.515</c:v>
                </c:pt>
                <c:pt idx="718">
                  <c:v>6.235</c:v>
                </c:pt>
                <c:pt idx="719">
                  <c:v>6.235</c:v>
                </c:pt>
                <c:pt idx="720">
                  <c:v>6.235</c:v>
                </c:pt>
                <c:pt idx="721">
                  <c:v>5.825</c:v>
                </c:pt>
                <c:pt idx="722">
                  <c:v>4.985</c:v>
                </c:pt>
                <c:pt idx="723">
                  <c:v>5.035</c:v>
                </c:pt>
                <c:pt idx="724">
                  <c:v>5.035</c:v>
                </c:pt>
                <c:pt idx="725">
                  <c:v>5.035</c:v>
                </c:pt>
                <c:pt idx="726">
                  <c:v>5.035</c:v>
                </c:pt>
                <c:pt idx="727">
                  <c:v>5.035</c:v>
                </c:pt>
                <c:pt idx="728">
                  <c:v>5.245</c:v>
                </c:pt>
                <c:pt idx="729">
                  <c:v>5.645</c:v>
                </c:pt>
                <c:pt idx="730">
                  <c:v>5.22</c:v>
                </c:pt>
                <c:pt idx="731">
                  <c:v>5.22</c:v>
                </c:pt>
                <c:pt idx="732">
                  <c:v>5.22</c:v>
                </c:pt>
                <c:pt idx="733">
                  <c:v>5.22</c:v>
                </c:pt>
                <c:pt idx="734">
                  <c:v>5.22</c:v>
                </c:pt>
                <c:pt idx="735">
                  <c:v>5.99</c:v>
                </c:pt>
                <c:pt idx="736">
                  <c:v>6.625</c:v>
                </c:pt>
                <c:pt idx="737">
                  <c:v>6.06</c:v>
                </c:pt>
                <c:pt idx="738">
                  <c:v>5.94</c:v>
                </c:pt>
                <c:pt idx="739">
                  <c:v>6.235</c:v>
                </c:pt>
                <c:pt idx="740">
                  <c:v>6.235</c:v>
                </c:pt>
                <c:pt idx="741">
                  <c:v>6.235</c:v>
                </c:pt>
                <c:pt idx="742">
                  <c:v>5.235</c:v>
                </c:pt>
                <c:pt idx="743">
                  <c:v>5.305</c:v>
                </c:pt>
                <c:pt idx="744">
                  <c:v>5.31</c:v>
                </c:pt>
                <c:pt idx="745">
                  <c:v>5.21</c:v>
                </c:pt>
                <c:pt idx="746">
                  <c:v>5.12</c:v>
                </c:pt>
                <c:pt idx="747">
                  <c:v>5.12</c:v>
                </c:pt>
                <c:pt idx="748">
                  <c:v>5.12</c:v>
                </c:pt>
                <c:pt idx="749">
                  <c:v>5.12</c:v>
                </c:pt>
                <c:pt idx="750">
                  <c:v>5.645</c:v>
                </c:pt>
                <c:pt idx="751">
                  <c:v>5.685</c:v>
                </c:pt>
                <c:pt idx="752">
                  <c:v>5.475</c:v>
                </c:pt>
                <c:pt idx="753">
                  <c:v>5.42</c:v>
                </c:pt>
                <c:pt idx="754">
                  <c:v>5.42</c:v>
                </c:pt>
                <c:pt idx="755">
                  <c:v>5.42</c:v>
                </c:pt>
                <c:pt idx="756">
                  <c:v>5.32</c:v>
                </c:pt>
                <c:pt idx="757">
                  <c:v>5.5</c:v>
                </c:pt>
                <c:pt idx="758">
                  <c:v>5.705</c:v>
                </c:pt>
                <c:pt idx="759">
                  <c:v>5.33</c:v>
                </c:pt>
                <c:pt idx="760">
                  <c:v>5.305</c:v>
                </c:pt>
                <c:pt idx="761">
                  <c:v>5.305</c:v>
                </c:pt>
                <c:pt idx="762">
                  <c:v>5.305</c:v>
                </c:pt>
                <c:pt idx="763">
                  <c:v>5.12</c:v>
                </c:pt>
                <c:pt idx="764">
                  <c:v>5.345</c:v>
                </c:pt>
                <c:pt idx="765">
                  <c:v>5.435</c:v>
                </c:pt>
                <c:pt idx="766">
                  <c:v>5.255</c:v>
                </c:pt>
                <c:pt idx="767">
                  <c:v>5.085</c:v>
                </c:pt>
                <c:pt idx="768">
                  <c:v>5.085</c:v>
                </c:pt>
                <c:pt idx="769">
                  <c:v>5.085</c:v>
                </c:pt>
                <c:pt idx="770">
                  <c:v>5.155</c:v>
                </c:pt>
                <c:pt idx="771">
                  <c:v>5.095</c:v>
                </c:pt>
                <c:pt idx="772">
                  <c:v>5.03</c:v>
                </c:pt>
                <c:pt idx="773">
                  <c:v>4.99</c:v>
                </c:pt>
                <c:pt idx="774">
                  <c:v>5.21</c:v>
                </c:pt>
                <c:pt idx="775">
                  <c:v>5.21</c:v>
                </c:pt>
                <c:pt idx="776">
                  <c:v>5.21</c:v>
                </c:pt>
                <c:pt idx="777">
                  <c:v>5.21</c:v>
                </c:pt>
                <c:pt idx="778">
                  <c:v>4.855</c:v>
                </c:pt>
                <c:pt idx="779">
                  <c:v>4.815</c:v>
                </c:pt>
                <c:pt idx="780">
                  <c:v>4.86</c:v>
                </c:pt>
                <c:pt idx="781">
                  <c:v>4.805</c:v>
                </c:pt>
                <c:pt idx="782">
                  <c:v>4.805</c:v>
                </c:pt>
                <c:pt idx="783">
                  <c:v>4.805</c:v>
                </c:pt>
                <c:pt idx="784">
                  <c:v>4.725</c:v>
                </c:pt>
                <c:pt idx="785">
                  <c:v>4.665</c:v>
                </c:pt>
                <c:pt idx="786">
                  <c:v>4.635</c:v>
                </c:pt>
                <c:pt idx="787">
                  <c:v>4.64</c:v>
                </c:pt>
                <c:pt idx="788">
                  <c:v>4.895</c:v>
                </c:pt>
                <c:pt idx="789">
                  <c:v>4.895</c:v>
                </c:pt>
                <c:pt idx="790">
                  <c:v>4.895</c:v>
                </c:pt>
                <c:pt idx="791">
                  <c:v>4.85</c:v>
                </c:pt>
                <c:pt idx="792">
                  <c:v>5.04</c:v>
                </c:pt>
                <c:pt idx="793">
                  <c:v>5</c:v>
                </c:pt>
                <c:pt idx="794">
                  <c:v>4.82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.055</c:v>
                </c:pt>
                <c:pt idx="799">
                  <c:v>4.91</c:v>
                </c:pt>
                <c:pt idx="800">
                  <c:v>4.935</c:v>
                </c:pt>
                <c:pt idx="801">
                  <c:v>4.925</c:v>
                </c:pt>
                <c:pt idx="802">
                  <c:v>5.085</c:v>
                </c:pt>
                <c:pt idx="803">
                  <c:v>5.085</c:v>
                </c:pt>
                <c:pt idx="804">
                  <c:v>5.085</c:v>
                </c:pt>
                <c:pt idx="805">
                  <c:v>5.175</c:v>
                </c:pt>
                <c:pt idx="806">
                  <c:v>5.175</c:v>
                </c:pt>
                <c:pt idx="807">
                  <c:v>5.175</c:v>
                </c:pt>
                <c:pt idx="808">
                  <c:v>5.185</c:v>
                </c:pt>
                <c:pt idx="809">
                  <c:v>5.085</c:v>
                </c:pt>
                <c:pt idx="810">
                  <c:v>5.085</c:v>
                </c:pt>
                <c:pt idx="811">
                  <c:v>5.085</c:v>
                </c:pt>
                <c:pt idx="812">
                  <c:v>5.035</c:v>
                </c:pt>
                <c:pt idx="813">
                  <c:v>4.945</c:v>
                </c:pt>
                <c:pt idx="814">
                  <c:v>4.87</c:v>
                </c:pt>
                <c:pt idx="815">
                  <c:v>4.74</c:v>
                </c:pt>
                <c:pt idx="816">
                  <c:v>4.65</c:v>
                </c:pt>
                <c:pt idx="817">
                  <c:v>4.65</c:v>
                </c:pt>
                <c:pt idx="818">
                  <c:v>4.65</c:v>
                </c:pt>
                <c:pt idx="819">
                  <c:v>4.81</c:v>
                </c:pt>
                <c:pt idx="820">
                  <c:v>5.025</c:v>
                </c:pt>
                <c:pt idx="821">
                  <c:v>5.295</c:v>
                </c:pt>
                <c:pt idx="822">
                  <c:v>5.485</c:v>
                </c:pt>
                <c:pt idx="823">
                  <c:v>5.285</c:v>
                </c:pt>
                <c:pt idx="824">
                  <c:v>5.285</c:v>
                </c:pt>
                <c:pt idx="825">
                  <c:v>5.285</c:v>
                </c:pt>
                <c:pt idx="826">
                  <c:v>5.375</c:v>
                </c:pt>
                <c:pt idx="827">
                  <c:v>5.29</c:v>
                </c:pt>
                <c:pt idx="828">
                  <c:v>5.34</c:v>
                </c:pt>
                <c:pt idx="829">
                  <c:v>5.405</c:v>
                </c:pt>
                <c:pt idx="830">
                  <c:v>5.405</c:v>
                </c:pt>
                <c:pt idx="831">
                  <c:v>5.405</c:v>
                </c:pt>
                <c:pt idx="832">
                  <c:v>5.405</c:v>
                </c:pt>
                <c:pt idx="833">
                  <c:v>5.42</c:v>
                </c:pt>
                <c:pt idx="834">
                  <c:v>5.49</c:v>
                </c:pt>
                <c:pt idx="835">
                  <c:v>5.31</c:v>
                </c:pt>
                <c:pt idx="836">
                  <c:v>5.235</c:v>
                </c:pt>
                <c:pt idx="837">
                  <c:v>5.115</c:v>
                </c:pt>
                <c:pt idx="838">
                  <c:v>5.115</c:v>
                </c:pt>
                <c:pt idx="839">
                  <c:v>5.115</c:v>
                </c:pt>
                <c:pt idx="840">
                  <c:v>5.145</c:v>
                </c:pt>
                <c:pt idx="841">
                  <c:v>5.105</c:v>
                </c:pt>
                <c:pt idx="842">
                  <c:v>5.125</c:v>
                </c:pt>
                <c:pt idx="843">
                  <c:v>5.195</c:v>
                </c:pt>
                <c:pt idx="844">
                  <c:v>5.145</c:v>
                </c:pt>
                <c:pt idx="845">
                  <c:v>5.145</c:v>
                </c:pt>
                <c:pt idx="846">
                  <c:v>5.145</c:v>
                </c:pt>
                <c:pt idx="847">
                  <c:v>5.24</c:v>
                </c:pt>
                <c:pt idx="848">
                  <c:v>5.375</c:v>
                </c:pt>
                <c:pt idx="849">
                  <c:v>5.32</c:v>
                </c:pt>
                <c:pt idx="850">
                  <c:v>5.31</c:v>
                </c:pt>
                <c:pt idx="851">
                  <c:v>5.48</c:v>
                </c:pt>
                <c:pt idx="852">
                  <c:v>5.48</c:v>
                </c:pt>
                <c:pt idx="853">
                  <c:v>5.48</c:v>
                </c:pt>
                <c:pt idx="854">
                  <c:v>5.53</c:v>
                </c:pt>
                <c:pt idx="855">
                  <c:v>5.795</c:v>
                </c:pt>
                <c:pt idx="856">
                  <c:v>5.725</c:v>
                </c:pt>
                <c:pt idx="857">
                  <c:v>5.815</c:v>
                </c:pt>
                <c:pt idx="858">
                  <c:v>5.75</c:v>
                </c:pt>
                <c:pt idx="859">
                  <c:v>5.75</c:v>
                </c:pt>
                <c:pt idx="860">
                  <c:v>5.75</c:v>
                </c:pt>
                <c:pt idx="861">
                  <c:v>5.765</c:v>
                </c:pt>
                <c:pt idx="862">
                  <c:v>5.825</c:v>
                </c:pt>
                <c:pt idx="863">
                  <c:v>5.98</c:v>
                </c:pt>
                <c:pt idx="864">
                  <c:v>5.955</c:v>
                </c:pt>
                <c:pt idx="865">
                  <c:v>5.815</c:v>
                </c:pt>
                <c:pt idx="866">
                  <c:v>5.815</c:v>
                </c:pt>
                <c:pt idx="867">
                  <c:v>5.815</c:v>
                </c:pt>
                <c:pt idx="868">
                  <c:v>5.865</c:v>
                </c:pt>
                <c:pt idx="869">
                  <c:v>5.755</c:v>
                </c:pt>
                <c:pt idx="870">
                  <c:v>5.69</c:v>
                </c:pt>
                <c:pt idx="871">
                  <c:v>5.935</c:v>
                </c:pt>
                <c:pt idx="872">
                  <c:v>5.855</c:v>
                </c:pt>
                <c:pt idx="873">
                  <c:v>5.855</c:v>
                </c:pt>
                <c:pt idx="874">
                  <c:v>5.855</c:v>
                </c:pt>
                <c:pt idx="875">
                  <c:v>6.025</c:v>
                </c:pt>
                <c:pt idx="876">
                  <c:v>6.28</c:v>
                </c:pt>
                <c:pt idx="877">
                  <c:v>6.23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.14</c:v>
                </c:pt>
                <c:pt idx="884">
                  <c:v>6.18</c:v>
                </c:pt>
                <c:pt idx="885">
                  <c:v>6.065</c:v>
                </c:pt>
                <c:pt idx="886">
                  <c:v>5.725</c:v>
                </c:pt>
                <c:pt idx="887">
                  <c:v>5.725</c:v>
                </c:pt>
                <c:pt idx="888">
                  <c:v>5.725</c:v>
                </c:pt>
                <c:pt idx="889">
                  <c:v>5.71</c:v>
                </c:pt>
                <c:pt idx="890">
                  <c:v>5.83</c:v>
                </c:pt>
                <c:pt idx="891">
                  <c:v>5.62</c:v>
                </c:pt>
                <c:pt idx="892">
                  <c:v>5.5</c:v>
                </c:pt>
                <c:pt idx="893">
                  <c:v>5.5</c:v>
                </c:pt>
                <c:pt idx="894">
                  <c:v>5.5</c:v>
                </c:pt>
                <c:pt idx="895">
                  <c:v>5.5</c:v>
                </c:pt>
                <c:pt idx="896">
                  <c:v>5.69</c:v>
                </c:pt>
                <c:pt idx="897">
                  <c:v>6</c:v>
                </c:pt>
                <c:pt idx="898">
                  <c:v>6.02</c:v>
                </c:pt>
                <c:pt idx="899">
                  <c:v>6.09</c:v>
                </c:pt>
                <c:pt idx="900">
                  <c:v>5.905</c:v>
                </c:pt>
                <c:pt idx="901">
                  <c:v>5.905</c:v>
                </c:pt>
                <c:pt idx="902">
                  <c:v>5.905</c:v>
                </c:pt>
                <c:pt idx="903">
                  <c:v>5.925</c:v>
                </c:pt>
                <c:pt idx="904">
                  <c:v>5.76</c:v>
                </c:pt>
                <c:pt idx="905">
                  <c:v>5.775</c:v>
                </c:pt>
                <c:pt idx="906">
                  <c:v>5.89</c:v>
                </c:pt>
                <c:pt idx="907">
                  <c:v>5.73</c:v>
                </c:pt>
                <c:pt idx="908">
                  <c:v>5.73</c:v>
                </c:pt>
                <c:pt idx="909">
                  <c:v>5.73</c:v>
                </c:pt>
                <c:pt idx="910">
                  <c:v>5.63</c:v>
                </c:pt>
                <c:pt idx="911">
                  <c:v>5.495</c:v>
                </c:pt>
                <c:pt idx="912">
                  <c:v>5.44</c:v>
                </c:pt>
                <c:pt idx="913">
                  <c:v>5.3</c:v>
                </c:pt>
                <c:pt idx="914">
                  <c:v>5.3</c:v>
                </c:pt>
                <c:pt idx="915">
                  <c:v>5.3</c:v>
                </c:pt>
                <c:pt idx="916">
                  <c:v>5.3</c:v>
                </c:pt>
                <c:pt idx="917">
                  <c:v>5.3</c:v>
                </c:pt>
                <c:pt idx="918">
                  <c:v>5.7</c:v>
                </c:pt>
                <c:pt idx="919">
                  <c:v>5.82</c:v>
                </c:pt>
                <c:pt idx="920">
                  <c:v>5.76</c:v>
                </c:pt>
                <c:pt idx="921">
                  <c:v>5.48</c:v>
                </c:pt>
                <c:pt idx="922">
                  <c:v>5.48</c:v>
                </c:pt>
                <c:pt idx="923">
                  <c:v>5.48</c:v>
                </c:pt>
                <c:pt idx="924">
                  <c:v>5.54</c:v>
                </c:pt>
                <c:pt idx="925">
                  <c:v>5.61</c:v>
                </c:pt>
                <c:pt idx="926">
                  <c:v>5.635</c:v>
                </c:pt>
                <c:pt idx="927">
                  <c:v>5.66</c:v>
                </c:pt>
                <c:pt idx="928">
                  <c:v>5.4</c:v>
                </c:pt>
                <c:pt idx="929">
                  <c:v>5.4</c:v>
                </c:pt>
                <c:pt idx="930">
                  <c:v>5.4</c:v>
                </c:pt>
                <c:pt idx="931">
                  <c:v>5.53</c:v>
                </c:pt>
                <c:pt idx="932">
                  <c:v>5.6</c:v>
                </c:pt>
                <c:pt idx="933">
                  <c:v>5.705</c:v>
                </c:pt>
                <c:pt idx="934">
                  <c:v>5.61</c:v>
                </c:pt>
                <c:pt idx="935">
                  <c:v>5.75</c:v>
                </c:pt>
                <c:pt idx="936">
                  <c:v>5.75</c:v>
                </c:pt>
                <c:pt idx="937">
                  <c:v>5.75</c:v>
                </c:pt>
                <c:pt idx="938">
                  <c:v>5.665</c:v>
                </c:pt>
                <c:pt idx="939">
                  <c:v>5.575</c:v>
                </c:pt>
                <c:pt idx="940">
                  <c:v>5.47</c:v>
                </c:pt>
                <c:pt idx="941">
                  <c:v>5.655</c:v>
                </c:pt>
                <c:pt idx="942">
                  <c:v>5.75</c:v>
                </c:pt>
                <c:pt idx="943">
                  <c:v>5.75</c:v>
                </c:pt>
                <c:pt idx="944">
                  <c:v>5.75</c:v>
                </c:pt>
                <c:pt idx="945">
                  <c:v>5.605</c:v>
                </c:pt>
                <c:pt idx="946">
                  <c:v>5.505</c:v>
                </c:pt>
                <c:pt idx="947">
                  <c:v>5.435</c:v>
                </c:pt>
                <c:pt idx="948">
                  <c:v>5.3</c:v>
                </c:pt>
                <c:pt idx="949">
                  <c:v>5.255</c:v>
                </c:pt>
                <c:pt idx="950">
                  <c:v>5.255</c:v>
                </c:pt>
                <c:pt idx="951">
                  <c:v>5.255</c:v>
                </c:pt>
                <c:pt idx="952">
                  <c:v>5.405</c:v>
                </c:pt>
                <c:pt idx="953">
                  <c:v>5.515</c:v>
                </c:pt>
                <c:pt idx="954">
                  <c:v>5.365</c:v>
                </c:pt>
                <c:pt idx="955">
                  <c:v>5.2</c:v>
                </c:pt>
                <c:pt idx="956">
                  <c:v>5.095</c:v>
                </c:pt>
                <c:pt idx="957">
                  <c:v>5.095</c:v>
                </c:pt>
                <c:pt idx="958">
                  <c:v>5.095</c:v>
                </c:pt>
                <c:pt idx="959">
                  <c:v>5.155</c:v>
                </c:pt>
                <c:pt idx="960">
                  <c:v>5.045</c:v>
                </c:pt>
                <c:pt idx="961">
                  <c:v>5.055</c:v>
                </c:pt>
                <c:pt idx="962">
                  <c:v>4.975</c:v>
                </c:pt>
                <c:pt idx="963">
                  <c:v>4.98</c:v>
                </c:pt>
                <c:pt idx="964">
                  <c:v>4.98</c:v>
                </c:pt>
                <c:pt idx="965">
                  <c:v>4.98</c:v>
                </c:pt>
                <c:pt idx="966">
                  <c:v>4.96</c:v>
                </c:pt>
                <c:pt idx="967">
                  <c:v>4.855</c:v>
                </c:pt>
                <c:pt idx="968">
                  <c:v>5</c:v>
                </c:pt>
                <c:pt idx="969">
                  <c:v>4.845</c:v>
                </c:pt>
                <c:pt idx="970">
                  <c:v>4.63</c:v>
                </c:pt>
                <c:pt idx="971">
                  <c:v>4.63</c:v>
                </c:pt>
                <c:pt idx="972">
                  <c:v>4.63</c:v>
                </c:pt>
                <c:pt idx="973">
                  <c:v>4.645</c:v>
                </c:pt>
                <c:pt idx="974">
                  <c:v>4.69</c:v>
                </c:pt>
                <c:pt idx="975">
                  <c:v>4.705</c:v>
                </c:pt>
                <c:pt idx="976">
                  <c:v>4.5</c:v>
                </c:pt>
                <c:pt idx="977">
                  <c:v>4.06</c:v>
                </c:pt>
                <c:pt idx="978">
                  <c:v>4.06</c:v>
                </c:pt>
                <c:pt idx="979">
                  <c:v>4.06</c:v>
                </c:pt>
                <c:pt idx="980">
                  <c:v>4.06</c:v>
                </c:pt>
                <c:pt idx="981">
                  <c:v>4.21</c:v>
                </c:pt>
                <c:pt idx="982">
                  <c:v>4.47</c:v>
                </c:pt>
                <c:pt idx="983">
                  <c:v>4.305</c:v>
                </c:pt>
                <c:pt idx="984">
                  <c:v>4.27</c:v>
                </c:pt>
                <c:pt idx="985">
                  <c:v>4.27</c:v>
                </c:pt>
                <c:pt idx="986">
                  <c:v>4.27</c:v>
                </c:pt>
                <c:pt idx="987">
                  <c:v>4.655</c:v>
                </c:pt>
                <c:pt idx="988">
                  <c:v>4.61</c:v>
                </c:pt>
                <c:pt idx="989">
                  <c:v>4.54</c:v>
                </c:pt>
                <c:pt idx="990">
                  <c:v>4.315</c:v>
                </c:pt>
                <c:pt idx="991">
                  <c:v>4.365</c:v>
                </c:pt>
                <c:pt idx="992">
                  <c:v>4.365</c:v>
                </c:pt>
                <c:pt idx="993">
                  <c:v>4.365</c:v>
                </c:pt>
                <c:pt idx="994">
                  <c:v>4.73</c:v>
                </c:pt>
                <c:pt idx="995">
                  <c:v>4.9</c:v>
                </c:pt>
                <c:pt idx="996">
                  <c:v>4.995</c:v>
                </c:pt>
                <c:pt idx="997">
                  <c:v>4.815</c:v>
                </c:pt>
                <c:pt idx="998">
                  <c:v>4.64</c:v>
                </c:pt>
                <c:pt idx="999">
                  <c:v>4.64</c:v>
                </c:pt>
                <c:pt idx="1000">
                  <c:v>4.64</c:v>
                </c:pt>
                <c:pt idx="1001">
                  <c:v>4.52</c:v>
                </c:pt>
                <c:pt idx="1002">
                  <c:v>4.685</c:v>
                </c:pt>
                <c:pt idx="1003">
                  <c:v>5.25</c:v>
                </c:pt>
                <c:pt idx="1004">
                  <c:v>5.135</c:v>
                </c:pt>
                <c:pt idx="1005">
                  <c:v>4.055</c:v>
                </c:pt>
                <c:pt idx="1006">
                  <c:v>4.055</c:v>
                </c:pt>
                <c:pt idx="1007">
                  <c:v>4.055</c:v>
                </c:pt>
                <c:pt idx="1008">
                  <c:v>4.68</c:v>
                </c:pt>
                <c:pt idx="1009">
                  <c:v>5.125</c:v>
                </c:pt>
                <c:pt idx="1010">
                  <c:v>5.04</c:v>
                </c:pt>
                <c:pt idx="1011">
                  <c:v>4.825</c:v>
                </c:pt>
                <c:pt idx="1012">
                  <c:v>3.895</c:v>
                </c:pt>
                <c:pt idx="1013">
                  <c:v>3.895</c:v>
                </c:pt>
                <c:pt idx="1014">
                  <c:v>3.895</c:v>
                </c:pt>
                <c:pt idx="1015">
                  <c:v>4.93</c:v>
                </c:pt>
                <c:pt idx="1016">
                  <c:v>4.86</c:v>
                </c:pt>
                <c:pt idx="1017">
                  <c:v>4.885</c:v>
                </c:pt>
                <c:pt idx="1018">
                  <c:v>5.35</c:v>
                </c:pt>
                <c:pt idx="1019">
                  <c:v>4.93</c:v>
                </c:pt>
                <c:pt idx="1020">
                  <c:v>4.93</c:v>
                </c:pt>
                <c:pt idx="1021">
                  <c:v>4.93</c:v>
                </c:pt>
                <c:pt idx="1022">
                  <c:v>5.175</c:v>
                </c:pt>
                <c:pt idx="1023">
                  <c:v>5.615</c:v>
                </c:pt>
                <c:pt idx="1024">
                  <c:v>6.465</c:v>
                </c:pt>
                <c:pt idx="1025">
                  <c:v>6.46</c:v>
                </c:pt>
                <c:pt idx="1026">
                  <c:v>6.425</c:v>
                </c:pt>
                <c:pt idx="1027">
                  <c:v>6.425</c:v>
                </c:pt>
                <c:pt idx="1028">
                  <c:v>6.425</c:v>
                </c:pt>
                <c:pt idx="1029">
                  <c:v>7.015</c:v>
                </c:pt>
                <c:pt idx="1030">
                  <c:v>7.005</c:v>
                </c:pt>
                <c:pt idx="1031">
                  <c:v>7.27</c:v>
                </c:pt>
                <c:pt idx="1032">
                  <c:v>6.005</c:v>
                </c:pt>
                <c:pt idx="1033">
                  <c:v>6.005</c:v>
                </c:pt>
                <c:pt idx="1034">
                  <c:v>6.005</c:v>
                </c:pt>
                <c:pt idx="1035">
                  <c:v>6.115</c:v>
                </c:pt>
                <c:pt idx="1036">
                  <c:v>6.68</c:v>
                </c:pt>
                <c:pt idx="1037">
                  <c:v>6.625</c:v>
                </c:pt>
                <c:pt idx="1038">
                  <c:v>6.97</c:v>
                </c:pt>
                <c:pt idx="1039">
                  <c:v>6.92</c:v>
                </c:pt>
                <c:pt idx="1040">
                  <c:v>6.92</c:v>
                </c:pt>
                <c:pt idx="1041">
                  <c:v>6.92</c:v>
                </c:pt>
                <c:pt idx="1042">
                  <c:v>5.645</c:v>
                </c:pt>
                <c:pt idx="1043">
                  <c:v>6.36</c:v>
                </c:pt>
                <c:pt idx="1044">
                  <c:v>5.4</c:v>
                </c:pt>
                <c:pt idx="1045">
                  <c:v>5.88</c:v>
                </c:pt>
                <c:pt idx="1046">
                  <c:v>5.92</c:v>
                </c:pt>
                <c:pt idx="1047">
                  <c:v>5.62</c:v>
                </c:pt>
                <c:pt idx="1048">
                  <c:v>5.62</c:v>
                </c:pt>
                <c:pt idx="1049">
                  <c:v>5.62</c:v>
                </c:pt>
                <c:pt idx="1050">
                  <c:v>5.655</c:v>
                </c:pt>
                <c:pt idx="1051">
                  <c:v>6.02</c:v>
                </c:pt>
                <c:pt idx="1052">
                  <c:v>5.285</c:v>
                </c:pt>
                <c:pt idx="1053">
                  <c:v>5.11</c:v>
                </c:pt>
                <c:pt idx="1054">
                  <c:v>4.295</c:v>
                </c:pt>
                <c:pt idx="1055">
                  <c:v>4.295</c:v>
                </c:pt>
                <c:pt idx="1056">
                  <c:v>4.295</c:v>
                </c:pt>
                <c:pt idx="1057">
                  <c:v>5.135</c:v>
                </c:pt>
                <c:pt idx="1058">
                  <c:v>5.14</c:v>
                </c:pt>
                <c:pt idx="1059">
                  <c:v>4.835</c:v>
                </c:pt>
                <c:pt idx="1060">
                  <c:v>4.835</c:v>
                </c:pt>
                <c:pt idx="1061">
                  <c:v>4.835</c:v>
                </c:pt>
                <c:pt idx="1062">
                  <c:v>4.835</c:v>
                </c:pt>
                <c:pt idx="1063">
                  <c:v>4.835</c:v>
                </c:pt>
                <c:pt idx="1064">
                  <c:v>6.755</c:v>
                </c:pt>
                <c:pt idx="1065">
                  <c:v>6.685</c:v>
                </c:pt>
                <c:pt idx="1066">
                  <c:v>6.705</c:v>
                </c:pt>
                <c:pt idx="1067">
                  <c:v>6.495</c:v>
                </c:pt>
                <c:pt idx="1068">
                  <c:v>5.79</c:v>
                </c:pt>
                <c:pt idx="1069">
                  <c:v>5.79</c:v>
                </c:pt>
                <c:pt idx="1070">
                  <c:v>5.79</c:v>
                </c:pt>
                <c:pt idx="1071">
                  <c:v>5.87</c:v>
                </c:pt>
                <c:pt idx="1072">
                  <c:v>5.81</c:v>
                </c:pt>
                <c:pt idx="1073">
                  <c:v>5.705</c:v>
                </c:pt>
                <c:pt idx="1074">
                  <c:v>5.69</c:v>
                </c:pt>
                <c:pt idx="1075">
                  <c:v>5.86</c:v>
                </c:pt>
                <c:pt idx="1076">
                  <c:v>5.86</c:v>
                </c:pt>
                <c:pt idx="1077">
                  <c:v>5.86</c:v>
                </c:pt>
                <c:pt idx="1078">
                  <c:v>6.425</c:v>
                </c:pt>
                <c:pt idx="1079">
                  <c:v>6.575</c:v>
                </c:pt>
                <c:pt idx="1080">
                  <c:v>6.46</c:v>
                </c:pt>
                <c:pt idx="1081">
                  <c:v>6.425</c:v>
                </c:pt>
                <c:pt idx="1082">
                  <c:v>6.725</c:v>
                </c:pt>
                <c:pt idx="1083">
                  <c:v>6.725</c:v>
                </c:pt>
                <c:pt idx="1084">
                  <c:v>6.725</c:v>
                </c:pt>
                <c:pt idx="1085">
                  <c:v>6.7</c:v>
                </c:pt>
                <c:pt idx="1086">
                  <c:v>6.415</c:v>
                </c:pt>
                <c:pt idx="1087">
                  <c:v>6.785</c:v>
                </c:pt>
                <c:pt idx="1088">
                  <c:v>6.495</c:v>
                </c:pt>
                <c:pt idx="1089">
                  <c:v>6.495</c:v>
                </c:pt>
                <c:pt idx="1090">
                  <c:v>6.495</c:v>
                </c:pt>
                <c:pt idx="1091">
                  <c:v>6.495</c:v>
                </c:pt>
                <c:pt idx="1092">
                  <c:v>5.93</c:v>
                </c:pt>
                <c:pt idx="1093">
                  <c:v>5.65</c:v>
                </c:pt>
                <c:pt idx="1094">
                  <c:v>5.69</c:v>
                </c:pt>
                <c:pt idx="1095">
                  <c:v>5.415</c:v>
                </c:pt>
                <c:pt idx="1096">
                  <c:v>5.415</c:v>
                </c:pt>
                <c:pt idx="1097">
                  <c:v>5.415</c:v>
                </c:pt>
                <c:pt idx="1098">
                  <c:v>5.415</c:v>
                </c:pt>
                <c:pt idx="1099">
                  <c:v>5.045</c:v>
                </c:pt>
                <c:pt idx="1100">
                  <c:v>5.37</c:v>
                </c:pt>
                <c:pt idx="1101">
                  <c:v>5.56</c:v>
                </c:pt>
                <c:pt idx="1102">
                  <c:v>5.425</c:v>
                </c:pt>
                <c:pt idx="1103">
                  <c:v>5.445</c:v>
                </c:pt>
                <c:pt idx="1104">
                  <c:v>5.445</c:v>
                </c:pt>
                <c:pt idx="1105">
                  <c:v>5.445</c:v>
                </c:pt>
                <c:pt idx="1106">
                  <c:v>5.75</c:v>
                </c:pt>
                <c:pt idx="1107">
                  <c:v>5.57</c:v>
                </c:pt>
                <c:pt idx="1108">
                  <c:v>5.605</c:v>
                </c:pt>
                <c:pt idx="1109">
                  <c:v>5.695</c:v>
                </c:pt>
                <c:pt idx="1110">
                  <c:v>6.04</c:v>
                </c:pt>
                <c:pt idx="1111">
                  <c:v>6.04</c:v>
                </c:pt>
                <c:pt idx="1112">
                  <c:v>6.04</c:v>
                </c:pt>
                <c:pt idx="1113">
                  <c:v>6.04</c:v>
                </c:pt>
                <c:pt idx="1114">
                  <c:v>6.045</c:v>
                </c:pt>
                <c:pt idx="1115">
                  <c:v>5.58</c:v>
                </c:pt>
                <c:pt idx="1116">
                  <c:v>5.645</c:v>
                </c:pt>
                <c:pt idx="1117">
                  <c:v>5.86</c:v>
                </c:pt>
                <c:pt idx="1118">
                  <c:v>5.86</c:v>
                </c:pt>
                <c:pt idx="1119">
                  <c:v>5.86</c:v>
                </c:pt>
                <c:pt idx="1120">
                  <c:v>5.755</c:v>
                </c:pt>
                <c:pt idx="1121">
                  <c:v>5.775</c:v>
                </c:pt>
                <c:pt idx="1122">
                  <c:v>5.755</c:v>
                </c:pt>
                <c:pt idx="1123">
                  <c:v>5.795</c:v>
                </c:pt>
                <c:pt idx="1124">
                  <c:v>5.66</c:v>
                </c:pt>
                <c:pt idx="1125">
                  <c:v>5.66</c:v>
                </c:pt>
                <c:pt idx="1126">
                  <c:v>5.66</c:v>
                </c:pt>
                <c:pt idx="1127">
                  <c:v>5.675</c:v>
                </c:pt>
                <c:pt idx="1128">
                  <c:v>5.855</c:v>
                </c:pt>
                <c:pt idx="1129">
                  <c:v>5.855</c:v>
                </c:pt>
                <c:pt idx="1130">
                  <c:v>5.805</c:v>
                </c:pt>
                <c:pt idx="1131">
                  <c:v>5.625</c:v>
                </c:pt>
                <c:pt idx="1132">
                  <c:v>5.625</c:v>
                </c:pt>
                <c:pt idx="1133">
                  <c:v>5.625</c:v>
                </c:pt>
                <c:pt idx="1134">
                  <c:v>5.605</c:v>
                </c:pt>
                <c:pt idx="1135">
                  <c:v>5.64</c:v>
                </c:pt>
                <c:pt idx="1136">
                  <c:v>5.785</c:v>
                </c:pt>
                <c:pt idx="1137">
                  <c:v>5.695</c:v>
                </c:pt>
                <c:pt idx="1138">
                  <c:v>5.53</c:v>
                </c:pt>
                <c:pt idx="1139">
                  <c:v>5.53</c:v>
                </c:pt>
                <c:pt idx="1140">
                  <c:v>5.53</c:v>
                </c:pt>
                <c:pt idx="1141">
                  <c:v>5.55</c:v>
                </c:pt>
                <c:pt idx="1142">
                  <c:v>5.64</c:v>
                </c:pt>
                <c:pt idx="1143">
                  <c:v>5.68</c:v>
                </c:pt>
                <c:pt idx="1144">
                  <c:v>5.64</c:v>
                </c:pt>
                <c:pt idx="1145">
                  <c:v>5.47</c:v>
                </c:pt>
                <c:pt idx="1146">
                  <c:v>5.47</c:v>
                </c:pt>
                <c:pt idx="1147">
                  <c:v>5.47</c:v>
                </c:pt>
                <c:pt idx="1148">
                  <c:v>5.47</c:v>
                </c:pt>
                <c:pt idx="1149">
                  <c:v>5.515</c:v>
                </c:pt>
                <c:pt idx="1150">
                  <c:v>5.58</c:v>
                </c:pt>
                <c:pt idx="1151">
                  <c:v>5.825</c:v>
                </c:pt>
                <c:pt idx="1152">
                  <c:v>5.8</c:v>
                </c:pt>
                <c:pt idx="1153">
                  <c:v>5.8</c:v>
                </c:pt>
                <c:pt idx="1154">
                  <c:v>5.8</c:v>
                </c:pt>
                <c:pt idx="1155">
                  <c:v>6.155</c:v>
                </c:pt>
                <c:pt idx="1156">
                  <c:v>6.215</c:v>
                </c:pt>
                <c:pt idx="1157">
                  <c:v>6.12</c:v>
                </c:pt>
                <c:pt idx="1158">
                  <c:v>6.26</c:v>
                </c:pt>
                <c:pt idx="1159">
                  <c:v>6.085</c:v>
                </c:pt>
                <c:pt idx="1160">
                  <c:v>6.085</c:v>
                </c:pt>
                <c:pt idx="1161">
                  <c:v>6.085</c:v>
                </c:pt>
                <c:pt idx="1162">
                  <c:v>6.2</c:v>
                </c:pt>
                <c:pt idx="1163">
                  <c:v>6.295</c:v>
                </c:pt>
                <c:pt idx="1164">
                  <c:v>6.455</c:v>
                </c:pt>
                <c:pt idx="1165">
                  <c:v>6.37</c:v>
                </c:pt>
                <c:pt idx="1166">
                  <c:v>6.195</c:v>
                </c:pt>
                <c:pt idx="1167">
                  <c:v>6.195</c:v>
                </c:pt>
                <c:pt idx="1168">
                  <c:v>6.195</c:v>
                </c:pt>
                <c:pt idx="1169">
                  <c:v>6.355</c:v>
                </c:pt>
                <c:pt idx="1170">
                  <c:v>6.71</c:v>
                </c:pt>
                <c:pt idx="1171">
                  <c:v>6.58</c:v>
                </c:pt>
                <c:pt idx="1172">
                  <c:v>6.705</c:v>
                </c:pt>
                <c:pt idx="1173">
                  <c:v>6.65</c:v>
                </c:pt>
                <c:pt idx="1174">
                  <c:v>6.65</c:v>
                </c:pt>
                <c:pt idx="1175">
                  <c:v>6.65</c:v>
                </c:pt>
                <c:pt idx="1176">
                  <c:v>6.715</c:v>
                </c:pt>
                <c:pt idx="1177">
                  <c:v>6.815</c:v>
                </c:pt>
                <c:pt idx="1178">
                  <c:v>6.69</c:v>
                </c:pt>
                <c:pt idx="1179">
                  <c:v>6.625</c:v>
                </c:pt>
                <c:pt idx="1180">
                  <c:v>6.625</c:v>
                </c:pt>
                <c:pt idx="1181">
                  <c:v>6.625</c:v>
                </c:pt>
                <c:pt idx="1182">
                  <c:v>6.625</c:v>
                </c:pt>
                <c:pt idx="1183">
                  <c:v>6.405</c:v>
                </c:pt>
                <c:pt idx="1184">
                  <c:v>6.365</c:v>
                </c:pt>
                <c:pt idx="1185">
                  <c:v>6.62</c:v>
                </c:pt>
                <c:pt idx="1186">
                  <c:v>6.925</c:v>
                </c:pt>
                <c:pt idx="1187">
                  <c:v>6.495</c:v>
                </c:pt>
                <c:pt idx="1188">
                  <c:v>6.495</c:v>
                </c:pt>
                <c:pt idx="1189">
                  <c:v>6.495</c:v>
                </c:pt>
                <c:pt idx="1190">
                  <c:v>6.945</c:v>
                </c:pt>
                <c:pt idx="1191">
                  <c:v>6.685</c:v>
                </c:pt>
                <c:pt idx="1192">
                  <c:v>6.8</c:v>
                </c:pt>
                <c:pt idx="1193">
                  <c:v>6.84</c:v>
                </c:pt>
                <c:pt idx="1194">
                  <c:v>6.59</c:v>
                </c:pt>
                <c:pt idx="1195">
                  <c:v>6.59</c:v>
                </c:pt>
                <c:pt idx="1196">
                  <c:v>6.59</c:v>
                </c:pt>
                <c:pt idx="1197">
                  <c:v>6.59</c:v>
                </c:pt>
                <c:pt idx="1198">
                  <c:v>6.755</c:v>
                </c:pt>
                <c:pt idx="1199">
                  <c:v>6.54</c:v>
                </c:pt>
                <c:pt idx="1200">
                  <c:v>6.425</c:v>
                </c:pt>
                <c:pt idx="1201">
                  <c:v>6.33</c:v>
                </c:pt>
                <c:pt idx="1202">
                  <c:v>6.33</c:v>
                </c:pt>
                <c:pt idx="1203">
                  <c:v>6.33</c:v>
                </c:pt>
                <c:pt idx="1204">
                  <c:v>6.405</c:v>
                </c:pt>
                <c:pt idx="1205">
                  <c:v>6.54</c:v>
                </c:pt>
                <c:pt idx="1206">
                  <c:v>6.595</c:v>
                </c:pt>
                <c:pt idx="1207">
                  <c:v>6.43</c:v>
                </c:pt>
                <c:pt idx="1208">
                  <c:v>6.57</c:v>
                </c:pt>
                <c:pt idx="1209">
                  <c:v>6.57</c:v>
                </c:pt>
                <c:pt idx="1210">
                  <c:v>6.57</c:v>
                </c:pt>
                <c:pt idx="1211">
                  <c:v>6.76</c:v>
                </c:pt>
                <c:pt idx="1212">
                  <c:v>6.6</c:v>
                </c:pt>
                <c:pt idx="1213">
                  <c:v>6.66</c:v>
                </c:pt>
                <c:pt idx="1214">
                  <c:v>6.275</c:v>
                </c:pt>
                <c:pt idx="1215">
                  <c:v>6.155</c:v>
                </c:pt>
                <c:pt idx="1216">
                  <c:v>6.155</c:v>
                </c:pt>
                <c:pt idx="1217">
                  <c:v>6.155</c:v>
                </c:pt>
                <c:pt idx="1218">
                  <c:v>6.015</c:v>
                </c:pt>
                <c:pt idx="1219">
                  <c:v>6.145</c:v>
                </c:pt>
                <c:pt idx="1220">
                  <c:v>6.05</c:v>
                </c:pt>
                <c:pt idx="1221">
                  <c:v>6.125</c:v>
                </c:pt>
                <c:pt idx="1222">
                  <c:v>6.07</c:v>
                </c:pt>
                <c:pt idx="1223">
                  <c:v>6.07</c:v>
                </c:pt>
                <c:pt idx="1224">
                  <c:v>6.07</c:v>
                </c:pt>
                <c:pt idx="1225">
                  <c:v>6.06</c:v>
                </c:pt>
                <c:pt idx="1226">
                  <c:v>6.24</c:v>
                </c:pt>
                <c:pt idx="1227">
                  <c:v>6.215</c:v>
                </c:pt>
                <c:pt idx="1228">
                  <c:v>6.155</c:v>
                </c:pt>
                <c:pt idx="1229">
                  <c:v>5.925</c:v>
                </c:pt>
                <c:pt idx="1230">
                  <c:v>5.925</c:v>
                </c:pt>
                <c:pt idx="1231">
                  <c:v>5.925</c:v>
                </c:pt>
                <c:pt idx="1232">
                  <c:v>6</c:v>
                </c:pt>
                <c:pt idx="1233">
                  <c:v>5.94</c:v>
                </c:pt>
                <c:pt idx="1234">
                  <c:v>6.025</c:v>
                </c:pt>
                <c:pt idx="1235">
                  <c:v>5.865</c:v>
                </c:pt>
                <c:pt idx="1236">
                  <c:v>5.81</c:v>
                </c:pt>
                <c:pt idx="1237">
                  <c:v>5.81</c:v>
                </c:pt>
                <c:pt idx="1238">
                  <c:v>5.81</c:v>
                </c:pt>
                <c:pt idx="1239">
                  <c:v>5.95</c:v>
                </c:pt>
                <c:pt idx="1240">
                  <c:v>6</c:v>
                </c:pt>
                <c:pt idx="1241">
                  <c:v>5.835</c:v>
                </c:pt>
                <c:pt idx="1242">
                  <c:v>5.815</c:v>
                </c:pt>
                <c:pt idx="1243">
                  <c:v>5.57</c:v>
                </c:pt>
                <c:pt idx="1244">
                  <c:v>5.57</c:v>
                </c:pt>
                <c:pt idx="1245">
                  <c:v>5.57</c:v>
                </c:pt>
                <c:pt idx="1246">
                  <c:v>5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8774"/>
        <c:axId val="99492357"/>
      </c:lineChart>
      <c:catAx>
        <c:axId val="73378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357"/>
        <c:crossesAt val="0"/>
        <c:auto val="1"/>
        <c:lblAlgn val="ctr"/>
        <c:lblOffset val="100"/>
        <c:noMultiLvlLbl val="0"/>
      </c:catAx>
      <c:valAx>
        <c:axId val="99492357"/>
        <c:scaling>
          <c:orientation val="minMax"/>
          <c:max val="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/MM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320</xdr:colOff>
      <xdr:row>1</xdr:row>
      <xdr:rowOff>16920</xdr:rowOff>
    </xdr:from>
    <xdr:to>
      <xdr:col>9</xdr:col>
      <xdr:colOff>658440</xdr:colOff>
      <xdr:row>3</xdr:row>
      <xdr:rowOff>16920</xdr:rowOff>
    </xdr:to>
    <xdr:sp>
      <xdr:nvSpPr>
        <xdr:cNvPr id="1" name="Text 1"/>
        <xdr:cNvSpPr/>
      </xdr:nvSpPr>
      <xdr:spPr>
        <a:xfrm>
          <a:off x="7391520" y="179640"/>
          <a:ext cx="582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xhibit 2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320</xdr:colOff>
      <xdr:row>1</xdr:row>
      <xdr:rowOff>16920</xdr:rowOff>
    </xdr:from>
    <xdr:to>
      <xdr:col>9</xdr:col>
      <xdr:colOff>658440</xdr:colOff>
      <xdr:row>3</xdr:row>
      <xdr:rowOff>16920</xdr:rowOff>
    </xdr:to>
    <xdr:sp>
      <xdr:nvSpPr>
        <xdr:cNvPr id="3" name="Text 1"/>
        <xdr:cNvSpPr/>
      </xdr:nvSpPr>
      <xdr:spPr>
        <a:xfrm>
          <a:off x="7391520" y="179640"/>
          <a:ext cx="582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xhibit 2-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320</xdr:colOff>
      <xdr:row>1</xdr:row>
      <xdr:rowOff>16920</xdr:rowOff>
    </xdr:from>
    <xdr:to>
      <xdr:col>9</xdr:col>
      <xdr:colOff>658440</xdr:colOff>
      <xdr:row>3</xdr:row>
      <xdr:rowOff>16920</xdr:rowOff>
    </xdr:to>
    <xdr:sp>
      <xdr:nvSpPr>
        <xdr:cNvPr id="5" name="Text 1"/>
        <xdr:cNvSpPr/>
      </xdr:nvSpPr>
      <xdr:spPr>
        <a:xfrm>
          <a:off x="7391520" y="179640"/>
          <a:ext cx="582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xhibit 2-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4160</xdr:colOff>
      <xdr:row>1</xdr:row>
      <xdr:rowOff>16920</xdr:rowOff>
    </xdr:from>
    <xdr:to>
      <xdr:col>9</xdr:col>
      <xdr:colOff>563400</xdr:colOff>
      <xdr:row>3</xdr:row>
      <xdr:rowOff>16920</xdr:rowOff>
    </xdr:to>
    <xdr:sp>
      <xdr:nvSpPr>
        <xdr:cNvPr id="7" name="Text 1"/>
        <xdr:cNvSpPr/>
      </xdr:nvSpPr>
      <xdr:spPr>
        <a:xfrm>
          <a:off x="7296480" y="179640"/>
          <a:ext cx="582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xhibit 2-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false" hidden="false" outlineLevel="0" max="3" min="3" style="1" width="9.14"/>
    <col collapsed="false" customWidth="true" hidden="false" outlineLevel="0" max="4" min="4" style="1" width="4.7"/>
    <col collapsed="false" customWidth="false" hidden="false" outlineLevel="0" max="5" min="5" style="1" width="9.14"/>
    <col collapsed="false" customWidth="true" hidden="false" outlineLevel="0" max="6" min="6" style="1" width="4.7"/>
    <col collapsed="false" customWidth="false" hidden="false" outlineLevel="0" max="7" min="7" style="1" width="9.14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</row>
    <row r="5" customFormat="false" ht="7.5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51.75" hidden="false" customHeight="false" outlineLevel="0" collapsed="false">
      <c r="C6" s="5" t="s">
        <v>2</v>
      </c>
      <c r="D6" s="6"/>
      <c r="E6" s="5" t="s">
        <v>3</v>
      </c>
      <c r="F6" s="6"/>
      <c r="G6" s="5" t="s">
        <v>4</v>
      </c>
      <c r="H6" s="6"/>
      <c r="I6" s="5" t="s">
        <v>5</v>
      </c>
    </row>
    <row r="7" customFormat="false" ht="12.75" hidden="false" customHeight="false" outlineLevel="0" collapsed="false"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8" t="n">
        <v>2002</v>
      </c>
      <c r="B8" s="8"/>
      <c r="C8" s="9" t="n">
        <v>3.05815095890411</v>
      </c>
      <c r="D8" s="9"/>
      <c r="E8" s="9" t="n">
        <v>2.64106602739726</v>
      </c>
      <c r="F8" s="9"/>
      <c r="G8" s="9" t="n">
        <v>1.9375205479452</v>
      </c>
      <c r="H8" s="9"/>
      <c r="I8" s="9" t="n">
        <v>2.59883242955754</v>
      </c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8" t="n">
        <v>2003</v>
      </c>
      <c r="B10" s="8"/>
      <c r="C10" s="9" t="n">
        <v>5.06724657534246</v>
      </c>
      <c r="D10" s="9"/>
      <c r="E10" s="9" t="n">
        <v>4.5590904109589</v>
      </c>
      <c r="F10" s="9"/>
      <c r="G10" s="9" t="n">
        <v>4.30894520547945</v>
      </c>
      <c r="H10" s="9"/>
      <c r="I10" s="9" t="n">
        <v>4.6971738437178</v>
      </c>
    </row>
    <row r="11" customFormat="false" ht="12.75" hidden="false" customHeight="false" outlineLevel="0" collapsed="false">
      <c r="A11" s="8"/>
      <c r="B11" s="8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8" t="n">
        <v>2004</v>
      </c>
      <c r="B12" s="8"/>
      <c r="C12" s="9" t="n">
        <v>5.34743169398907</v>
      </c>
      <c r="D12" s="9"/>
      <c r="E12" s="9" t="n">
        <v>5.18229508196721</v>
      </c>
      <c r="F12" s="9"/>
      <c r="G12" s="9" t="n">
        <v>5.19319945355192</v>
      </c>
      <c r="H12" s="9"/>
      <c r="I12" s="9" t="n">
        <v>5.02734433365738</v>
      </c>
    </row>
    <row r="13" customFormat="false" ht="12.75" hidden="false" customHeight="false" outlineLevel="0" collapsed="false">
      <c r="A13" s="8"/>
      <c r="B13" s="8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10" t="s">
        <v>6</v>
      </c>
      <c r="B14" s="10"/>
      <c r="C14" s="9" t="n">
        <v>5.9265243902439</v>
      </c>
      <c r="D14" s="9"/>
      <c r="E14" s="9" t="n">
        <v>5.76353658536585</v>
      </c>
      <c r="F14" s="9"/>
      <c r="G14" s="9" t="n">
        <v>5.84100609756097</v>
      </c>
      <c r="H14" s="9"/>
      <c r="I14" s="9" t="n">
        <v>5.71507093890549</v>
      </c>
    </row>
    <row r="17" customFormat="false" ht="12.75" hidden="false" customHeight="false" outlineLevel="0" collapsed="false">
      <c r="C17" s="8" t="s">
        <v>7</v>
      </c>
    </row>
    <row r="18" customFormat="false" ht="12.75" hidden="false" customHeight="false" outlineLevel="0" collapsed="false">
      <c r="C18" s="8" t="s">
        <v>8</v>
      </c>
    </row>
  </sheetData>
  <mergeCells count="2">
    <mergeCell ref="A1:J1"/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2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2713" activePane="bottomRight" state="frozen"/>
      <selection pane="topLeft" activeCell="A1" activeCellId="0" sqref="A1"/>
      <selection pane="topRight" activeCell="B1" activeCellId="0" sqref="B1"/>
      <selection pane="bottomLeft" activeCell="A2713" activeCellId="0" sqref="A2713"/>
      <selection pane="bottomRight" activeCell="J2727" activeCellId="0" sqref="J27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1" width="8.28"/>
    <col collapsed="false" customWidth="true" hidden="false" outlineLevel="0" max="3" min="3" style="11" width="10.56"/>
    <col collapsed="false" customWidth="true" hidden="false" outlineLevel="0" max="4" min="4" style="9" width="11.13"/>
    <col collapsed="false" customWidth="true" hidden="false" outlineLevel="0" max="5" min="5" style="9" width="9.56"/>
    <col collapsed="false" customWidth="true" hidden="true" outlineLevel="0" max="6" min="6" style="9" width="9.56"/>
    <col collapsed="false" customWidth="true" hidden="true" outlineLevel="0" max="7" min="7" style="9" width="8.28"/>
    <col collapsed="false" customWidth="true" hidden="false" outlineLevel="0" max="8" min="8" style="9" width="8.56"/>
    <col collapsed="false" customWidth="true" hidden="false" outlineLevel="0" max="11" min="9" style="1" width="11.99"/>
    <col collapsed="false" customWidth="false" hidden="false" outlineLevel="0" max="21" min="12" style="1" width="9.14"/>
    <col collapsed="false" customWidth="true" hidden="false" outlineLevel="0" max="22" min="22" style="1" width="18.41"/>
    <col collapsed="false" customWidth="true" hidden="false" outlineLevel="0" max="23" min="23" style="1" width="11.99"/>
    <col collapsed="false" customWidth="true" hidden="false" outlineLevel="0" max="24" min="24" style="1" width="13.28"/>
    <col collapsed="false" customWidth="true" hidden="false" outlineLevel="0" max="25" min="25" style="1" width="17.42"/>
    <col collapsed="false" customWidth="true" hidden="false" outlineLevel="0" max="26" min="26" style="1" width="11.99"/>
    <col collapsed="false" customWidth="true" hidden="false" outlineLevel="0" max="27" min="27" style="1" width="13.14"/>
    <col collapsed="false" customWidth="true" hidden="false" outlineLevel="0" max="30" min="28" style="1" width="11.99"/>
    <col collapsed="false" customWidth="false" hidden="false" outlineLevel="0" max="33" min="31" style="1" width="9.14"/>
    <col collapsed="false" customWidth="true" hidden="false" outlineLevel="0" max="34" min="34" style="1" width="18.41"/>
    <col collapsed="false" customWidth="true" hidden="false" outlineLevel="0" max="35" min="35" style="1" width="11.99"/>
    <col collapsed="false" customWidth="true" hidden="false" outlineLevel="0" max="36" min="36" style="1" width="13.28"/>
    <col collapsed="false" customWidth="true" hidden="false" outlineLevel="0" max="37" min="37" style="1" width="17.42"/>
    <col collapsed="false" customWidth="true" hidden="false" outlineLevel="0" max="38" min="38" style="1" width="11.99"/>
    <col collapsed="false" customWidth="true" hidden="false" outlineLevel="0" max="39" min="39" style="1" width="13.14"/>
    <col collapsed="false" customWidth="true" hidden="false" outlineLevel="0" max="40" min="40" style="1" width="11.99"/>
    <col collapsed="false" customWidth="true" hidden="false" outlineLevel="0" max="41" min="41" style="1" width="12.56"/>
    <col collapsed="false" customWidth="true" hidden="false" outlineLevel="0" max="42" min="42" style="1" width="11.99"/>
    <col collapsed="false" customWidth="false" hidden="false" outlineLevel="0" max="44" min="43" style="1" width="9.14"/>
    <col collapsed="false" customWidth="true" hidden="false" outlineLevel="0" max="45" min="45" style="1" width="18.41"/>
    <col collapsed="false" customWidth="true" hidden="false" outlineLevel="0" max="46" min="46" style="1" width="11.99"/>
    <col collapsed="false" customWidth="true" hidden="false" outlineLevel="0" max="47" min="47" style="1" width="13.28"/>
    <col collapsed="false" customWidth="true" hidden="false" outlineLevel="0" max="48" min="48" style="1" width="17.42"/>
    <col collapsed="false" customWidth="true" hidden="false" outlineLevel="0" max="49" min="49" style="1" width="11.99"/>
    <col collapsed="false" customWidth="true" hidden="false" outlineLevel="0" max="50" min="50" style="1" width="13.14"/>
    <col collapsed="false" customWidth="true" hidden="false" outlineLevel="0" max="51" min="51" style="1" width="11.99"/>
    <col collapsed="false" customWidth="true" hidden="false" outlineLevel="0" max="52" min="52" style="1" width="12.56"/>
    <col collapsed="false" customWidth="true" hidden="false" outlineLevel="0" max="53" min="53" style="1" width="11.99"/>
    <col collapsed="false" customWidth="false" hidden="false" outlineLevel="0" max="59" min="54" style="1" width="9.14"/>
    <col collapsed="false" customWidth="true" hidden="false" outlineLevel="0" max="60" min="60" style="1" width="21.28"/>
    <col collapsed="false" customWidth="false" hidden="false" outlineLevel="0" max="62" min="61" style="1" width="9.14"/>
    <col collapsed="false" customWidth="true" hidden="false" outlineLevel="0" max="63" min="63" style="1" width="21.28"/>
    <col collapsed="false" customWidth="false" hidden="false" outlineLevel="0" max="65" min="64" style="1" width="9.14"/>
    <col collapsed="false" customWidth="true" hidden="false" outlineLevel="0" max="66" min="66" style="1" width="21.28"/>
    <col collapsed="false" customWidth="false" hidden="false" outlineLevel="0" max="68" min="67" style="1" width="9.14"/>
    <col collapsed="false" customWidth="true" hidden="false" outlineLevel="0" max="69" min="69" style="1" width="21.28"/>
    <col collapsed="false" customWidth="false" hidden="false" outlineLevel="0" max="71" min="70" style="1" width="9.14"/>
    <col collapsed="false" customWidth="true" hidden="false" outlineLevel="0" max="72" min="72" style="1" width="21.28"/>
    <col collapsed="false" customWidth="false" hidden="false" outlineLevel="0" max="257" min="73" style="1" width="9.14"/>
  </cols>
  <sheetData>
    <row r="1" customFormat="false" ht="12.75" hidden="false" customHeight="false" outlineLevel="0" collapsed="false">
      <c r="A1" s="8" t="s">
        <v>9</v>
      </c>
    </row>
    <row r="2" customFormat="false" ht="12.75" hidden="false" customHeight="false" outlineLevel="0" collapsed="false">
      <c r="A2" s="1" t="s">
        <v>10</v>
      </c>
    </row>
    <row r="3" customFormat="false" ht="12.75" hidden="false" customHeight="false" outlineLevel="0" collapsed="false">
      <c r="A3" s="1" t="s">
        <v>11</v>
      </c>
      <c r="D3" s="11"/>
      <c r="E3" s="11"/>
    </row>
    <row r="4" customFormat="false" ht="12.75" hidden="false" customHeight="false" outlineLevel="0" collapsed="false">
      <c r="A4" s="12"/>
      <c r="B4" s="13"/>
      <c r="D4" s="11"/>
      <c r="G4" s="14"/>
    </row>
    <row r="5" customFormat="false" ht="12.75" hidden="false" customHeight="false" outlineLevel="0" collapsed="false">
      <c r="A5" s="12"/>
      <c r="B5" s="15"/>
      <c r="D5" s="11"/>
      <c r="E5" s="14"/>
      <c r="G5" s="14"/>
      <c r="H5" s="14"/>
    </row>
    <row r="6" customFormat="false" ht="51" hidden="false" customHeight="false" outlineLevel="0" collapsed="false">
      <c r="A6" s="16"/>
      <c r="B6" s="17" t="s">
        <v>2</v>
      </c>
      <c r="C6" s="17" t="s">
        <v>12</v>
      </c>
      <c r="D6" s="17" t="s">
        <v>3</v>
      </c>
      <c r="E6" s="17" t="s">
        <v>4</v>
      </c>
      <c r="F6" s="17" t="s">
        <v>13</v>
      </c>
      <c r="G6" s="17" t="s">
        <v>14</v>
      </c>
      <c r="H6" s="17" t="s">
        <v>5</v>
      </c>
      <c r="J6" s="18" t="s">
        <v>15</v>
      </c>
      <c r="K6" s="18" t="s">
        <v>16</v>
      </c>
      <c r="L6" s="18" t="s">
        <v>17</v>
      </c>
      <c r="M6" s="18" t="s">
        <v>18</v>
      </c>
    </row>
    <row r="7" customFormat="false" ht="12.75" hidden="false" customHeight="false" outlineLevel="0" collapsed="false">
      <c r="A7" s="19" t="n">
        <v>35796</v>
      </c>
      <c r="B7" s="11" t="n">
        <v>2.055</v>
      </c>
      <c r="C7" s="11" t="n">
        <v>2.16</v>
      </c>
      <c r="D7" s="20" t="n">
        <v>2.035</v>
      </c>
      <c r="E7" s="20" t="n">
        <v>2.075</v>
      </c>
      <c r="F7" s="20" t="n">
        <v>2.31</v>
      </c>
      <c r="G7" s="20" t="n">
        <v>2.16</v>
      </c>
      <c r="H7" s="20" t="n">
        <v>0.9860348862</v>
      </c>
      <c r="I7" s="21"/>
      <c r="J7" s="9" t="n">
        <f aca="false">E7-B7</f>
        <v>0.02</v>
      </c>
      <c r="K7" s="9" t="n">
        <f aca="false">H7-B7</f>
        <v>-1.0689651138</v>
      </c>
      <c r="L7" s="9" t="n">
        <f aca="false">E7-D7</f>
        <v>0.04</v>
      </c>
      <c r="M7" s="9" t="n">
        <f aca="false">H7-D7</f>
        <v>-1.0489651138</v>
      </c>
      <c r="V7" s="21"/>
      <c r="W7" s="21"/>
      <c r="X7" s="21"/>
      <c r="Y7" s="21"/>
      <c r="AH7" s="21"/>
      <c r="AI7" s="21"/>
      <c r="AJ7" s="21"/>
      <c r="AK7" s="21"/>
      <c r="AS7" s="21"/>
      <c r="AT7" s="21"/>
      <c r="AU7" s="21"/>
      <c r="AV7" s="21"/>
    </row>
    <row r="8" customFormat="false" ht="12.75" hidden="false" customHeight="false" outlineLevel="0" collapsed="false">
      <c r="A8" s="19" t="n">
        <v>35797</v>
      </c>
      <c r="B8" s="11" t="n">
        <v>2.055</v>
      </c>
      <c r="C8" s="11" t="n">
        <v>2.16</v>
      </c>
      <c r="D8" s="20" t="n">
        <v>2.035</v>
      </c>
      <c r="E8" s="20" t="n">
        <v>2.075</v>
      </c>
      <c r="F8" s="20" t="n">
        <v>2.31</v>
      </c>
      <c r="G8" s="20" t="n">
        <v>2.16</v>
      </c>
      <c r="H8" s="20" t="n">
        <v>0.9860348862</v>
      </c>
      <c r="I8" s="21"/>
      <c r="J8" s="9" t="n">
        <f aca="false">E8-B8</f>
        <v>0.02</v>
      </c>
      <c r="K8" s="9" t="n">
        <f aca="false">H8-B8</f>
        <v>-1.0689651138</v>
      </c>
      <c r="L8" s="9" t="n">
        <f aca="false">E8-D8</f>
        <v>0.04</v>
      </c>
      <c r="M8" s="9" t="n">
        <f aca="false">H8-D8</f>
        <v>-1.0489651138</v>
      </c>
      <c r="V8" s="21"/>
      <c r="W8" s="21"/>
      <c r="X8" s="21"/>
      <c r="Y8" s="21"/>
      <c r="AH8" s="21"/>
      <c r="AI8" s="21"/>
      <c r="AJ8" s="21"/>
      <c r="AK8" s="21"/>
      <c r="AS8" s="21"/>
      <c r="AT8" s="21"/>
      <c r="AU8" s="21"/>
      <c r="AV8" s="21"/>
    </row>
    <row r="9" customFormat="false" ht="12.75" hidden="false" customHeight="false" outlineLevel="0" collapsed="false">
      <c r="A9" s="19" t="n">
        <v>35798</v>
      </c>
      <c r="B9" s="11" t="n">
        <v>2.015</v>
      </c>
      <c r="C9" s="11" t="n">
        <v>2.04</v>
      </c>
      <c r="D9" s="20" t="n">
        <v>2.01</v>
      </c>
      <c r="E9" s="20" t="n">
        <v>2.1</v>
      </c>
      <c r="F9" s="20" t="n">
        <v>2.275</v>
      </c>
      <c r="G9" s="20" t="n">
        <v>2.16</v>
      </c>
      <c r="H9" s="20" t="n">
        <v>1.049298705</v>
      </c>
      <c r="I9" s="21"/>
      <c r="J9" s="9" t="n">
        <f aca="false">E9-B9</f>
        <v>0.085</v>
      </c>
      <c r="K9" s="9" t="n">
        <f aca="false">H9-B9</f>
        <v>-0.965701295</v>
      </c>
      <c r="L9" s="9" t="n">
        <f aca="false">E9-D9</f>
        <v>0.0900000000000003</v>
      </c>
      <c r="M9" s="9" t="n">
        <f aca="false">H9-D9</f>
        <v>-0.960701295</v>
      </c>
      <c r="V9" s="21"/>
      <c r="W9" s="21"/>
      <c r="X9" s="21"/>
      <c r="Y9" s="21"/>
      <c r="AH9" s="21"/>
      <c r="AI9" s="21"/>
      <c r="AJ9" s="21"/>
      <c r="AK9" s="21"/>
      <c r="AS9" s="21"/>
      <c r="AT9" s="21"/>
      <c r="AU9" s="21"/>
      <c r="AV9" s="21"/>
    </row>
    <row r="10" customFormat="false" ht="12.75" hidden="false" customHeight="false" outlineLevel="0" collapsed="false">
      <c r="A10" s="19" t="n">
        <v>35799</v>
      </c>
      <c r="B10" s="11" t="n">
        <v>2.015</v>
      </c>
      <c r="C10" s="11" t="n">
        <v>2.04</v>
      </c>
      <c r="D10" s="20" t="n">
        <v>2.01</v>
      </c>
      <c r="E10" s="20" t="n">
        <v>2.1</v>
      </c>
      <c r="F10" s="20" t="n">
        <v>2.275</v>
      </c>
      <c r="G10" s="20" t="n">
        <v>2.16</v>
      </c>
      <c r="H10" s="20" t="n">
        <v>1.049298705</v>
      </c>
      <c r="I10" s="21"/>
      <c r="J10" s="9" t="n">
        <f aca="false">E10-B10</f>
        <v>0.085</v>
      </c>
      <c r="K10" s="9" t="n">
        <f aca="false">H10-B10</f>
        <v>-0.965701295</v>
      </c>
      <c r="L10" s="9" t="n">
        <f aca="false">E10-D10</f>
        <v>0.0900000000000003</v>
      </c>
      <c r="M10" s="9" t="n">
        <f aca="false">H10-D10</f>
        <v>-0.960701295</v>
      </c>
      <c r="V10" s="21"/>
      <c r="W10" s="21"/>
      <c r="X10" s="21"/>
      <c r="Y10" s="21"/>
      <c r="AH10" s="21"/>
      <c r="AI10" s="21"/>
      <c r="AJ10" s="21"/>
      <c r="AK10" s="21"/>
      <c r="AS10" s="21"/>
      <c r="AT10" s="21"/>
      <c r="AU10" s="21"/>
      <c r="AV10" s="21"/>
    </row>
    <row r="11" customFormat="false" ht="12.75" hidden="false" customHeight="false" outlineLevel="0" collapsed="false">
      <c r="A11" s="19" t="n">
        <v>35800</v>
      </c>
      <c r="B11" s="11" t="n">
        <v>2.015</v>
      </c>
      <c r="C11" s="11" t="n">
        <v>2.04</v>
      </c>
      <c r="D11" s="20" t="n">
        <v>2.01</v>
      </c>
      <c r="E11" s="20" t="n">
        <v>2.1</v>
      </c>
      <c r="F11" s="20" t="n">
        <v>2.275</v>
      </c>
      <c r="G11" s="20" t="n">
        <v>2.16</v>
      </c>
      <c r="H11" s="20" t="n">
        <v>1.049298705</v>
      </c>
      <c r="I11" s="21"/>
      <c r="J11" s="9" t="n">
        <f aca="false">E11-B11</f>
        <v>0.085</v>
      </c>
      <c r="K11" s="9" t="n">
        <f aca="false">H11-B11</f>
        <v>-0.965701295</v>
      </c>
      <c r="L11" s="9" t="n">
        <f aca="false">E11-D11</f>
        <v>0.0900000000000003</v>
      </c>
      <c r="M11" s="9" t="n">
        <f aca="false">H11-D11</f>
        <v>-0.960701295</v>
      </c>
      <c r="V11" s="21"/>
      <c r="W11" s="21"/>
      <c r="X11" s="21"/>
      <c r="Y11" s="21"/>
      <c r="AH11" s="21"/>
      <c r="AI11" s="21"/>
      <c r="AJ11" s="21"/>
      <c r="AK11" s="21"/>
      <c r="AS11" s="21"/>
      <c r="AT11" s="21"/>
      <c r="AU11" s="21"/>
      <c r="AV11" s="21"/>
    </row>
    <row r="12" customFormat="false" ht="12.75" hidden="false" customHeight="false" outlineLevel="0" collapsed="false">
      <c r="A12" s="19" t="n">
        <v>35801</v>
      </c>
      <c r="B12" s="11" t="n">
        <v>1.925</v>
      </c>
      <c r="C12" s="11" t="n">
        <v>1.93</v>
      </c>
      <c r="D12" s="20" t="n">
        <v>1.95</v>
      </c>
      <c r="E12" s="20" t="n">
        <v>2.04</v>
      </c>
      <c r="F12" s="20" t="n">
        <v>2.095</v>
      </c>
      <c r="G12" s="20" t="n">
        <v>2.17</v>
      </c>
      <c r="H12" s="20" t="n">
        <v>1.1608675299</v>
      </c>
      <c r="I12" s="21"/>
      <c r="J12" s="9" t="n">
        <f aca="false">E12-B12</f>
        <v>0.115</v>
      </c>
      <c r="K12" s="9" t="n">
        <f aca="false">H12-B12</f>
        <v>-0.7641324701</v>
      </c>
      <c r="L12" s="9" t="n">
        <f aca="false">E12-D12</f>
        <v>0.0900000000000001</v>
      </c>
      <c r="M12" s="9" t="n">
        <f aca="false">H12-D12</f>
        <v>-0.7891324701</v>
      </c>
      <c r="V12" s="21"/>
      <c r="W12" s="21"/>
      <c r="X12" s="21"/>
      <c r="Y12" s="21"/>
      <c r="AH12" s="21"/>
      <c r="AI12" s="21"/>
      <c r="AJ12" s="21"/>
      <c r="AK12" s="21"/>
      <c r="AS12" s="21"/>
      <c r="AT12" s="21"/>
      <c r="AU12" s="21"/>
      <c r="AV12" s="21"/>
    </row>
    <row r="13" customFormat="false" ht="12.75" hidden="false" customHeight="false" outlineLevel="0" collapsed="false">
      <c r="A13" s="19" t="n">
        <v>35802</v>
      </c>
      <c r="B13" s="11" t="n">
        <v>2.06</v>
      </c>
      <c r="C13" s="11" t="n">
        <v>2.055</v>
      </c>
      <c r="D13" s="20" t="n">
        <v>2.065</v>
      </c>
      <c r="E13" s="20" t="n">
        <v>2.055</v>
      </c>
      <c r="F13" s="20" t="n">
        <v>2.29</v>
      </c>
      <c r="G13" s="20" t="n">
        <v>2.185</v>
      </c>
      <c r="H13" s="20" t="n">
        <v>1.1692599399</v>
      </c>
      <c r="I13" s="21"/>
      <c r="J13" s="9" t="n">
        <f aca="false">E13-B13</f>
        <v>-0.00499999999999989</v>
      </c>
      <c r="K13" s="9" t="n">
        <f aca="false">H13-B13</f>
        <v>-0.8907400601</v>
      </c>
      <c r="L13" s="9" t="n">
        <f aca="false">E13-D13</f>
        <v>-0.00999999999999979</v>
      </c>
      <c r="M13" s="9" t="n">
        <f aca="false">H13-D13</f>
        <v>-0.8957400601</v>
      </c>
      <c r="V13" s="21"/>
      <c r="W13" s="21"/>
      <c r="X13" s="21"/>
      <c r="Y13" s="21"/>
      <c r="AH13" s="21"/>
      <c r="AI13" s="21"/>
      <c r="AJ13" s="21"/>
      <c r="AK13" s="21"/>
      <c r="AS13" s="21"/>
      <c r="AT13" s="21"/>
      <c r="AU13" s="21"/>
      <c r="AV13" s="21"/>
    </row>
    <row r="14" customFormat="false" ht="12.75" hidden="false" customHeight="false" outlineLevel="0" collapsed="false">
      <c r="A14" s="19" t="n">
        <v>35803</v>
      </c>
      <c r="B14" s="11" t="n">
        <v>2.075</v>
      </c>
      <c r="C14" s="11" t="n">
        <v>2.065</v>
      </c>
      <c r="D14" s="20" t="n">
        <v>2.075</v>
      </c>
      <c r="E14" s="20" t="n">
        <v>2.105</v>
      </c>
      <c r="F14" s="20" t="n">
        <v>2.345</v>
      </c>
      <c r="G14" s="20" t="n">
        <v>2.19</v>
      </c>
      <c r="H14" s="20" t="n">
        <v>1.0788333543</v>
      </c>
      <c r="I14" s="21"/>
      <c r="J14" s="9" t="n">
        <f aca="false">E14-B14</f>
        <v>0.0299999999999998</v>
      </c>
      <c r="K14" s="9" t="n">
        <f aca="false">H14-B14</f>
        <v>-0.9961666457</v>
      </c>
      <c r="L14" s="9" t="n">
        <f aca="false">E14-D14</f>
        <v>0.0299999999999998</v>
      </c>
      <c r="M14" s="9" t="n">
        <f aca="false">H14-D14</f>
        <v>-0.9961666457</v>
      </c>
      <c r="V14" s="21"/>
      <c r="W14" s="21"/>
      <c r="X14" s="21"/>
      <c r="Y14" s="21"/>
      <c r="AH14" s="21"/>
      <c r="AI14" s="21"/>
      <c r="AJ14" s="21"/>
      <c r="AK14" s="21"/>
      <c r="AS14" s="21"/>
      <c r="AT14" s="21"/>
      <c r="AU14" s="21"/>
      <c r="AV14" s="21"/>
    </row>
    <row r="15" customFormat="false" ht="12.75" hidden="false" customHeight="false" outlineLevel="0" collapsed="false">
      <c r="A15" s="19" t="n">
        <v>35804</v>
      </c>
      <c r="B15" s="11" t="n">
        <v>2.05</v>
      </c>
      <c r="C15" s="11" t="n">
        <v>2.05</v>
      </c>
      <c r="D15" s="20" t="n">
        <v>2.055</v>
      </c>
      <c r="E15" s="20" t="n">
        <v>2.1</v>
      </c>
      <c r="F15" s="20" t="n">
        <v>2.32</v>
      </c>
      <c r="G15" s="20" t="n">
        <v>2.19</v>
      </c>
      <c r="H15" s="20" t="n">
        <v>1.075474179</v>
      </c>
      <c r="I15" s="21"/>
      <c r="J15" s="9" t="n">
        <f aca="false">E15-B15</f>
        <v>0.0500000000000003</v>
      </c>
      <c r="K15" s="9" t="n">
        <f aca="false">H15-B15</f>
        <v>-0.974525821</v>
      </c>
      <c r="L15" s="9" t="n">
        <f aca="false">E15-D15</f>
        <v>0.0449999999999999</v>
      </c>
      <c r="M15" s="9" t="n">
        <f aca="false">H15-D15</f>
        <v>-0.979525821</v>
      </c>
      <c r="V15" s="21"/>
      <c r="W15" s="21"/>
      <c r="X15" s="21"/>
      <c r="Y15" s="21"/>
      <c r="AH15" s="21"/>
      <c r="AI15" s="21"/>
      <c r="AJ15" s="21"/>
      <c r="AK15" s="21"/>
      <c r="AS15" s="21"/>
      <c r="AT15" s="21"/>
      <c r="AU15" s="21"/>
      <c r="AV15" s="21"/>
    </row>
    <row r="16" customFormat="false" ht="12.75" hidden="false" customHeight="false" outlineLevel="0" collapsed="false">
      <c r="A16" s="19" t="n">
        <v>35805</v>
      </c>
      <c r="B16" s="11" t="n">
        <v>2.02</v>
      </c>
      <c r="C16" s="11" t="n">
        <v>2.04</v>
      </c>
      <c r="D16" s="20" t="n">
        <v>2.03</v>
      </c>
      <c r="E16" s="20" t="n">
        <v>2.085</v>
      </c>
      <c r="F16" s="20" t="n">
        <v>2.31</v>
      </c>
      <c r="G16" s="20" t="n">
        <v>2.18</v>
      </c>
      <c r="H16" s="20" t="n">
        <v>1.06726815</v>
      </c>
      <c r="I16" s="21"/>
      <c r="J16" s="9" t="n">
        <f aca="false">E16-B16</f>
        <v>0.065</v>
      </c>
      <c r="K16" s="9" t="n">
        <f aca="false">H16-B16</f>
        <v>-0.95273185</v>
      </c>
      <c r="L16" s="9" t="n">
        <f aca="false">E16-D16</f>
        <v>0.0550000000000002</v>
      </c>
      <c r="M16" s="9" t="n">
        <f aca="false">H16-D16</f>
        <v>-0.96273185</v>
      </c>
      <c r="V16" s="21"/>
      <c r="W16" s="21"/>
      <c r="X16" s="21"/>
      <c r="Y16" s="21"/>
      <c r="AH16" s="21"/>
      <c r="AI16" s="21"/>
      <c r="AJ16" s="21"/>
      <c r="AK16" s="21"/>
      <c r="AS16" s="21"/>
      <c r="AT16" s="21"/>
      <c r="AU16" s="21"/>
      <c r="AV16" s="21"/>
    </row>
    <row r="17" customFormat="false" ht="12.75" hidden="false" customHeight="false" outlineLevel="0" collapsed="false">
      <c r="A17" s="19" t="n">
        <v>35806</v>
      </c>
      <c r="B17" s="11" t="n">
        <v>2.02</v>
      </c>
      <c r="C17" s="11" t="n">
        <v>2.04</v>
      </c>
      <c r="D17" s="20" t="n">
        <v>2.03</v>
      </c>
      <c r="E17" s="20" t="n">
        <v>2.085</v>
      </c>
      <c r="F17" s="20" t="n">
        <v>2.31</v>
      </c>
      <c r="G17" s="20" t="n">
        <v>2.18</v>
      </c>
      <c r="H17" s="20" t="n">
        <v>1.06726815</v>
      </c>
      <c r="I17" s="21"/>
      <c r="J17" s="9" t="n">
        <f aca="false">E17-B17</f>
        <v>0.065</v>
      </c>
      <c r="K17" s="9" t="n">
        <f aca="false">H17-B17</f>
        <v>-0.95273185</v>
      </c>
      <c r="L17" s="9" t="n">
        <f aca="false">E17-D17</f>
        <v>0.0550000000000002</v>
      </c>
      <c r="M17" s="9" t="n">
        <f aca="false">H17-D17</f>
        <v>-0.96273185</v>
      </c>
      <c r="V17" s="21"/>
      <c r="W17" s="21"/>
      <c r="X17" s="21"/>
      <c r="Y17" s="21"/>
      <c r="AH17" s="21"/>
      <c r="AI17" s="21"/>
      <c r="AJ17" s="21"/>
      <c r="AK17" s="21"/>
      <c r="AS17" s="21"/>
      <c r="AT17" s="21"/>
      <c r="AU17" s="21"/>
      <c r="AV17" s="21"/>
    </row>
    <row r="18" customFormat="false" ht="12.75" hidden="false" customHeight="false" outlineLevel="0" collapsed="false">
      <c r="A18" s="19" t="n">
        <v>35807</v>
      </c>
      <c r="B18" s="11" t="n">
        <v>2.02</v>
      </c>
      <c r="C18" s="11" t="n">
        <v>2.04</v>
      </c>
      <c r="D18" s="20" t="n">
        <v>2.03</v>
      </c>
      <c r="E18" s="20" t="n">
        <v>2.085</v>
      </c>
      <c r="F18" s="20" t="n">
        <v>2.31</v>
      </c>
      <c r="G18" s="20" t="n">
        <v>2.18</v>
      </c>
      <c r="H18" s="20" t="n">
        <v>1.06726815</v>
      </c>
      <c r="I18" s="21"/>
      <c r="J18" s="9" t="n">
        <f aca="false">E18-B18</f>
        <v>0.065</v>
      </c>
      <c r="K18" s="9" t="n">
        <f aca="false">H18-B18</f>
        <v>-0.95273185</v>
      </c>
      <c r="L18" s="9" t="n">
        <f aca="false">E18-D18</f>
        <v>0.0550000000000002</v>
      </c>
      <c r="M18" s="9" t="n">
        <f aca="false">H18-D18</f>
        <v>-0.96273185</v>
      </c>
      <c r="V18" s="21"/>
      <c r="W18" s="21"/>
      <c r="X18" s="21"/>
      <c r="Y18" s="21"/>
      <c r="AH18" s="21"/>
      <c r="AI18" s="21"/>
      <c r="AJ18" s="21"/>
      <c r="AK18" s="21"/>
      <c r="AS18" s="21"/>
      <c r="AT18" s="21"/>
      <c r="AU18" s="21"/>
      <c r="AV18" s="21"/>
    </row>
    <row r="19" customFormat="false" ht="12.75" hidden="false" customHeight="false" outlineLevel="0" collapsed="false">
      <c r="A19" s="19" t="n">
        <v>35808</v>
      </c>
      <c r="B19" s="11" t="n">
        <v>1.915</v>
      </c>
      <c r="C19" s="11" t="n">
        <v>1.935</v>
      </c>
      <c r="D19" s="20" t="n">
        <v>1.925</v>
      </c>
      <c r="E19" s="20" t="n">
        <v>2.015</v>
      </c>
      <c r="F19" s="20" t="n">
        <v>2.27</v>
      </c>
      <c r="G19" s="20" t="n">
        <v>2.165</v>
      </c>
      <c r="H19" s="20" t="n">
        <v>1.04639110875</v>
      </c>
      <c r="I19" s="21"/>
      <c r="J19" s="9" t="n">
        <f aca="false">E19-B19</f>
        <v>0.1</v>
      </c>
      <c r="K19" s="9" t="n">
        <f aca="false">H19-B19</f>
        <v>-0.86860889125</v>
      </c>
      <c r="L19" s="9" t="n">
        <f aca="false">E19-D19</f>
        <v>0.0900000000000001</v>
      </c>
      <c r="M19" s="9" t="n">
        <f aca="false">H19-D19</f>
        <v>-0.87860889125</v>
      </c>
      <c r="V19" s="21"/>
      <c r="W19" s="21"/>
      <c r="X19" s="21"/>
      <c r="Y19" s="21"/>
      <c r="AH19" s="21"/>
      <c r="AI19" s="21"/>
      <c r="AJ19" s="21"/>
      <c r="AK19" s="21"/>
      <c r="AS19" s="21"/>
      <c r="AT19" s="21"/>
      <c r="AU19" s="21"/>
      <c r="AV19" s="21"/>
    </row>
    <row r="20" customFormat="false" ht="12.75" hidden="false" customHeight="false" outlineLevel="0" collapsed="false">
      <c r="A20" s="19" t="n">
        <v>35809</v>
      </c>
      <c r="B20" s="11" t="n">
        <v>1.91</v>
      </c>
      <c r="C20" s="11" t="n">
        <v>1.95</v>
      </c>
      <c r="D20" s="20" t="n">
        <v>1.915</v>
      </c>
      <c r="E20" s="20" t="n">
        <v>2.005</v>
      </c>
      <c r="F20" s="20" t="n">
        <v>2.27</v>
      </c>
      <c r="G20" s="20" t="n">
        <v>2.14</v>
      </c>
      <c r="H20" s="20" t="n">
        <v>1.0435868118</v>
      </c>
      <c r="I20" s="21"/>
      <c r="J20" s="9" t="n">
        <f aca="false">E20-B20</f>
        <v>0.095</v>
      </c>
      <c r="K20" s="9" t="n">
        <f aca="false">H20-B20</f>
        <v>-0.8664131882</v>
      </c>
      <c r="L20" s="9" t="n">
        <f aca="false">E20-D20</f>
        <v>0.0899999999999999</v>
      </c>
      <c r="M20" s="9" t="n">
        <f aca="false">H20-D20</f>
        <v>-0.8714131882</v>
      </c>
      <c r="V20" s="21"/>
      <c r="W20" s="21"/>
      <c r="X20" s="21"/>
      <c r="Y20" s="21"/>
      <c r="AH20" s="21"/>
      <c r="AI20" s="21"/>
      <c r="AJ20" s="21"/>
      <c r="AK20" s="21"/>
      <c r="AS20" s="21"/>
      <c r="AT20" s="21"/>
      <c r="AU20" s="21"/>
      <c r="AV20" s="21"/>
    </row>
    <row r="21" customFormat="false" ht="12.75" hidden="false" customHeight="false" outlineLevel="0" collapsed="false">
      <c r="A21" s="19" t="n">
        <v>35810</v>
      </c>
      <c r="B21" s="11" t="n">
        <v>1.93</v>
      </c>
      <c r="C21" s="11" t="n">
        <v>1.98</v>
      </c>
      <c r="D21" s="20" t="n">
        <v>1.935</v>
      </c>
      <c r="E21" s="20" t="n">
        <v>1.99</v>
      </c>
      <c r="F21" s="20" t="n">
        <v>2.28</v>
      </c>
      <c r="G21" s="20" t="n">
        <v>2.12</v>
      </c>
      <c r="H21" s="20" t="n">
        <v>1.03241506095</v>
      </c>
      <c r="I21" s="21"/>
      <c r="J21" s="9" t="n">
        <f aca="false">E21-B21</f>
        <v>0.0600000000000001</v>
      </c>
      <c r="K21" s="9" t="n">
        <f aca="false">H21-B21</f>
        <v>-0.89758493905</v>
      </c>
      <c r="L21" s="9" t="n">
        <f aca="false">E21-D21</f>
        <v>0.0549999999999999</v>
      </c>
      <c r="M21" s="9" t="n">
        <f aca="false">H21-D21</f>
        <v>-0.90258493905</v>
      </c>
      <c r="V21" s="21"/>
      <c r="W21" s="21"/>
      <c r="X21" s="21"/>
      <c r="Y21" s="21"/>
      <c r="AH21" s="21"/>
      <c r="AI21" s="21"/>
      <c r="AJ21" s="21"/>
      <c r="AK21" s="21"/>
      <c r="AS21" s="21"/>
      <c r="AT21" s="21"/>
      <c r="AU21" s="21"/>
      <c r="AV21" s="21"/>
    </row>
    <row r="22" customFormat="false" ht="12.75" hidden="false" customHeight="false" outlineLevel="0" collapsed="false">
      <c r="A22" s="19" t="n">
        <v>35811</v>
      </c>
      <c r="B22" s="11" t="n">
        <v>1.935</v>
      </c>
      <c r="C22" s="11" t="n">
        <v>2</v>
      </c>
      <c r="D22" s="20" t="n">
        <v>1.94</v>
      </c>
      <c r="E22" s="20" t="n">
        <v>1.975</v>
      </c>
      <c r="F22" s="20" t="n">
        <v>2.28</v>
      </c>
      <c r="G22" s="20" t="n">
        <v>2.09</v>
      </c>
      <c r="H22" s="20" t="n">
        <v>1.03004791695</v>
      </c>
      <c r="I22" s="21"/>
      <c r="J22" s="9" t="n">
        <f aca="false">E22-B22</f>
        <v>0.04</v>
      </c>
      <c r="K22" s="9" t="n">
        <f aca="false">H22-B22</f>
        <v>-0.90495208305</v>
      </c>
      <c r="L22" s="9" t="n">
        <f aca="false">E22-D22</f>
        <v>0.0350000000000001</v>
      </c>
      <c r="M22" s="9" t="n">
        <f aca="false">H22-D22</f>
        <v>-0.90995208305</v>
      </c>
      <c r="V22" s="21"/>
      <c r="W22" s="21"/>
      <c r="X22" s="21"/>
      <c r="Y22" s="21"/>
      <c r="AH22" s="21"/>
      <c r="AI22" s="21"/>
      <c r="AJ22" s="21"/>
      <c r="AK22" s="21"/>
      <c r="AS22" s="21"/>
      <c r="AT22" s="21"/>
      <c r="AU22" s="21"/>
      <c r="AV22" s="21"/>
    </row>
    <row r="23" customFormat="false" ht="12.75" hidden="false" customHeight="false" outlineLevel="0" collapsed="false">
      <c r="A23" s="19" t="n">
        <v>35812</v>
      </c>
      <c r="B23" s="11" t="n">
        <v>1.895</v>
      </c>
      <c r="C23" s="11" t="n">
        <v>1.99</v>
      </c>
      <c r="D23" s="20" t="n">
        <v>1.895</v>
      </c>
      <c r="E23" s="20" t="n">
        <v>1.915</v>
      </c>
      <c r="F23" s="20" t="n">
        <v>2.265</v>
      </c>
      <c r="G23" s="20" t="n">
        <v>2.05</v>
      </c>
      <c r="H23" s="20" t="n">
        <v>1.0289679075</v>
      </c>
      <c r="I23" s="21"/>
      <c r="J23" s="9" t="n">
        <f aca="false">E23-B23</f>
        <v>0.02</v>
      </c>
      <c r="K23" s="9" t="n">
        <f aca="false">H23-B23</f>
        <v>-0.8660320925</v>
      </c>
      <c r="L23" s="9" t="n">
        <f aca="false">E23-D23</f>
        <v>0.02</v>
      </c>
      <c r="M23" s="9" t="n">
        <f aca="false">H23-D23</f>
        <v>-0.8660320925</v>
      </c>
      <c r="V23" s="21"/>
      <c r="W23" s="21"/>
      <c r="X23" s="21"/>
      <c r="Y23" s="21"/>
      <c r="AH23" s="21"/>
      <c r="AI23" s="21"/>
      <c r="AJ23" s="21"/>
      <c r="AK23" s="21"/>
      <c r="AS23" s="21"/>
      <c r="AT23" s="21"/>
      <c r="AU23" s="21"/>
      <c r="AV23" s="21"/>
    </row>
    <row r="24" customFormat="false" ht="12.75" hidden="false" customHeight="false" outlineLevel="0" collapsed="false">
      <c r="A24" s="19" t="n">
        <v>35813</v>
      </c>
      <c r="B24" s="11" t="n">
        <v>1.895</v>
      </c>
      <c r="C24" s="11" t="n">
        <v>1.99</v>
      </c>
      <c r="D24" s="20" t="n">
        <v>1.895</v>
      </c>
      <c r="E24" s="20" t="n">
        <v>1.915</v>
      </c>
      <c r="F24" s="20" t="n">
        <v>2.265</v>
      </c>
      <c r="G24" s="20" t="n">
        <v>2.05</v>
      </c>
      <c r="H24" s="20" t="n">
        <v>1.0289679075</v>
      </c>
      <c r="I24" s="21"/>
      <c r="J24" s="9" t="n">
        <f aca="false">E24-B24</f>
        <v>0.02</v>
      </c>
      <c r="K24" s="9" t="n">
        <f aca="false">H24-B24</f>
        <v>-0.8660320925</v>
      </c>
      <c r="L24" s="9" t="n">
        <f aca="false">E24-D24</f>
        <v>0.02</v>
      </c>
      <c r="M24" s="9" t="n">
        <f aca="false">H24-D24</f>
        <v>-0.8660320925</v>
      </c>
      <c r="V24" s="21"/>
      <c r="W24" s="21"/>
      <c r="X24" s="21"/>
      <c r="Y24" s="21"/>
      <c r="AH24" s="21"/>
      <c r="AI24" s="21"/>
      <c r="AJ24" s="21"/>
      <c r="AK24" s="21"/>
      <c r="AS24" s="21"/>
      <c r="AT24" s="21"/>
      <c r="AU24" s="21"/>
      <c r="AV24" s="21"/>
    </row>
    <row r="25" customFormat="false" ht="12.75" hidden="false" customHeight="false" outlineLevel="0" collapsed="false">
      <c r="A25" s="19" t="n">
        <v>35814</v>
      </c>
      <c r="B25" s="11" t="n">
        <v>1.895</v>
      </c>
      <c r="C25" s="11" t="n">
        <v>1.99</v>
      </c>
      <c r="D25" s="20" t="n">
        <v>1.895</v>
      </c>
      <c r="E25" s="20" t="n">
        <v>1.915</v>
      </c>
      <c r="F25" s="20" t="n">
        <v>2.265</v>
      </c>
      <c r="G25" s="20" t="n">
        <v>2.05</v>
      </c>
      <c r="H25" s="20" t="n">
        <v>1.0289679075</v>
      </c>
      <c r="I25" s="21"/>
      <c r="J25" s="9" t="n">
        <f aca="false">E25-B25</f>
        <v>0.02</v>
      </c>
      <c r="K25" s="9" t="n">
        <f aca="false">H25-B25</f>
        <v>-0.8660320925</v>
      </c>
      <c r="L25" s="9" t="n">
        <f aca="false">E25-D25</f>
        <v>0.02</v>
      </c>
      <c r="M25" s="9" t="n">
        <f aca="false">H25-D25</f>
        <v>-0.8660320925</v>
      </c>
      <c r="V25" s="21"/>
      <c r="W25" s="21"/>
      <c r="X25" s="21"/>
      <c r="Y25" s="21"/>
      <c r="AH25" s="21"/>
      <c r="AI25" s="21"/>
      <c r="AJ25" s="21"/>
      <c r="AK25" s="21"/>
      <c r="AS25" s="21"/>
      <c r="AT25" s="21"/>
      <c r="AU25" s="21"/>
      <c r="AV25" s="21"/>
    </row>
    <row r="26" customFormat="false" ht="12.75" hidden="false" customHeight="false" outlineLevel="0" collapsed="false">
      <c r="A26" s="19" t="n">
        <v>35815</v>
      </c>
      <c r="B26" s="11" t="n">
        <v>1.925</v>
      </c>
      <c r="C26" s="11" t="n">
        <v>2.025</v>
      </c>
      <c r="D26" s="20" t="n">
        <v>1.95</v>
      </c>
      <c r="E26" s="20" t="n">
        <v>1.915</v>
      </c>
      <c r="F26" s="20" t="n">
        <v>2.27</v>
      </c>
      <c r="G26" s="20" t="n">
        <v>1.995</v>
      </c>
      <c r="H26" s="20" t="n">
        <v>1.0177775712</v>
      </c>
      <c r="I26" s="21"/>
      <c r="J26" s="9" t="n">
        <f aca="false">E26-B26</f>
        <v>-0.01</v>
      </c>
      <c r="K26" s="9" t="n">
        <f aca="false">H26-B26</f>
        <v>-0.9072224288</v>
      </c>
      <c r="L26" s="9" t="n">
        <f aca="false">E26-D26</f>
        <v>-0.0349999999999999</v>
      </c>
      <c r="M26" s="9" t="n">
        <f aca="false">H26-D26</f>
        <v>-0.9322224288</v>
      </c>
      <c r="V26" s="21"/>
      <c r="W26" s="21"/>
      <c r="X26" s="21"/>
      <c r="Y26" s="21"/>
      <c r="AH26" s="21"/>
      <c r="AI26" s="21"/>
      <c r="AJ26" s="21"/>
      <c r="AK26" s="21"/>
      <c r="AS26" s="21"/>
      <c r="AT26" s="21"/>
      <c r="AU26" s="21"/>
      <c r="AV26" s="21"/>
    </row>
    <row r="27" customFormat="false" ht="12.75" hidden="false" customHeight="false" outlineLevel="0" collapsed="false">
      <c r="A27" s="19" t="n">
        <v>35816</v>
      </c>
      <c r="B27" s="11" t="n">
        <v>1.95</v>
      </c>
      <c r="C27" s="11" t="n">
        <v>2.03</v>
      </c>
      <c r="D27" s="20" t="n">
        <v>1.95</v>
      </c>
      <c r="E27" s="20" t="n">
        <v>1.92</v>
      </c>
      <c r="F27" s="20" t="n">
        <v>2.275</v>
      </c>
      <c r="G27" s="20" t="n">
        <v>2.03</v>
      </c>
      <c r="H27" s="20" t="n">
        <v>1.0187358012</v>
      </c>
      <c r="I27" s="21"/>
      <c r="J27" s="9" t="n">
        <f aca="false">E27-B27</f>
        <v>-0.03</v>
      </c>
      <c r="K27" s="9" t="n">
        <f aca="false">H27-B27</f>
        <v>-0.9312641988</v>
      </c>
      <c r="L27" s="9" t="n">
        <f aca="false">E27-D27</f>
        <v>-0.03</v>
      </c>
      <c r="M27" s="9" t="n">
        <f aca="false">H27-D27</f>
        <v>-0.9312641988</v>
      </c>
      <c r="V27" s="21"/>
      <c r="W27" s="21"/>
      <c r="X27" s="21"/>
      <c r="Y27" s="21"/>
      <c r="AH27" s="21"/>
      <c r="AI27" s="21"/>
      <c r="AJ27" s="21"/>
      <c r="AK27" s="21"/>
      <c r="AS27" s="21"/>
      <c r="AT27" s="21"/>
      <c r="AU27" s="21"/>
      <c r="AV27" s="21"/>
    </row>
    <row r="28" customFormat="false" ht="12.75" hidden="false" customHeight="false" outlineLevel="0" collapsed="false">
      <c r="A28" s="19" t="n">
        <v>35817</v>
      </c>
      <c r="B28" s="11" t="n">
        <v>1.935</v>
      </c>
      <c r="C28" s="11" t="n">
        <v>2.005</v>
      </c>
      <c r="D28" s="20" t="n">
        <v>1.935</v>
      </c>
      <c r="E28" s="20" t="n">
        <v>1.895</v>
      </c>
      <c r="F28" s="20" t="n">
        <v>2.27</v>
      </c>
      <c r="G28" s="20" t="n">
        <v>2.02</v>
      </c>
      <c r="H28" s="20" t="n">
        <v>1.0306295415</v>
      </c>
      <c r="I28" s="21"/>
      <c r="J28" s="9" t="n">
        <f aca="false">E28-B28</f>
        <v>-0.04</v>
      </c>
      <c r="K28" s="9" t="n">
        <f aca="false">H28-B28</f>
        <v>-0.9043704585</v>
      </c>
      <c r="L28" s="9" t="n">
        <f aca="false">E28-D28</f>
        <v>-0.04</v>
      </c>
      <c r="M28" s="9" t="n">
        <f aca="false">H28-D28</f>
        <v>-0.9043704585</v>
      </c>
      <c r="V28" s="21"/>
      <c r="W28" s="21"/>
      <c r="X28" s="21"/>
      <c r="Y28" s="21"/>
      <c r="AH28" s="21"/>
      <c r="AI28" s="21"/>
      <c r="AJ28" s="21"/>
      <c r="AK28" s="21"/>
      <c r="AS28" s="21"/>
      <c r="AT28" s="21"/>
      <c r="AU28" s="21"/>
      <c r="AV28" s="21"/>
    </row>
    <row r="29" customFormat="false" ht="12.75" hidden="false" customHeight="false" outlineLevel="0" collapsed="false">
      <c r="A29" s="19" t="n">
        <v>35818</v>
      </c>
      <c r="B29" s="11" t="n">
        <v>1.925</v>
      </c>
      <c r="C29" s="11" t="n">
        <v>2</v>
      </c>
      <c r="D29" s="20" t="n">
        <v>1.9</v>
      </c>
      <c r="E29" s="20" t="n">
        <v>1.87</v>
      </c>
      <c r="F29" s="20" t="n">
        <v>2.235</v>
      </c>
      <c r="G29" s="20" t="n">
        <v>1.99</v>
      </c>
      <c r="H29" s="20" t="n">
        <v>1.0435010976</v>
      </c>
      <c r="I29" s="21"/>
      <c r="J29" s="9" t="n">
        <f aca="false">E29-B29</f>
        <v>-0.0549999999999999</v>
      </c>
      <c r="K29" s="9" t="n">
        <f aca="false">H29-B29</f>
        <v>-0.8814989024</v>
      </c>
      <c r="L29" s="9" t="n">
        <f aca="false">E29-D29</f>
        <v>-0.0299999999999998</v>
      </c>
      <c r="M29" s="9" t="n">
        <f aca="false">H29-D29</f>
        <v>-0.8564989024</v>
      </c>
      <c r="V29" s="21"/>
      <c r="W29" s="21"/>
      <c r="X29" s="21"/>
      <c r="Y29" s="21"/>
      <c r="AH29" s="21"/>
      <c r="AI29" s="21"/>
      <c r="AJ29" s="21"/>
      <c r="AK29" s="21"/>
      <c r="AS29" s="21"/>
      <c r="AT29" s="21"/>
      <c r="AU29" s="21"/>
      <c r="AV29" s="21"/>
    </row>
    <row r="30" customFormat="false" ht="12.75" hidden="false" customHeight="false" outlineLevel="0" collapsed="false">
      <c r="A30" s="19" t="n">
        <v>35819</v>
      </c>
      <c r="B30" s="11" t="n">
        <v>1.905</v>
      </c>
      <c r="C30" s="11" t="n">
        <v>2.005</v>
      </c>
      <c r="D30" s="20" t="n">
        <v>1.85</v>
      </c>
      <c r="E30" s="20" t="n">
        <v>1.815</v>
      </c>
      <c r="F30" s="20" t="n">
        <v>2.215</v>
      </c>
      <c r="G30" s="20" t="n">
        <v>1.94</v>
      </c>
      <c r="H30" s="20" t="n">
        <v>1.0727054208</v>
      </c>
      <c r="I30" s="21"/>
      <c r="J30" s="9" t="n">
        <f aca="false">E30-B30</f>
        <v>-0.0900000000000001</v>
      </c>
      <c r="K30" s="9" t="n">
        <f aca="false">H30-B30</f>
        <v>-0.8322945792</v>
      </c>
      <c r="L30" s="9" t="n">
        <f aca="false">E30-D30</f>
        <v>-0.0350000000000001</v>
      </c>
      <c r="M30" s="9" t="n">
        <f aca="false">H30-D30</f>
        <v>-0.7772945792</v>
      </c>
      <c r="V30" s="21"/>
      <c r="W30" s="21"/>
      <c r="X30" s="21"/>
      <c r="Y30" s="21"/>
      <c r="AH30" s="21"/>
      <c r="AI30" s="21"/>
      <c r="AJ30" s="21"/>
      <c r="AK30" s="21"/>
      <c r="AS30" s="21"/>
      <c r="AT30" s="21"/>
      <c r="AU30" s="21"/>
      <c r="AV30" s="21"/>
    </row>
    <row r="31" customFormat="false" ht="12.75" hidden="false" customHeight="false" outlineLevel="0" collapsed="false">
      <c r="A31" s="19" t="n">
        <v>35820</v>
      </c>
      <c r="B31" s="11" t="n">
        <v>1.905</v>
      </c>
      <c r="C31" s="11" t="n">
        <v>2.005</v>
      </c>
      <c r="D31" s="20" t="n">
        <v>1.85</v>
      </c>
      <c r="E31" s="20" t="n">
        <v>1.815</v>
      </c>
      <c r="F31" s="20" t="n">
        <v>2.215</v>
      </c>
      <c r="G31" s="20" t="n">
        <v>1.94</v>
      </c>
      <c r="H31" s="20" t="n">
        <v>1.0727054208</v>
      </c>
      <c r="I31" s="21"/>
      <c r="J31" s="9" t="n">
        <f aca="false">E31-B31</f>
        <v>-0.0900000000000001</v>
      </c>
      <c r="K31" s="9" t="n">
        <f aca="false">H31-B31</f>
        <v>-0.8322945792</v>
      </c>
      <c r="L31" s="9" t="n">
        <f aca="false">E31-D31</f>
        <v>-0.0350000000000001</v>
      </c>
      <c r="M31" s="9" t="n">
        <f aca="false">H31-D31</f>
        <v>-0.7772945792</v>
      </c>
      <c r="V31" s="21"/>
      <c r="W31" s="21"/>
      <c r="X31" s="21"/>
      <c r="Y31" s="21"/>
      <c r="AH31" s="21"/>
      <c r="AI31" s="21"/>
      <c r="AJ31" s="21"/>
      <c r="AK31" s="21"/>
      <c r="AS31" s="21"/>
      <c r="AT31" s="21"/>
      <c r="AU31" s="21"/>
      <c r="AV31" s="21"/>
    </row>
    <row r="32" customFormat="false" ht="12.75" hidden="false" customHeight="false" outlineLevel="0" collapsed="false">
      <c r="A32" s="19" t="n">
        <v>35821</v>
      </c>
      <c r="B32" s="11" t="n">
        <v>1.905</v>
      </c>
      <c r="C32" s="11" t="n">
        <v>2.005</v>
      </c>
      <c r="D32" s="20" t="n">
        <v>1.85</v>
      </c>
      <c r="E32" s="20" t="n">
        <v>1.815</v>
      </c>
      <c r="F32" s="20" t="n">
        <v>2.215</v>
      </c>
      <c r="G32" s="20" t="n">
        <v>1.94</v>
      </c>
      <c r="H32" s="20" t="n">
        <v>1.0727054208</v>
      </c>
      <c r="I32" s="21"/>
      <c r="J32" s="9" t="n">
        <f aca="false">E32-B32</f>
        <v>-0.0900000000000001</v>
      </c>
      <c r="K32" s="9" t="n">
        <f aca="false">H32-B32</f>
        <v>-0.8322945792</v>
      </c>
      <c r="L32" s="9" t="n">
        <f aca="false">E32-D32</f>
        <v>-0.0350000000000001</v>
      </c>
      <c r="M32" s="9" t="n">
        <f aca="false">H32-D32</f>
        <v>-0.7772945792</v>
      </c>
      <c r="V32" s="21"/>
      <c r="W32" s="21"/>
      <c r="X32" s="21"/>
      <c r="Y32" s="21"/>
      <c r="AH32" s="21"/>
      <c r="AI32" s="21"/>
      <c r="AJ32" s="21"/>
      <c r="AK32" s="21"/>
      <c r="AS32" s="21"/>
      <c r="AT32" s="21"/>
      <c r="AU32" s="21"/>
      <c r="AV32" s="21"/>
    </row>
    <row r="33" customFormat="false" ht="12.75" hidden="false" customHeight="false" outlineLevel="0" collapsed="false">
      <c r="A33" s="19" t="n">
        <v>35822</v>
      </c>
      <c r="B33" s="11" t="n">
        <v>1.85</v>
      </c>
      <c r="C33" s="11" t="n">
        <v>1.945</v>
      </c>
      <c r="D33" s="20" t="n">
        <v>1.81</v>
      </c>
      <c r="E33" s="20" t="n">
        <v>1.785</v>
      </c>
      <c r="F33" s="20" t="n">
        <v>2.195</v>
      </c>
      <c r="G33" s="20" t="n">
        <v>1.88</v>
      </c>
      <c r="H33" s="20" t="n">
        <v>1.069081416</v>
      </c>
      <c r="I33" s="21"/>
      <c r="J33" s="9" t="n">
        <f aca="false">E33-B33</f>
        <v>-0.0650000000000002</v>
      </c>
      <c r="K33" s="9" t="n">
        <f aca="false">H33-B33</f>
        <v>-0.780918584</v>
      </c>
      <c r="L33" s="9" t="n">
        <f aca="false">E33-D33</f>
        <v>-0.0250000000000001</v>
      </c>
      <c r="M33" s="9" t="n">
        <f aca="false">H33-D33</f>
        <v>-0.740918584</v>
      </c>
      <c r="V33" s="21"/>
      <c r="W33" s="21"/>
      <c r="X33" s="21"/>
      <c r="Y33" s="21"/>
      <c r="AH33" s="21"/>
      <c r="AI33" s="21"/>
      <c r="AJ33" s="21"/>
      <c r="AK33" s="21"/>
      <c r="AS33" s="21"/>
      <c r="AT33" s="21"/>
      <c r="AU33" s="21"/>
      <c r="AV33" s="21"/>
    </row>
    <row r="34" customFormat="false" ht="12.75" hidden="false" customHeight="false" outlineLevel="0" collapsed="false">
      <c r="A34" s="19" t="n">
        <v>35823</v>
      </c>
      <c r="B34" s="11" t="n">
        <v>1.805</v>
      </c>
      <c r="C34" s="11" t="n">
        <v>1.93</v>
      </c>
      <c r="D34" s="20" t="n">
        <v>1.755</v>
      </c>
      <c r="E34" s="20" t="n">
        <v>1.685</v>
      </c>
      <c r="F34" s="20" t="n">
        <v>2.15</v>
      </c>
      <c r="G34" s="20" t="n">
        <v>1.79</v>
      </c>
      <c r="H34" s="20" t="n">
        <v>1.1165962509</v>
      </c>
      <c r="I34" s="21"/>
      <c r="J34" s="9" t="n">
        <f aca="false">E34-B34</f>
        <v>-0.12</v>
      </c>
      <c r="K34" s="9" t="n">
        <f aca="false">H34-B34</f>
        <v>-0.6884037491</v>
      </c>
      <c r="L34" s="9" t="n">
        <f aca="false">E34-D34</f>
        <v>-0.0699999999999998</v>
      </c>
      <c r="M34" s="9" t="n">
        <f aca="false">H34-D34</f>
        <v>-0.6384037491</v>
      </c>
      <c r="V34" s="21"/>
      <c r="W34" s="21"/>
      <c r="X34" s="21"/>
      <c r="Y34" s="21"/>
      <c r="AH34" s="21"/>
      <c r="AI34" s="21"/>
      <c r="AJ34" s="21"/>
      <c r="AK34" s="21"/>
      <c r="AS34" s="21"/>
      <c r="AT34" s="21"/>
      <c r="AU34" s="21"/>
      <c r="AV34" s="21"/>
    </row>
    <row r="35" customFormat="false" ht="12.75" hidden="false" customHeight="false" outlineLevel="0" collapsed="false">
      <c r="A35" s="19" t="n">
        <v>35824</v>
      </c>
      <c r="B35" s="11" t="n">
        <v>1.835</v>
      </c>
      <c r="C35" s="11" t="n">
        <v>1.945</v>
      </c>
      <c r="D35" s="20" t="n">
        <v>1.765</v>
      </c>
      <c r="E35" s="20" t="n">
        <v>1.69</v>
      </c>
      <c r="F35" s="20" t="n">
        <v>2.135</v>
      </c>
      <c r="G35" s="20" t="n">
        <v>1.77</v>
      </c>
      <c r="H35" s="20" t="n">
        <v>1.1334903723</v>
      </c>
      <c r="I35" s="21"/>
      <c r="J35" s="9" t="n">
        <f aca="false">E35-B35</f>
        <v>-0.145</v>
      </c>
      <c r="K35" s="9" t="n">
        <f aca="false">H35-B35</f>
        <v>-0.7015096277</v>
      </c>
      <c r="L35" s="9" t="n">
        <f aca="false">E35-D35</f>
        <v>-0.075</v>
      </c>
      <c r="M35" s="9" t="n">
        <f aca="false">H35-D35</f>
        <v>-0.6315096277</v>
      </c>
      <c r="V35" s="21"/>
      <c r="W35" s="21"/>
      <c r="X35" s="21"/>
      <c r="Y35" s="21"/>
      <c r="AH35" s="21"/>
      <c r="AI35" s="21"/>
      <c r="AJ35" s="21"/>
      <c r="AK35" s="21"/>
      <c r="AS35" s="21"/>
      <c r="AT35" s="21"/>
      <c r="AU35" s="21"/>
      <c r="AV35" s="21"/>
    </row>
    <row r="36" customFormat="false" ht="12.75" hidden="false" customHeight="false" outlineLevel="0" collapsed="false">
      <c r="A36" s="22" t="n">
        <v>35825</v>
      </c>
      <c r="B36" s="11" t="n">
        <v>1.855</v>
      </c>
      <c r="C36" s="11" t="n">
        <v>1.94</v>
      </c>
      <c r="D36" s="20" t="n">
        <v>1.77</v>
      </c>
      <c r="E36" s="20" t="n">
        <v>1.68</v>
      </c>
      <c r="F36" s="20" t="n">
        <v>2.13</v>
      </c>
      <c r="G36" s="20" t="n">
        <v>1.77</v>
      </c>
      <c r="H36" s="20" t="n">
        <v>1.1562659199</v>
      </c>
      <c r="I36" s="21"/>
      <c r="J36" s="9" t="n">
        <f aca="false">E36-B36</f>
        <v>-0.175</v>
      </c>
      <c r="K36" s="9" t="n">
        <f aca="false">H36-B36</f>
        <v>-0.6987340801</v>
      </c>
      <c r="L36" s="9" t="n">
        <f aca="false">E36-D36</f>
        <v>-0.0900000000000001</v>
      </c>
      <c r="M36" s="9" t="n">
        <f aca="false">H36-D36</f>
        <v>-0.6137340801</v>
      </c>
      <c r="V36" s="21"/>
      <c r="W36" s="21"/>
      <c r="X36" s="21"/>
      <c r="Y36" s="21"/>
      <c r="AH36" s="21"/>
      <c r="AI36" s="21"/>
      <c r="AJ36" s="21"/>
      <c r="AK36" s="21"/>
      <c r="AS36" s="21"/>
      <c r="AT36" s="21"/>
      <c r="AU36" s="21"/>
      <c r="AV36" s="21"/>
    </row>
    <row r="37" customFormat="false" ht="12.75" hidden="false" customHeight="false" outlineLevel="0" collapsed="false">
      <c r="A37" s="22" t="n">
        <v>35826</v>
      </c>
      <c r="B37" s="11" t="n">
        <v>1.87</v>
      </c>
      <c r="C37" s="11" t="n">
        <v>1.97</v>
      </c>
      <c r="D37" s="20" t="n">
        <v>1.805</v>
      </c>
      <c r="E37" s="20" t="n">
        <v>1.68</v>
      </c>
      <c r="F37" s="20" t="n">
        <v>2.12</v>
      </c>
      <c r="G37" s="20" t="n">
        <v>1.775</v>
      </c>
      <c r="H37" s="20" t="n">
        <v>1.21345956225</v>
      </c>
      <c r="I37" s="21"/>
      <c r="J37" s="9" t="n">
        <f aca="false">E37-B37</f>
        <v>-0.19</v>
      </c>
      <c r="K37" s="9" t="n">
        <f aca="false">H37-B37</f>
        <v>-0.65654043775</v>
      </c>
      <c r="L37" s="9" t="n">
        <f aca="false">E37-D37</f>
        <v>-0.125</v>
      </c>
      <c r="M37" s="9" t="n">
        <f aca="false">H37-D37</f>
        <v>-0.59154043775</v>
      </c>
      <c r="V37" s="21"/>
      <c r="W37" s="21"/>
      <c r="X37" s="21"/>
      <c r="Y37" s="21"/>
      <c r="AH37" s="21"/>
      <c r="AI37" s="21"/>
      <c r="AJ37" s="21"/>
      <c r="AK37" s="21"/>
      <c r="AS37" s="21"/>
      <c r="AT37" s="21"/>
      <c r="AU37" s="21"/>
      <c r="AV37" s="21"/>
    </row>
    <row r="38" customFormat="false" ht="12.75" hidden="false" customHeight="false" outlineLevel="0" collapsed="false">
      <c r="A38" s="22" t="n">
        <v>35827</v>
      </c>
      <c r="B38" s="11" t="n">
        <v>1.87</v>
      </c>
      <c r="C38" s="11" t="n">
        <v>1.97</v>
      </c>
      <c r="D38" s="20" t="n">
        <v>1.805</v>
      </c>
      <c r="E38" s="20" t="n">
        <v>1.68</v>
      </c>
      <c r="F38" s="20" t="n">
        <v>2.12</v>
      </c>
      <c r="G38" s="20" t="n">
        <v>1.775</v>
      </c>
      <c r="H38" s="20" t="n">
        <v>1.21345956225</v>
      </c>
      <c r="I38" s="21"/>
      <c r="J38" s="9" t="n">
        <f aca="false">E38-B38</f>
        <v>-0.19</v>
      </c>
      <c r="K38" s="9" t="n">
        <f aca="false">H38-B38</f>
        <v>-0.65654043775</v>
      </c>
      <c r="L38" s="9" t="n">
        <f aca="false">E38-D38</f>
        <v>-0.125</v>
      </c>
      <c r="M38" s="9" t="n">
        <f aca="false">H38-D38</f>
        <v>-0.59154043775</v>
      </c>
      <c r="V38" s="21"/>
      <c r="W38" s="21"/>
      <c r="X38" s="21"/>
      <c r="Y38" s="21"/>
      <c r="AH38" s="21"/>
      <c r="AI38" s="21"/>
      <c r="AJ38" s="21"/>
      <c r="AK38" s="21"/>
      <c r="AS38" s="21"/>
      <c r="AT38" s="21"/>
      <c r="AU38" s="21"/>
      <c r="AV38" s="21"/>
    </row>
    <row r="39" customFormat="false" ht="12.75" hidden="false" customHeight="false" outlineLevel="0" collapsed="false">
      <c r="A39" s="22" t="n">
        <v>35828</v>
      </c>
      <c r="B39" s="11" t="n">
        <v>1.87</v>
      </c>
      <c r="C39" s="11" t="n">
        <v>1.97</v>
      </c>
      <c r="D39" s="20" t="n">
        <v>1.805</v>
      </c>
      <c r="E39" s="20" t="n">
        <v>1.68</v>
      </c>
      <c r="F39" s="20" t="n">
        <v>2.12</v>
      </c>
      <c r="G39" s="20" t="n">
        <v>1.775</v>
      </c>
      <c r="H39" s="20" t="n">
        <v>1.21345956225</v>
      </c>
      <c r="I39" s="21"/>
      <c r="J39" s="9" t="n">
        <f aca="false">E39-B39</f>
        <v>-0.19</v>
      </c>
      <c r="K39" s="9" t="n">
        <f aca="false">H39-B39</f>
        <v>-0.65654043775</v>
      </c>
      <c r="L39" s="9" t="n">
        <f aca="false">E39-D39</f>
        <v>-0.125</v>
      </c>
      <c r="M39" s="9" t="n">
        <f aca="false">H39-D39</f>
        <v>-0.59154043775</v>
      </c>
      <c r="V39" s="21"/>
      <c r="W39" s="21"/>
      <c r="X39" s="21"/>
      <c r="Y39" s="21"/>
      <c r="AH39" s="21"/>
      <c r="AI39" s="21"/>
      <c r="AJ39" s="21"/>
      <c r="AK39" s="21"/>
      <c r="AS39" s="21"/>
      <c r="AT39" s="21"/>
      <c r="AU39" s="21"/>
      <c r="AV39" s="21"/>
    </row>
    <row r="40" customFormat="false" ht="12.75" hidden="false" customHeight="false" outlineLevel="0" collapsed="false">
      <c r="A40" s="22" t="n">
        <v>35829</v>
      </c>
      <c r="B40" s="11" t="n">
        <v>1.97</v>
      </c>
      <c r="C40" s="11" t="n">
        <v>2.12</v>
      </c>
      <c r="D40" s="20" t="n">
        <v>1.915</v>
      </c>
      <c r="E40" s="20" t="n">
        <v>1.805</v>
      </c>
      <c r="F40" s="20" t="n">
        <v>2.175</v>
      </c>
      <c r="G40" s="20" t="n">
        <v>1.775</v>
      </c>
      <c r="H40" s="20" t="n">
        <v>1.18489462065</v>
      </c>
      <c r="I40" s="21"/>
      <c r="J40" s="9" t="n">
        <f aca="false">E40-B40</f>
        <v>-0.165</v>
      </c>
      <c r="K40" s="9" t="n">
        <f aca="false">H40-B40</f>
        <v>-0.78510537935</v>
      </c>
      <c r="L40" s="9" t="n">
        <f aca="false">E40-D40</f>
        <v>-0.11</v>
      </c>
      <c r="M40" s="9" t="n">
        <f aca="false">H40-D40</f>
        <v>-0.73010537935</v>
      </c>
      <c r="V40" s="21"/>
      <c r="W40" s="21"/>
      <c r="X40" s="21"/>
      <c r="Y40" s="21"/>
      <c r="AH40" s="21"/>
      <c r="AI40" s="21"/>
      <c r="AJ40" s="21"/>
      <c r="AK40" s="21"/>
      <c r="AS40" s="21"/>
      <c r="AT40" s="21"/>
      <c r="AU40" s="21"/>
      <c r="AV40" s="21"/>
    </row>
    <row r="41" customFormat="false" ht="12.75" hidden="false" customHeight="false" outlineLevel="0" collapsed="false">
      <c r="A41" s="22" t="n">
        <v>35830</v>
      </c>
      <c r="B41" s="11" t="n">
        <v>2.055</v>
      </c>
      <c r="C41" s="11" t="n">
        <v>2.17</v>
      </c>
      <c r="D41" s="20" t="n">
        <v>2.005</v>
      </c>
      <c r="E41" s="20" t="n">
        <v>1.89</v>
      </c>
      <c r="F41" s="20" t="n">
        <v>2.27</v>
      </c>
      <c r="G41" s="20" t="n">
        <v>1.83</v>
      </c>
      <c r="H41" s="20" t="n">
        <v>1.16724339225</v>
      </c>
      <c r="I41" s="21"/>
      <c r="J41" s="9" t="n">
        <f aca="false">E41-B41</f>
        <v>-0.165</v>
      </c>
      <c r="K41" s="9" t="n">
        <f aca="false">H41-B41</f>
        <v>-0.88775660775</v>
      </c>
      <c r="L41" s="9" t="n">
        <f aca="false">E41-D41</f>
        <v>-0.115</v>
      </c>
      <c r="M41" s="9" t="n">
        <f aca="false">H41-D41</f>
        <v>-0.83775660775</v>
      </c>
      <c r="V41" s="21"/>
      <c r="W41" s="21"/>
      <c r="X41" s="21"/>
      <c r="Y41" s="21"/>
      <c r="AH41" s="21"/>
      <c r="AI41" s="21"/>
      <c r="AJ41" s="21"/>
      <c r="AK41" s="21"/>
      <c r="AS41" s="21"/>
      <c r="AT41" s="21"/>
      <c r="AU41" s="21"/>
      <c r="AV41" s="21"/>
    </row>
    <row r="42" customFormat="false" ht="12.75" hidden="false" customHeight="false" outlineLevel="0" collapsed="false">
      <c r="A42" s="22" t="n">
        <v>35831</v>
      </c>
      <c r="B42" s="11" t="n">
        <v>1.985</v>
      </c>
      <c r="C42" s="11" t="n">
        <v>2.125</v>
      </c>
      <c r="D42" s="20" t="n">
        <v>1.95</v>
      </c>
      <c r="E42" s="20" t="n">
        <v>1.855</v>
      </c>
      <c r="F42" s="20" t="n">
        <v>2.185</v>
      </c>
      <c r="G42" s="20" t="n">
        <v>1.795</v>
      </c>
      <c r="H42" s="20" t="n">
        <v>1.1570545116</v>
      </c>
      <c r="I42" s="21"/>
      <c r="J42" s="9" t="n">
        <f aca="false">E42-B42</f>
        <v>-0.13</v>
      </c>
      <c r="K42" s="9" t="n">
        <f aca="false">H42-B42</f>
        <v>-0.8279454884</v>
      </c>
      <c r="L42" s="9" t="n">
        <f aca="false">E42-D42</f>
        <v>-0.095</v>
      </c>
      <c r="M42" s="9" t="n">
        <f aca="false">H42-D42</f>
        <v>-0.7929454884</v>
      </c>
      <c r="V42" s="21"/>
      <c r="W42" s="21"/>
      <c r="X42" s="21"/>
      <c r="Y42" s="21"/>
      <c r="AH42" s="21"/>
      <c r="AI42" s="21"/>
      <c r="AJ42" s="21"/>
      <c r="AK42" s="21"/>
      <c r="AS42" s="21"/>
      <c r="AT42" s="21"/>
      <c r="AU42" s="21"/>
      <c r="AV42" s="21"/>
    </row>
    <row r="43" customFormat="false" ht="12.75" hidden="false" customHeight="false" outlineLevel="0" collapsed="false">
      <c r="A43" s="22" t="n">
        <v>35832</v>
      </c>
      <c r="B43" s="11" t="n">
        <v>2.105</v>
      </c>
      <c r="C43" s="11" t="n">
        <v>2.18</v>
      </c>
      <c r="D43" s="20" t="n">
        <v>2.075</v>
      </c>
      <c r="E43" s="20" t="n">
        <v>1.9</v>
      </c>
      <c r="F43" s="20" t="n">
        <v>2.265</v>
      </c>
      <c r="G43" s="20" t="n">
        <v>1.82</v>
      </c>
      <c r="H43" s="20" t="n">
        <v>1.19691177255</v>
      </c>
      <c r="I43" s="21"/>
      <c r="J43" s="9" t="n">
        <f aca="false">E43-B43</f>
        <v>-0.205</v>
      </c>
      <c r="K43" s="9" t="n">
        <f aca="false">H43-B43</f>
        <v>-0.90808822745</v>
      </c>
      <c r="L43" s="9" t="n">
        <f aca="false">E43-D43</f>
        <v>-0.175</v>
      </c>
      <c r="M43" s="9" t="n">
        <f aca="false">H43-D43</f>
        <v>-0.87808822745</v>
      </c>
      <c r="V43" s="21"/>
      <c r="W43" s="21"/>
      <c r="X43" s="21"/>
      <c r="Y43" s="21"/>
      <c r="AH43" s="21"/>
      <c r="AI43" s="21"/>
      <c r="AJ43" s="21"/>
      <c r="AK43" s="21"/>
      <c r="AS43" s="21"/>
      <c r="AT43" s="21"/>
      <c r="AU43" s="21"/>
      <c r="AV43" s="21"/>
    </row>
    <row r="44" customFormat="false" ht="12.75" hidden="false" customHeight="false" outlineLevel="0" collapsed="false">
      <c r="A44" s="22" t="n">
        <v>35833</v>
      </c>
      <c r="B44" s="11" t="n">
        <v>2.145</v>
      </c>
      <c r="C44" s="11" t="n">
        <v>2.23</v>
      </c>
      <c r="D44" s="20" t="n">
        <v>2.095</v>
      </c>
      <c r="E44" s="20" t="n">
        <v>1.895</v>
      </c>
      <c r="F44" s="20" t="n">
        <v>2.24</v>
      </c>
      <c r="G44" s="20" t="n">
        <v>1.84</v>
      </c>
      <c r="H44" s="20" t="n">
        <v>1.2277389267</v>
      </c>
      <c r="I44" s="21"/>
      <c r="J44" s="9" t="n">
        <f aca="false">E44-B44</f>
        <v>-0.25</v>
      </c>
      <c r="K44" s="9" t="n">
        <f aca="false">H44-B44</f>
        <v>-0.9172610733</v>
      </c>
      <c r="L44" s="9" t="n">
        <f aca="false">E44-D44</f>
        <v>-0.2</v>
      </c>
      <c r="M44" s="9" t="n">
        <f aca="false">H44-D44</f>
        <v>-0.867261073300001</v>
      </c>
      <c r="V44" s="21"/>
      <c r="W44" s="21"/>
      <c r="X44" s="21"/>
      <c r="Y44" s="21"/>
      <c r="AH44" s="21"/>
      <c r="AI44" s="21"/>
      <c r="AJ44" s="21"/>
      <c r="AK44" s="21"/>
      <c r="AS44" s="21"/>
      <c r="AT44" s="21"/>
      <c r="AU44" s="21"/>
      <c r="AV44" s="21"/>
    </row>
    <row r="45" customFormat="false" ht="12.75" hidden="false" customHeight="false" outlineLevel="0" collapsed="false">
      <c r="A45" s="22" t="n">
        <v>35834</v>
      </c>
      <c r="B45" s="11" t="n">
        <v>2.145</v>
      </c>
      <c r="C45" s="11" t="n">
        <v>2.23</v>
      </c>
      <c r="D45" s="20" t="n">
        <v>2.095</v>
      </c>
      <c r="E45" s="20" t="n">
        <v>1.895</v>
      </c>
      <c r="F45" s="20" t="n">
        <v>2.24</v>
      </c>
      <c r="G45" s="20" t="n">
        <v>1.84</v>
      </c>
      <c r="H45" s="20" t="n">
        <v>1.2277389267</v>
      </c>
      <c r="I45" s="21"/>
      <c r="J45" s="9" t="n">
        <f aca="false">E45-B45</f>
        <v>-0.25</v>
      </c>
      <c r="K45" s="9" t="n">
        <f aca="false">H45-B45</f>
        <v>-0.9172610733</v>
      </c>
      <c r="L45" s="9" t="n">
        <f aca="false">E45-D45</f>
        <v>-0.2</v>
      </c>
      <c r="M45" s="9" t="n">
        <f aca="false">H45-D45</f>
        <v>-0.867261073300001</v>
      </c>
      <c r="V45" s="21"/>
      <c r="W45" s="21"/>
      <c r="X45" s="21"/>
      <c r="Y45" s="21"/>
      <c r="AH45" s="21"/>
      <c r="AI45" s="21"/>
      <c r="AJ45" s="21"/>
      <c r="AK45" s="21"/>
      <c r="AS45" s="21"/>
      <c r="AT45" s="21"/>
      <c r="AU45" s="21"/>
      <c r="AV45" s="21"/>
    </row>
    <row r="46" customFormat="false" ht="12.75" hidden="false" customHeight="false" outlineLevel="0" collapsed="false">
      <c r="A46" s="22" t="n">
        <v>35835</v>
      </c>
      <c r="B46" s="11" t="n">
        <v>2.145</v>
      </c>
      <c r="C46" s="11" t="n">
        <v>2.23</v>
      </c>
      <c r="D46" s="20" t="n">
        <v>2.095</v>
      </c>
      <c r="E46" s="20" t="n">
        <v>1.895</v>
      </c>
      <c r="F46" s="20" t="n">
        <v>2.24</v>
      </c>
      <c r="G46" s="20" t="n">
        <v>1.84</v>
      </c>
      <c r="H46" s="20" t="n">
        <v>1.2277389267</v>
      </c>
      <c r="I46" s="21"/>
      <c r="J46" s="9" t="n">
        <f aca="false">E46-B46</f>
        <v>-0.25</v>
      </c>
      <c r="K46" s="9" t="n">
        <f aca="false">H46-B46</f>
        <v>-0.9172610733</v>
      </c>
      <c r="L46" s="9" t="n">
        <f aca="false">E46-D46</f>
        <v>-0.2</v>
      </c>
      <c r="M46" s="9" t="n">
        <f aca="false">H46-D46</f>
        <v>-0.867261073300001</v>
      </c>
      <c r="V46" s="21"/>
      <c r="W46" s="21"/>
      <c r="X46" s="21"/>
      <c r="Y46" s="21"/>
      <c r="AH46" s="21"/>
      <c r="AI46" s="21"/>
      <c r="AJ46" s="21"/>
      <c r="AK46" s="21"/>
      <c r="AS46" s="21"/>
      <c r="AT46" s="21"/>
      <c r="AU46" s="21"/>
      <c r="AV46" s="21"/>
    </row>
    <row r="47" customFormat="false" ht="12.75" hidden="false" customHeight="false" outlineLevel="0" collapsed="false">
      <c r="A47" s="22" t="n">
        <v>35836</v>
      </c>
      <c r="B47" s="11" t="n">
        <v>2.045</v>
      </c>
      <c r="C47" s="11" t="n">
        <v>2.13</v>
      </c>
      <c r="D47" s="20" t="n">
        <v>2.025</v>
      </c>
      <c r="E47" s="20" t="n">
        <v>1.79</v>
      </c>
      <c r="F47" s="20" t="n">
        <v>2.215</v>
      </c>
      <c r="G47" s="20" t="n">
        <v>1.805</v>
      </c>
      <c r="H47" s="20" t="n">
        <v>1.21570055685</v>
      </c>
      <c r="I47" s="21"/>
      <c r="J47" s="9" t="n">
        <f aca="false">E47-B47</f>
        <v>-0.255</v>
      </c>
      <c r="K47" s="9" t="n">
        <f aca="false">H47-B47</f>
        <v>-0.82929944315</v>
      </c>
      <c r="L47" s="9" t="n">
        <f aca="false">E47-D47</f>
        <v>-0.235</v>
      </c>
      <c r="M47" s="9" t="n">
        <f aca="false">H47-D47</f>
        <v>-0.80929944315</v>
      </c>
      <c r="V47" s="21"/>
      <c r="W47" s="21"/>
      <c r="X47" s="21"/>
      <c r="Y47" s="21"/>
      <c r="AH47" s="21"/>
      <c r="AI47" s="21"/>
      <c r="AJ47" s="21"/>
      <c r="AK47" s="21"/>
      <c r="AS47" s="21"/>
      <c r="AT47" s="21"/>
      <c r="AU47" s="21"/>
      <c r="AV47" s="21"/>
    </row>
    <row r="48" customFormat="false" ht="12.75" hidden="false" customHeight="false" outlineLevel="0" collapsed="false">
      <c r="A48" s="22" t="n">
        <v>35837</v>
      </c>
      <c r="B48" s="11" t="n">
        <v>2.005</v>
      </c>
      <c r="C48" s="11" t="n">
        <v>2.075</v>
      </c>
      <c r="D48" s="20" t="n">
        <v>1.995</v>
      </c>
      <c r="E48" s="23" t="n">
        <v>1.785</v>
      </c>
      <c r="F48" s="20" t="n">
        <v>2.195</v>
      </c>
      <c r="G48" s="20" t="n">
        <v>1.765</v>
      </c>
      <c r="H48" s="20" t="n">
        <v>1.2104987895</v>
      </c>
      <c r="I48" s="21"/>
      <c r="J48" s="9" t="n">
        <f aca="false">E48-B48</f>
        <v>-0.22</v>
      </c>
      <c r="K48" s="9" t="n">
        <f aca="false">H48-B48</f>
        <v>-0.7945012105</v>
      </c>
      <c r="L48" s="9" t="n">
        <f aca="false">E48-D48</f>
        <v>-0.21</v>
      </c>
      <c r="M48" s="9" t="n">
        <f aca="false">H48-D48</f>
        <v>-0.7845012105</v>
      </c>
      <c r="V48" s="21"/>
      <c r="W48" s="21"/>
      <c r="X48" s="21"/>
      <c r="Y48" s="21"/>
      <c r="AH48" s="21"/>
      <c r="AI48" s="21"/>
      <c r="AJ48" s="21"/>
      <c r="AK48" s="21"/>
      <c r="AS48" s="21"/>
      <c r="AT48" s="21"/>
      <c r="AU48" s="21"/>
      <c r="AV48" s="21"/>
    </row>
    <row r="49" customFormat="false" ht="12.75" hidden="false" customHeight="false" outlineLevel="0" collapsed="false">
      <c r="A49" s="22" t="n">
        <v>35838</v>
      </c>
      <c r="B49" s="11" t="n">
        <v>2.035</v>
      </c>
      <c r="C49" s="11" t="n">
        <v>2.105</v>
      </c>
      <c r="D49" s="20" t="n">
        <v>2.03</v>
      </c>
      <c r="E49" s="20" t="n">
        <v>1.765</v>
      </c>
      <c r="F49" s="20" t="n">
        <v>2.21</v>
      </c>
      <c r="G49" s="20" t="n">
        <v>1.78</v>
      </c>
      <c r="H49" s="20" t="n">
        <v>1.2545191386</v>
      </c>
      <c r="I49" s="21"/>
      <c r="J49" s="9" t="n">
        <f aca="false">E49-B49</f>
        <v>-0.27</v>
      </c>
      <c r="K49" s="9" t="n">
        <f aca="false">H49-B49</f>
        <v>-0.7804808614</v>
      </c>
      <c r="L49" s="9" t="n">
        <f aca="false">E49-D49</f>
        <v>-0.265</v>
      </c>
      <c r="M49" s="9" t="n">
        <f aca="false">H49-D49</f>
        <v>-0.7754808614</v>
      </c>
      <c r="V49" s="21"/>
      <c r="W49" s="21"/>
      <c r="X49" s="21"/>
      <c r="Y49" s="21"/>
      <c r="AH49" s="21"/>
      <c r="AI49" s="21"/>
      <c r="AJ49" s="21"/>
      <c r="AK49" s="21"/>
      <c r="AS49" s="21"/>
      <c r="AT49" s="21"/>
      <c r="AU49" s="21"/>
      <c r="AV49" s="21"/>
    </row>
    <row r="50" customFormat="false" ht="12.75" hidden="false" customHeight="false" outlineLevel="0" collapsed="false">
      <c r="A50" s="22" t="n">
        <v>35839</v>
      </c>
      <c r="B50" s="11" t="n">
        <v>2.025</v>
      </c>
      <c r="C50" s="11" t="n">
        <v>2.105</v>
      </c>
      <c r="D50" s="20" t="n">
        <v>2.02</v>
      </c>
      <c r="E50" s="20" t="n">
        <v>1.8</v>
      </c>
      <c r="F50" s="20" t="n">
        <v>2.205</v>
      </c>
      <c r="G50" s="20" t="n">
        <v>1.765</v>
      </c>
      <c r="H50" s="20" t="n">
        <v>1.226105829</v>
      </c>
      <c r="I50" s="21"/>
      <c r="J50" s="9" t="n">
        <f aca="false">E50-B50</f>
        <v>-0.225</v>
      </c>
      <c r="K50" s="9" t="n">
        <f aca="false">H50-B50</f>
        <v>-0.798894171</v>
      </c>
      <c r="L50" s="9" t="n">
        <f aca="false">E50-D50</f>
        <v>-0.22</v>
      </c>
      <c r="M50" s="9" t="n">
        <f aca="false">H50-D50</f>
        <v>-0.793894171</v>
      </c>
      <c r="V50" s="21"/>
      <c r="W50" s="21"/>
      <c r="X50" s="21"/>
      <c r="Y50" s="21"/>
      <c r="AH50" s="21"/>
      <c r="AI50" s="21"/>
      <c r="AJ50" s="21"/>
      <c r="AK50" s="21"/>
      <c r="AS50" s="21"/>
      <c r="AT50" s="21"/>
      <c r="AU50" s="21"/>
      <c r="AV50" s="21"/>
    </row>
    <row r="51" customFormat="false" ht="12.75" hidden="false" customHeight="false" outlineLevel="0" collapsed="false">
      <c r="A51" s="22" t="n">
        <v>35840</v>
      </c>
      <c r="B51" s="11" t="n">
        <v>2.035</v>
      </c>
      <c r="C51" s="11" t="n">
        <v>2.13</v>
      </c>
      <c r="D51" s="20" t="n">
        <v>2.015</v>
      </c>
      <c r="E51" s="20" t="n">
        <v>1.765</v>
      </c>
      <c r="F51" s="20" t="n">
        <v>2.235</v>
      </c>
      <c r="G51" s="20" t="n">
        <v>1.775</v>
      </c>
      <c r="H51" s="20" t="n">
        <v>1.1744568108</v>
      </c>
      <c r="I51" s="21"/>
      <c r="J51" s="9" t="n">
        <f aca="false">E51-B51</f>
        <v>-0.27</v>
      </c>
      <c r="K51" s="9" t="n">
        <f aca="false">H51-B51</f>
        <v>-0.8605431892</v>
      </c>
      <c r="L51" s="9" t="n">
        <f aca="false">E51-D51</f>
        <v>-0.25</v>
      </c>
      <c r="M51" s="9" t="n">
        <f aca="false">H51-D51</f>
        <v>-0.8405431892</v>
      </c>
      <c r="V51" s="21"/>
      <c r="W51" s="21"/>
      <c r="X51" s="21"/>
      <c r="Y51" s="21"/>
      <c r="AH51" s="21"/>
      <c r="AI51" s="21"/>
      <c r="AJ51" s="21"/>
      <c r="AK51" s="21"/>
      <c r="AS51" s="21"/>
      <c r="AT51" s="21"/>
      <c r="AU51" s="21"/>
      <c r="AV51" s="21"/>
    </row>
    <row r="52" customFormat="false" ht="12.75" hidden="false" customHeight="false" outlineLevel="0" collapsed="false">
      <c r="A52" s="22" t="n">
        <v>35841</v>
      </c>
      <c r="B52" s="11" t="n">
        <v>2.035</v>
      </c>
      <c r="C52" s="11" t="n">
        <v>2.13</v>
      </c>
      <c r="D52" s="20" t="n">
        <v>2.015</v>
      </c>
      <c r="E52" s="20" t="n">
        <v>1.765</v>
      </c>
      <c r="F52" s="20" t="n">
        <v>2.235</v>
      </c>
      <c r="G52" s="20" t="n">
        <v>1.775</v>
      </c>
      <c r="H52" s="20" t="n">
        <v>1.1744568108</v>
      </c>
      <c r="I52" s="21"/>
      <c r="J52" s="9" t="n">
        <f aca="false">E52-B52</f>
        <v>-0.27</v>
      </c>
      <c r="K52" s="9" t="n">
        <f aca="false">H52-B52</f>
        <v>-0.8605431892</v>
      </c>
      <c r="L52" s="9" t="n">
        <f aca="false">E52-D52</f>
        <v>-0.25</v>
      </c>
      <c r="M52" s="9" t="n">
        <f aca="false">H52-D52</f>
        <v>-0.8405431892</v>
      </c>
      <c r="V52" s="21"/>
      <c r="W52" s="21"/>
      <c r="X52" s="21"/>
      <c r="Y52" s="21"/>
      <c r="AH52" s="21"/>
      <c r="AI52" s="21"/>
      <c r="AJ52" s="21"/>
      <c r="AK52" s="21"/>
      <c r="AS52" s="21"/>
      <c r="AT52" s="21"/>
      <c r="AU52" s="21"/>
      <c r="AV52" s="21"/>
    </row>
    <row r="53" customFormat="false" ht="12.75" hidden="false" customHeight="false" outlineLevel="0" collapsed="false">
      <c r="A53" s="22" t="n">
        <v>35842</v>
      </c>
      <c r="B53" s="11" t="n">
        <v>2.035</v>
      </c>
      <c r="C53" s="11" t="n">
        <v>2.13</v>
      </c>
      <c r="D53" s="20" t="n">
        <v>2.015</v>
      </c>
      <c r="E53" s="20" t="n">
        <v>1.765</v>
      </c>
      <c r="F53" s="20" t="n">
        <v>2.235</v>
      </c>
      <c r="G53" s="20" t="n">
        <v>1.775</v>
      </c>
      <c r="H53" s="20" t="n">
        <v>1.1744568108</v>
      </c>
      <c r="I53" s="21"/>
      <c r="J53" s="9" t="n">
        <f aca="false">E53-B53</f>
        <v>-0.27</v>
      </c>
      <c r="K53" s="9" t="n">
        <f aca="false">H53-B53</f>
        <v>-0.8605431892</v>
      </c>
      <c r="L53" s="9" t="n">
        <f aca="false">E53-D53</f>
        <v>-0.25</v>
      </c>
      <c r="M53" s="9" t="n">
        <f aca="false">H53-D53</f>
        <v>-0.8405431892</v>
      </c>
      <c r="V53" s="21"/>
      <c r="W53" s="21"/>
      <c r="X53" s="21"/>
      <c r="Y53" s="21"/>
      <c r="AH53" s="21"/>
      <c r="AI53" s="21"/>
      <c r="AJ53" s="21"/>
      <c r="AK53" s="21"/>
      <c r="AS53" s="21"/>
      <c r="AT53" s="21"/>
      <c r="AU53" s="21"/>
      <c r="AV53" s="21"/>
    </row>
    <row r="54" customFormat="false" ht="12.75" hidden="false" customHeight="false" outlineLevel="0" collapsed="false">
      <c r="A54" s="22" t="n">
        <v>35843</v>
      </c>
      <c r="B54" s="11" t="n">
        <v>2.035</v>
      </c>
      <c r="C54" s="11" t="n">
        <v>2.13</v>
      </c>
      <c r="D54" s="20" t="n">
        <v>2.015</v>
      </c>
      <c r="E54" s="20" t="n">
        <v>1.765</v>
      </c>
      <c r="F54" s="20" t="n">
        <v>2.235</v>
      </c>
      <c r="G54" s="20" t="n">
        <v>1.775</v>
      </c>
      <c r="H54" s="20" t="n">
        <v>1.1744568108</v>
      </c>
      <c r="I54" s="21"/>
      <c r="J54" s="9" t="n">
        <f aca="false">E54-B54</f>
        <v>-0.27</v>
      </c>
      <c r="K54" s="9" t="n">
        <f aca="false">H54-B54</f>
        <v>-0.8605431892</v>
      </c>
      <c r="L54" s="9" t="n">
        <f aca="false">E54-D54</f>
        <v>-0.25</v>
      </c>
      <c r="M54" s="9" t="n">
        <f aca="false">H54-D54</f>
        <v>-0.8405431892</v>
      </c>
      <c r="V54" s="21"/>
      <c r="W54" s="21"/>
      <c r="X54" s="21"/>
      <c r="Y54" s="21"/>
      <c r="AH54" s="21"/>
      <c r="AI54" s="21"/>
      <c r="AJ54" s="21"/>
      <c r="AK54" s="21"/>
      <c r="AS54" s="21"/>
      <c r="AT54" s="21"/>
      <c r="AU54" s="21"/>
      <c r="AV54" s="21"/>
    </row>
    <row r="55" customFormat="false" ht="12.75" hidden="false" customHeight="false" outlineLevel="0" collapsed="false">
      <c r="A55" s="22" t="n">
        <v>35844</v>
      </c>
      <c r="B55" s="11" t="n">
        <v>2.015</v>
      </c>
      <c r="C55" s="11" t="n">
        <v>2.08</v>
      </c>
      <c r="D55" s="20" t="n">
        <v>2</v>
      </c>
      <c r="E55" s="20" t="n">
        <v>1.785</v>
      </c>
      <c r="F55" s="20" t="n">
        <v>2.21</v>
      </c>
      <c r="G55" s="20" t="n">
        <v>1.765</v>
      </c>
      <c r="H55" s="20" t="n">
        <v>1.1777118444</v>
      </c>
      <c r="I55" s="21"/>
      <c r="J55" s="9" t="n">
        <f aca="false">E55-B55</f>
        <v>-0.23</v>
      </c>
      <c r="K55" s="9" t="n">
        <f aca="false">H55-B55</f>
        <v>-0.8372881556</v>
      </c>
      <c r="L55" s="9" t="n">
        <f aca="false">E55-D55</f>
        <v>-0.215</v>
      </c>
      <c r="M55" s="9" t="n">
        <f aca="false">H55-D55</f>
        <v>-0.8222881556</v>
      </c>
      <c r="V55" s="21"/>
      <c r="W55" s="21"/>
      <c r="X55" s="21"/>
      <c r="Y55" s="21"/>
      <c r="AH55" s="21"/>
      <c r="AI55" s="21"/>
      <c r="AJ55" s="21"/>
      <c r="AK55" s="21"/>
      <c r="AS55" s="21"/>
      <c r="AT55" s="21"/>
      <c r="AU55" s="21"/>
      <c r="AV55" s="21"/>
    </row>
    <row r="56" customFormat="false" ht="12.75" hidden="false" customHeight="false" outlineLevel="0" collapsed="false">
      <c r="A56" s="22" t="n">
        <v>35845</v>
      </c>
      <c r="B56" s="11" t="n">
        <v>2.06</v>
      </c>
      <c r="C56" s="11" t="n">
        <v>2.08</v>
      </c>
      <c r="D56" s="20" t="n">
        <v>2.05</v>
      </c>
      <c r="E56" s="20" t="n">
        <v>1.785</v>
      </c>
      <c r="F56" s="20" t="n">
        <v>2.23</v>
      </c>
      <c r="G56" s="20" t="n">
        <v>1.775</v>
      </c>
      <c r="H56" s="20" t="n">
        <v>1.2022661196</v>
      </c>
      <c r="I56" s="21"/>
      <c r="J56" s="9" t="n">
        <f aca="false">E56-B56</f>
        <v>-0.275</v>
      </c>
      <c r="K56" s="9" t="n">
        <f aca="false">H56-B56</f>
        <v>-0.8577338804</v>
      </c>
      <c r="L56" s="9" t="n">
        <f aca="false">E56-D56</f>
        <v>-0.265</v>
      </c>
      <c r="M56" s="9" t="n">
        <f aca="false">H56-D56</f>
        <v>-0.8477338804</v>
      </c>
      <c r="V56" s="21"/>
      <c r="W56" s="21"/>
      <c r="X56" s="21"/>
      <c r="Y56" s="21"/>
      <c r="AH56" s="21"/>
      <c r="AI56" s="21"/>
      <c r="AJ56" s="21"/>
      <c r="AK56" s="21"/>
      <c r="AS56" s="21"/>
      <c r="AT56" s="21"/>
      <c r="AU56" s="21"/>
      <c r="AV56" s="21"/>
    </row>
    <row r="57" customFormat="false" ht="12.75" hidden="false" customHeight="false" outlineLevel="0" collapsed="false">
      <c r="A57" s="22" t="n">
        <v>35846</v>
      </c>
      <c r="B57" s="11" t="n">
        <v>2.1</v>
      </c>
      <c r="C57" s="11" t="n">
        <v>2.12</v>
      </c>
      <c r="D57" s="20" t="n">
        <v>2.095</v>
      </c>
      <c r="E57" s="20" t="n">
        <v>1.82</v>
      </c>
      <c r="F57" s="20" t="n">
        <v>2.28</v>
      </c>
      <c r="G57" s="20" t="n">
        <v>1.79</v>
      </c>
      <c r="H57" s="20" t="n">
        <v>1.2185575038</v>
      </c>
      <c r="I57" s="21"/>
      <c r="J57" s="9" t="n">
        <f aca="false">E57-B57</f>
        <v>-0.28</v>
      </c>
      <c r="K57" s="9" t="n">
        <f aca="false">H57-B57</f>
        <v>-0.8814424962</v>
      </c>
      <c r="L57" s="9" t="n">
        <f aca="false">E57-D57</f>
        <v>-0.275</v>
      </c>
      <c r="M57" s="9" t="n">
        <f aca="false">H57-D57</f>
        <v>-0.8764424962</v>
      </c>
      <c r="V57" s="21"/>
      <c r="W57" s="21"/>
      <c r="X57" s="21"/>
      <c r="Y57" s="21"/>
      <c r="AH57" s="21"/>
      <c r="AI57" s="21"/>
      <c r="AJ57" s="21"/>
      <c r="AK57" s="21"/>
      <c r="AS57" s="21"/>
      <c r="AT57" s="21"/>
      <c r="AU57" s="21"/>
      <c r="AV57" s="21"/>
    </row>
    <row r="58" customFormat="false" ht="12.75" hidden="false" customHeight="false" outlineLevel="0" collapsed="false">
      <c r="A58" s="22" t="n">
        <v>35847</v>
      </c>
      <c r="B58" s="11" t="n">
        <v>2.035</v>
      </c>
      <c r="C58" s="11" t="n">
        <v>2.085</v>
      </c>
      <c r="D58" s="20" t="n">
        <v>2.015</v>
      </c>
      <c r="E58" s="20" t="n">
        <v>1.84</v>
      </c>
      <c r="F58" s="20" t="n">
        <v>2.25</v>
      </c>
      <c r="G58" s="20" t="n">
        <v>1.79</v>
      </c>
      <c r="H58" s="20" t="n">
        <v>1.1943091251</v>
      </c>
      <c r="I58" s="21"/>
      <c r="J58" s="9" t="n">
        <f aca="false">E58-B58</f>
        <v>-0.195</v>
      </c>
      <c r="K58" s="9" t="n">
        <f aca="false">H58-B58</f>
        <v>-0.8406908749</v>
      </c>
      <c r="L58" s="9" t="n">
        <f aca="false">E58-D58</f>
        <v>-0.175</v>
      </c>
      <c r="M58" s="9" t="n">
        <f aca="false">H58-D58</f>
        <v>-0.8206908749</v>
      </c>
      <c r="V58" s="21"/>
      <c r="W58" s="21"/>
      <c r="X58" s="21"/>
      <c r="Y58" s="21"/>
      <c r="AH58" s="21"/>
      <c r="AI58" s="21"/>
      <c r="AJ58" s="21"/>
      <c r="AK58" s="21"/>
      <c r="AS58" s="21"/>
      <c r="AT58" s="21"/>
      <c r="AU58" s="21"/>
      <c r="AV58" s="21"/>
    </row>
    <row r="59" customFormat="false" ht="12.75" hidden="false" customHeight="false" outlineLevel="0" collapsed="false">
      <c r="A59" s="22" t="n">
        <v>35848</v>
      </c>
      <c r="B59" s="11" t="n">
        <v>2.035</v>
      </c>
      <c r="C59" s="11" t="n">
        <v>2.085</v>
      </c>
      <c r="D59" s="20" t="n">
        <v>2.015</v>
      </c>
      <c r="E59" s="20" t="n">
        <v>1.84</v>
      </c>
      <c r="F59" s="20" t="n">
        <v>2.25</v>
      </c>
      <c r="G59" s="20" t="n">
        <v>1.79</v>
      </c>
      <c r="H59" s="20" t="n">
        <v>1.1943091251</v>
      </c>
      <c r="I59" s="21"/>
      <c r="J59" s="9" t="n">
        <f aca="false">E59-B59</f>
        <v>-0.195</v>
      </c>
      <c r="K59" s="9" t="n">
        <f aca="false">H59-B59</f>
        <v>-0.8406908749</v>
      </c>
      <c r="L59" s="9" t="n">
        <f aca="false">E59-D59</f>
        <v>-0.175</v>
      </c>
      <c r="M59" s="9" t="n">
        <f aca="false">H59-D59</f>
        <v>-0.8206908749</v>
      </c>
      <c r="V59" s="21"/>
      <c r="W59" s="21"/>
      <c r="X59" s="21"/>
      <c r="Y59" s="21"/>
      <c r="AH59" s="21"/>
      <c r="AI59" s="21"/>
      <c r="AJ59" s="21"/>
      <c r="AK59" s="21"/>
      <c r="AS59" s="21"/>
      <c r="AT59" s="21"/>
      <c r="AU59" s="21"/>
      <c r="AV59" s="21"/>
    </row>
    <row r="60" customFormat="false" ht="12.75" hidden="false" customHeight="false" outlineLevel="0" collapsed="false">
      <c r="A60" s="22" t="n">
        <v>35849</v>
      </c>
      <c r="B60" s="11" t="n">
        <v>2.035</v>
      </c>
      <c r="C60" s="11" t="n">
        <v>2.085</v>
      </c>
      <c r="D60" s="20" t="n">
        <v>2.015</v>
      </c>
      <c r="E60" s="20" t="n">
        <v>1.84</v>
      </c>
      <c r="F60" s="20" t="n">
        <v>2.25</v>
      </c>
      <c r="G60" s="20" t="n">
        <v>1.79</v>
      </c>
      <c r="H60" s="20" t="n">
        <v>1.1943091251</v>
      </c>
      <c r="J60" s="9" t="n">
        <f aca="false">E60-B60</f>
        <v>-0.195</v>
      </c>
      <c r="K60" s="9" t="n">
        <f aca="false">H60-B60</f>
        <v>-0.8406908749</v>
      </c>
      <c r="L60" s="9" t="n">
        <f aca="false">E60-D60</f>
        <v>-0.175</v>
      </c>
      <c r="M60" s="9" t="n">
        <f aca="false">H60-D60</f>
        <v>-0.8206908749</v>
      </c>
    </row>
    <row r="61" customFormat="false" ht="12.75" hidden="false" customHeight="false" outlineLevel="0" collapsed="false">
      <c r="A61" s="22" t="n">
        <v>35850</v>
      </c>
      <c r="B61" s="11" t="n">
        <v>2.025</v>
      </c>
      <c r="C61" s="11" t="n">
        <v>2.09</v>
      </c>
      <c r="D61" s="20" t="n">
        <v>2.02</v>
      </c>
      <c r="E61" s="20" t="n">
        <v>1.875</v>
      </c>
      <c r="F61" s="20" t="n">
        <v>2.27</v>
      </c>
      <c r="G61" s="20" t="n">
        <v>1.825</v>
      </c>
      <c r="H61" s="20" t="n">
        <v>1.201551975</v>
      </c>
      <c r="J61" s="9" t="n">
        <f aca="false">E61-B61</f>
        <v>-0.15</v>
      </c>
      <c r="K61" s="9" t="n">
        <f aca="false">H61-B61</f>
        <v>-0.823448025</v>
      </c>
      <c r="L61" s="9" t="n">
        <f aca="false">E61-D61</f>
        <v>-0.145</v>
      </c>
      <c r="M61" s="9" t="n">
        <f aca="false">H61-D61</f>
        <v>-0.818448025</v>
      </c>
    </row>
    <row r="62" customFormat="false" ht="12.75" hidden="false" customHeight="false" outlineLevel="0" collapsed="false">
      <c r="A62" s="22" t="n">
        <v>35851</v>
      </c>
      <c r="B62" s="11" t="n">
        <v>2.03</v>
      </c>
      <c r="C62" s="11" t="n">
        <v>2.08</v>
      </c>
      <c r="D62" s="20" t="n">
        <v>2.015</v>
      </c>
      <c r="E62" s="20" t="n">
        <v>1.9</v>
      </c>
      <c r="F62" s="20" t="n">
        <v>2.295</v>
      </c>
      <c r="G62" s="20" t="n">
        <v>1.825</v>
      </c>
      <c r="H62" s="20" t="n">
        <v>1.19499110055</v>
      </c>
      <c r="J62" s="9" t="n">
        <f aca="false">E62-B62</f>
        <v>-0.13</v>
      </c>
      <c r="K62" s="9" t="n">
        <f aca="false">H62-B62</f>
        <v>-0.83500889945</v>
      </c>
      <c r="L62" s="9" t="n">
        <f aca="false">E62-D62</f>
        <v>-0.115</v>
      </c>
      <c r="M62" s="9" t="n">
        <f aca="false">H62-D62</f>
        <v>-0.82000889945</v>
      </c>
    </row>
    <row r="63" customFormat="false" ht="12.75" hidden="false" customHeight="false" outlineLevel="0" collapsed="false">
      <c r="A63" s="22" t="n">
        <v>35852</v>
      </c>
      <c r="B63" s="11" t="n">
        <v>2.055</v>
      </c>
      <c r="C63" s="11" t="n">
        <v>2.12</v>
      </c>
      <c r="D63" s="20" t="n">
        <v>2.04</v>
      </c>
      <c r="E63" s="20" t="n">
        <v>1.925</v>
      </c>
      <c r="F63" s="20" t="n">
        <v>2.345</v>
      </c>
      <c r="G63" s="20" t="n">
        <v>1.925</v>
      </c>
      <c r="H63" s="20" t="n">
        <v>1.2127682151</v>
      </c>
      <c r="J63" s="9" t="n">
        <f aca="false">E63-B63</f>
        <v>-0.13</v>
      </c>
      <c r="K63" s="9" t="n">
        <f aca="false">H63-B63</f>
        <v>-0.8422317849</v>
      </c>
      <c r="L63" s="9" t="n">
        <f aca="false">E63-D63</f>
        <v>-0.115</v>
      </c>
      <c r="M63" s="9" t="n">
        <f aca="false">H63-D63</f>
        <v>-0.8272317849</v>
      </c>
    </row>
    <row r="64" customFormat="false" ht="12.75" hidden="false" customHeight="false" outlineLevel="0" collapsed="false">
      <c r="A64" s="22" t="n">
        <v>35853</v>
      </c>
      <c r="B64" s="11" t="n">
        <v>2.095</v>
      </c>
      <c r="C64" s="11" t="n">
        <v>2.155</v>
      </c>
      <c r="D64" s="20" t="n">
        <v>2.075</v>
      </c>
      <c r="E64" s="20" t="n">
        <v>1.91</v>
      </c>
      <c r="F64" s="20" t="n">
        <v>2.38</v>
      </c>
      <c r="G64" s="20" t="n">
        <v>1.975</v>
      </c>
      <c r="H64" s="20" t="n">
        <v>1.2198393207</v>
      </c>
      <c r="J64" s="9" t="n">
        <f aca="false">E64-B64</f>
        <v>-0.185</v>
      </c>
      <c r="K64" s="9" t="n">
        <f aca="false">H64-B64</f>
        <v>-0.8751606793</v>
      </c>
      <c r="L64" s="9" t="n">
        <f aca="false">E64-D64</f>
        <v>-0.165</v>
      </c>
      <c r="M64" s="9" t="n">
        <f aca="false">H64-D64</f>
        <v>-0.8551606793</v>
      </c>
    </row>
    <row r="65" customFormat="false" ht="12.75" hidden="false" customHeight="false" outlineLevel="0" collapsed="false">
      <c r="A65" s="22" t="n">
        <v>35854</v>
      </c>
      <c r="B65" s="11" t="n">
        <v>2.095</v>
      </c>
      <c r="C65" s="11" t="n">
        <v>2.155</v>
      </c>
      <c r="D65" s="20" t="n">
        <v>2.07</v>
      </c>
      <c r="E65" s="20" t="n">
        <v>1.94</v>
      </c>
      <c r="F65" s="20" t="n">
        <v>2.37</v>
      </c>
      <c r="G65" s="20" t="n">
        <v>1.945</v>
      </c>
      <c r="H65" s="20" t="n">
        <v>1.23146175555</v>
      </c>
      <c r="J65" s="9" t="n">
        <f aca="false">E65-B65</f>
        <v>-0.155</v>
      </c>
      <c r="K65" s="9" t="n">
        <f aca="false">H65-B65</f>
        <v>-0.86353824445</v>
      </c>
      <c r="L65" s="9" t="n">
        <f aca="false">E65-D65</f>
        <v>-0.13</v>
      </c>
      <c r="M65" s="9" t="n">
        <f aca="false">H65-D65</f>
        <v>-0.83853824445</v>
      </c>
    </row>
    <row r="66" customFormat="false" ht="12.75" hidden="false" customHeight="false" outlineLevel="0" collapsed="false">
      <c r="A66" s="22" t="n">
        <v>35855</v>
      </c>
      <c r="B66" s="11" t="n">
        <v>2.095</v>
      </c>
      <c r="C66" s="11" t="n">
        <v>2.155</v>
      </c>
      <c r="D66" s="20" t="n">
        <v>2.07</v>
      </c>
      <c r="E66" s="20" t="n">
        <v>1.94</v>
      </c>
      <c r="F66" s="20" t="n">
        <v>2.37</v>
      </c>
      <c r="G66" s="20" t="n">
        <v>1.945</v>
      </c>
      <c r="H66" s="20" t="n">
        <v>1.23146175555</v>
      </c>
      <c r="J66" s="9" t="n">
        <f aca="false">E66-B66</f>
        <v>-0.155</v>
      </c>
      <c r="K66" s="9" t="n">
        <f aca="false">H66-B66</f>
        <v>-0.86353824445</v>
      </c>
      <c r="L66" s="9" t="n">
        <f aca="false">E66-D66</f>
        <v>-0.13</v>
      </c>
      <c r="M66" s="9" t="n">
        <f aca="false">H66-D66</f>
        <v>-0.83853824445</v>
      </c>
    </row>
    <row r="67" customFormat="false" ht="12.75" hidden="false" customHeight="false" outlineLevel="0" collapsed="false">
      <c r="A67" s="22" t="n">
        <v>35856</v>
      </c>
      <c r="B67" s="11" t="n">
        <v>2.095</v>
      </c>
      <c r="C67" s="11" t="n">
        <v>2.155</v>
      </c>
      <c r="D67" s="20" t="n">
        <v>2.07</v>
      </c>
      <c r="E67" s="20" t="n">
        <v>1.94</v>
      </c>
      <c r="F67" s="20" t="n">
        <v>2.37</v>
      </c>
      <c r="G67" s="20" t="n">
        <v>1.945</v>
      </c>
      <c r="H67" s="20" t="n">
        <v>1.23146175555</v>
      </c>
      <c r="J67" s="9" t="n">
        <f aca="false">E67-B67</f>
        <v>-0.155</v>
      </c>
      <c r="K67" s="9" t="n">
        <f aca="false">H67-B67</f>
        <v>-0.86353824445</v>
      </c>
      <c r="L67" s="9" t="n">
        <f aca="false">E67-D67</f>
        <v>-0.13</v>
      </c>
      <c r="M67" s="9" t="n">
        <f aca="false">H67-D67</f>
        <v>-0.83853824445</v>
      </c>
    </row>
    <row r="68" customFormat="false" ht="12.75" hidden="false" customHeight="false" outlineLevel="0" collapsed="false">
      <c r="A68" s="22" t="n">
        <v>35857</v>
      </c>
      <c r="B68" s="11" t="n">
        <v>2.165</v>
      </c>
      <c r="C68" s="11" t="n">
        <v>2.195</v>
      </c>
      <c r="D68" s="20" t="n">
        <v>2.12</v>
      </c>
      <c r="E68" s="20" t="n">
        <v>1.97</v>
      </c>
      <c r="F68" s="20" t="n">
        <v>2.4</v>
      </c>
      <c r="G68" s="20" t="n">
        <v>2.005</v>
      </c>
      <c r="H68" s="20" t="n">
        <v>1.24994464335</v>
      </c>
      <c r="J68" s="9" t="n">
        <f aca="false">E68-B68</f>
        <v>-0.195</v>
      </c>
      <c r="K68" s="9" t="n">
        <f aca="false">H68-B68</f>
        <v>-0.91505535665</v>
      </c>
      <c r="L68" s="9" t="n">
        <f aca="false">E68-D68</f>
        <v>-0.15</v>
      </c>
      <c r="M68" s="9" t="n">
        <f aca="false">H68-D68</f>
        <v>-0.87005535665</v>
      </c>
    </row>
    <row r="69" customFormat="false" ht="12.75" hidden="false" customHeight="false" outlineLevel="0" collapsed="false">
      <c r="A69" s="22" t="n">
        <v>35858</v>
      </c>
      <c r="B69" s="11" t="n">
        <v>2.105</v>
      </c>
      <c r="C69" s="11" t="n">
        <v>2.15</v>
      </c>
      <c r="D69" s="20" t="n">
        <v>2.075</v>
      </c>
      <c r="E69" s="20" t="n">
        <v>2.005</v>
      </c>
      <c r="F69" s="20" t="n">
        <v>2.38</v>
      </c>
      <c r="G69" s="20" t="n">
        <v>2.005</v>
      </c>
      <c r="H69" s="20" t="n">
        <v>1.2439535472</v>
      </c>
      <c r="J69" s="9" t="n">
        <f aca="false">E69-B69</f>
        <v>-0.1</v>
      </c>
      <c r="K69" s="9" t="n">
        <f aca="false">H69-B69</f>
        <v>-0.8610464528</v>
      </c>
      <c r="L69" s="9" t="n">
        <f aca="false">E69-D69</f>
        <v>-0.0700000000000003</v>
      </c>
      <c r="M69" s="9" t="n">
        <f aca="false">H69-D69</f>
        <v>-0.8310464528</v>
      </c>
    </row>
    <row r="70" customFormat="false" ht="12.75" hidden="false" customHeight="false" outlineLevel="0" collapsed="false">
      <c r="A70" s="22" t="n">
        <v>35859</v>
      </c>
      <c r="B70" s="11" t="n">
        <v>2.07</v>
      </c>
      <c r="C70" s="11" t="n">
        <v>2.12</v>
      </c>
      <c r="D70" s="20" t="n">
        <v>2.065</v>
      </c>
      <c r="E70" s="20" t="n">
        <v>1.97</v>
      </c>
      <c r="F70" s="20" t="n">
        <v>2.375</v>
      </c>
      <c r="G70" s="20" t="n">
        <v>1.995</v>
      </c>
      <c r="H70" s="20" t="n">
        <v>1.2510910971</v>
      </c>
      <c r="J70" s="9" t="n">
        <f aca="false">E70-B70</f>
        <v>-0.0999999999999999</v>
      </c>
      <c r="K70" s="9" t="n">
        <f aca="false">H70-B70</f>
        <v>-0.8189089029</v>
      </c>
      <c r="L70" s="9" t="n">
        <f aca="false">E70-D70</f>
        <v>-0.095</v>
      </c>
      <c r="M70" s="9" t="n">
        <f aca="false">H70-D70</f>
        <v>-0.8139089029</v>
      </c>
    </row>
    <row r="71" customFormat="false" ht="12.75" hidden="false" customHeight="false" outlineLevel="0" collapsed="false">
      <c r="A71" s="22" t="n">
        <v>35860</v>
      </c>
      <c r="B71" s="11" t="n">
        <v>2.06</v>
      </c>
      <c r="C71" s="11" t="n">
        <v>2.075</v>
      </c>
      <c r="D71" s="20" t="n">
        <v>2.065</v>
      </c>
      <c r="E71" s="20" t="n">
        <v>1.975</v>
      </c>
      <c r="F71" s="20" t="n">
        <v>2.36</v>
      </c>
      <c r="G71" s="20" t="n">
        <v>1.995</v>
      </c>
      <c r="H71" s="20" t="n">
        <v>1.2757267692</v>
      </c>
      <c r="J71" s="9" t="n">
        <f aca="false">E71-B71</f>
        <v>-0.085</v>
      </c>
      <c r="K71" s="9" t="n">
        <f aca="false">H71-B71</f>
        <v>-0.7842732308</v>
      </c>
      <c r="L71" s="9" t="n">
        <f aca="false">E71-D71</f>
        <v>-0.0899999999999999</v>
      </c>
      <c r="M71" s="9" t="n">
        <f aca="false">H71-D71</f>
        <v>-0.7892732308</v>
      </c>
    </row>
    <row r="72" customFormat="false" ht="12.75" hidden="false" customHeight="false" outlineLevel="0" collapsed="false">
      <c r="A72" s="22" t="n">
        <v>35861</v>
      </c>
      <c r="B72" s="11" t="n">
        <v>2.065</v>
      </c>
      <c r="C72" s="11" t="n">
        <v>2.065</v>
      </c>
      <c r="D72" s="20" t="n">
        <v>2.065</v>
      </c>
      <c r="E72" s="20" t="n">
        <v>1.985</v>
      </c>
      <c r="F72" s="20" t="n">
        <v>2.355</v>
      </c>
      <c r="G72" s="20" t="n">
        <v>2</v>
      </c>
      <c r="H72" s="20" t="n">
        <v>1.2658400469</v>
      </c>
      <c r="J72" s="9" t="n">
        <f aca="false">E72-B72</f>
        <v>-0.0799999999999999</v>
      </c>
      <c r="K72" s="9" t="n">
        <f aca="false">H72-B72</f>
        <v>-0.7991599531</v>
      </c>
      <c r="L72" s="9" t="n">
        <f aca="false">E72-D72</f>
        <v>-0.0799999999999999</v>
      </c>
      <c r="M72" s="9" t="n">
        <f aca="false">H72-D72</f>
        <v>-0.7991599531</v>
      </c>
    </row>
    <row r="73" customFormat="false" ht="12.75" hidden="false" customHeight="false" outlineLevel="0" collapsed="false">
      <c r="A73" s="22" t="n">
        <v>35862</v>
      </c>
      <c r="B73" s="11" t="n">
        <v>2.065</v>
      </c>
      <c r="C73" s="11" t="n">
        <v>2.065</v>
      </c>
      <c r="D73" s="20" t="n">
        <v>2.065</v>
      </c>
      <c r="E73" s="20" t="n">
        <v>1.985</v>
      </c>
      <c r="F73" s="20" t="n">
        <v>2.355</v>
      </c>
      <c r="G73" s="20" t="n">
        <v>2</v>
      </c>
      <c r="H73" s="20" t="n">
        <v>1.2658400469</v>
      </c>
      <c r="J73" s="9" t="n">
        <f aca="false">E73-B73</f>
        <v>-0.0799999999999999</v>
      </c>
      <c r="K73" s="9" t="n">
        <f aca="false">H73-B73</f>
        <v>-0.7991599531</v>
      </c>
      <c r="L73" s="9" t="n">
        <f aca="false">E73-D73</f>
        <v>-0.0799999999999999</v>
      </c>
      <c r="M73" s="9" t="n">
        <f aca="false">H73-D73</f>
        <v>-0.7991599531</v>
      </c>
    </row>
    <row r="74" customFormat="false" ht="12.75" hidden="false" customHeight="false" outlineLevel="0" collapsed="false">
      <c r="A74" s="22" t="n">
        <v>35863</v>
      </c>
      <c r="B74" s="11" t="n">
        <v>2.065</v>
      </c>
      <c r="C74" s="11" t="n">
        <v>2.065</v>
      </c>
      <c r="D74" s="20" t="n">
        <v>2.065</v>
      </c>
      <c r="E74" s="20" t="n">
        <v>1.985</v>
      </c>
      <c r="F74" s="20" t="n">
        <v>2.355</v>
      </c>
      <c r="G74" s="20" t="n">
        <v>2</v>
      </c>
      <c r="H74" s="20" t="n">
        <v>1.2658400469</v>
      </c>
      <c r="J74" s="9" t="n">
        <f aca="false">E74-B74</f>
        <v>-0.0799999999999999</v>
      </c>
      <c r="K74" s="9" t="n">
        <f aca="false">H74-B74</f>
        <v>-0.7991599531</v>
      </c>
      <c r="L74" s="9" t="n">
        <f aca="false">E74-D74</f>
        <v>-0.0799999999999999</v>
      </c>
      <c r="M74" s="9" t="n">
        <f aca="false">H74-D74</f>
        <v>-0.7991599531</v>
      </c>
    </row>
    <row r="75" customFormat="false" ht="12.75" hidden="false" customHeight="false" outlineLevel="0" collapsed="false">
      <c r="A75" s="22" t="n">
        <v>35864</v>
      </c>
      <c r="B75" s="11" t="n">
        <v>2.165</v>
      </c>
      <c r="C75" s="11" t="n">
        <v>2.17</v>
      </c>
      <c r="D75" s="20" t="n">
        <v>2.16</v>
      </c>
      <c r="E75" s="20" t="n">
        <v>2.05</v>
      </c>
      <c r="F75" s="20" t="n">
        <v>2.43</v>
      </c>
      <c r="G75" s="20" t="n">
        <v>2.055</v>
      </c>
      <c r="H75" s="20" t="n">
        <v>1.342436004</v>
      </c>
      <c r="J75" s="9" t="n">
        <f aca="false">E75-B75</f>
        <v>-0.115</v>
      </c>
      <c r="K75" s="9" t="n">
        <f aca="false">H75-B75</f>
        <v>-0.822563996</v>
      </c>
      <c r="L75" s="9" t="n">
        <f aca="false">E75-D75</f>
        <v>-0.11</v>
      </c>
      <c r="M75" s="9" t="n">
        <f aca="false">H75-D75</f>
        <v>-0.817563996</v>
      </c>
    </row>
    <row r="76" customFormat="false" ht="12.75" hidden="false" customHeight="false" outlineLevel="0" collapsed="false">
      <c r="A76" s="22" t="n">
        <v>35865</v>
      </c>
      <c r="B76" s="11" t="n">
        <v>2.21</v>
      </c>
      <c r="C76" s="11" t="n">
        <v>2.21</v>
      </c>
      <c r="D76" s="20" t="n">
        <v>2.185</v>
      </c>
      <c r="E76" s="20" t="n">
        <v>2.07</v>
      </c>
      <c r="F76" s="20" t="n">
        <v>2.425</v>
      </c>
      <c r="G76" s="20" t="n">
        <v>2.075</v>
      </c>
      <c r="H76" s="20" t="n">
        <v>1.3144759056</v>
      </c>
      <c r="J76" s="9" t="n">
        <f aca="false">E76-B76</f>
        <v>-0.14</v>
      </c>
      <c r="K76" s="9" t="n">
        <f aca="false">H76-B76</f>
        <v>-0.8955240944</v>
      </c>
      <c r="L76" s="9" t="n">
        <f aca="false">E76-D76</f>
        <v>-0.115</v>
      </c>
      <c r="M76" s="9" t="n">
        <f aca="false">H76-D76</f>
        <v>-0.8705240944</v>
      </c>
    </row>
    <row r="77" customFormat="false" ht="12.75" hidden="false" customHeight="false" outlineLevel="0" collapsed="false">
      <c r="A77" s="22" t="n">
        <v>35866</v>
      </c>
      <c r="B77" s="11" t="n">
        <v>2.22</v>
      </c>
      <c r="C77" s="11" t="n">
        <v>2.215</v>
      </c>
      <c r="D77" s="20" t="n">
        <v>2.18</v>
      </c>
      <c r="E77" s="20" t="n">
        <v>2.1</v>
      </c>
      <c r="F77" s="20" t="n">
        <v>2.4</v>
      </c>
      <c r="G77" s="20" t="n">
        <v>2.085</v>
      </c>
      <c r="H77" s="20" t="n">
        <v>1.2791315394</v>
      </c>
      <c r="J77" s="9" t="n">
        <f aca="false">E77-B77</f>
        <v>-0.12</v>
      </c>
      <c r="K77" s="9" t="n">
        <f aca="false">H77-B77</f>
        <v>-0.9408684606</v>
      </c>
      <c r="L77" s="9" t="n">
        <f aca="false">E77-D77</f>
        <v>-0.0800000000000001</v>
      </c>
      <c r="M77" s="9" t="n">
        <f aca="false">H77-D77</f>
        <v>-0.9008684606</v>
      </c>
    </row>
    <row r="78" customFormat="false" ht="12.75" hidden="false" customHeight="false" outlineLevel="0" collapsed="false">
      <c r="A78" s="22" t="n">
        <v>35867</v>
      </c>
      <c r="B78" s="11" t="n">
        <v>2.205</v>
      </c>
      <c r="C78" s="11" t="n">
        <v>2.19</v>
      </c>
      <c r="D78" s="20" t="n">
        <v>2.165</v>
      </c>
      <c r="E78" s="20" t="n">
        <v>2.05</v>
      </c>
      <c r="F78" s="20" t="n">
        <v>2.4</v>
      </c>
      <c r="G78" s="20" t="n">
        <v>2.075</v>
      </c>
      <c r="H78" s="20" t="n">
        <v>1.27311127515</v>
      </c>
      <c r="J78" s="9" t="n">
        <f aca="false">E78-B78</f>
        <v>-0.155</v>
      </c>
      <c r="K78" s="9" t="n">
        <f aca="false">H78-B78</f>
        <v>-0.93188872485</v>
      </c>
      <c r="L78" s="9" t="n">
        <f aca="false">E78-D78</f>
        <v>-0.115</v>
      </c>
      <c r="M78" s="9" t="n">
        <f aca="false">H78-D78</f>
        <v>-0.89188872485</v>
      </c>
    </row>
    <row r="79" customFormat="false" ht="12.75" hidden="false" customHeight="false" outlineLevel="0" collapsed="false">
      <c r="A79" s="22" t="n">
        <v>35868</v>
      </c>
      <c r="B79" s="11" t="n">
        <v>2.135</v>
      </c>
      <c r="C79" s="11" t="n">
        <v>2.16</v>
      </c>
      <c r="D79" s="20" t="n">
        <v>2.125</v>
      </c>
      <c r="E79" s="23" t="n">
        <v>2.025</v>
      </c>
      <c r="F79" s="20" t="n">
        <v>2.36</v>
      </c>
      <c r="G79" s="20" t="n">
        <v>2.065</v>
      </c>
      <c r="H79" s="20" t="n">
        <v>1.27311127515</v>
      </c>
      <c r="J79" s="9" t="n">
        <f aca="false">E79-B79</f>
        <v>-0.11</v>
      </c>
      <c r="K79" s="9" t="n">
        <f aca="false">H79-B79</f>
        <v>-0.86188872485</v>
      </c>
      <c r="L79" s="9" t="n">
        <f aca="false">E79-D79</f>
        <v>-0.1</v>
      </c>
      <c r="M79" s="9" t="n">
        <f aca="false">H79-D79</f>
        <v>-0.85188872485</v>
      </c>
    </row>
    <row r="80" customFormat="false" ht="12.75" hidden="false" customHeight="false" outlineLevel="0" collapsed="false">
      <c r="A80" s="22" t="n">
        <v>35869</v>
      </c>
      <c r="B80" s="11" t="n">
        <v>2.135</v>
      </c>
      <c r="C80" s="11" t="n">
        <v>2.16</v>
      </c>
      <c r="D80" s="20" t="n">
        <v>2.125</v>
      </c>
      <c r="E80" s="23" t="n">
        <v>2.025</v>
      </c>
      <c r="F80" s="20" t="n">
        <v>2.36</v>
      </c>
      <c r="G80" s="20" t="n">
        <v>2.065</v>
      </c>
      <c r="H80" s="20" t="n">
        <v>1.27311127515</v>
      </c>
      <c r="J80" s="9" t="n">
        <f aca="false">E80-B80</f>
        <v>-0.11</v>
      </c>
      <c r="K80" s="9" t="n">
        <f aca="false">H80-B80</f>
        <v>-0.86188872485</v>
      </c>
      <c r="L80" s="9" t="n">
        <f aca="false">E80-D80</f>
        <v>-0.1</v>
      </c>
      <c r="M80" s="9" t="n">
        <f aca="false">H80-D80</f>
        <v>-0.85188872485</v>
      </c>
    </row>
    <row r="81" customFormat="false" ht="12.75" hidden="false" customHeight="false" outlineLevel="0" collapsed="false">
      <c r="A81" s="22" t="n">
        <v>35870</v>
      </c>
      <c r="B81" s="11" t="n">
        <v>2.135</v>
      </c>
      <c r="C81" s="11" t="n">
        <v>2.16</v>
      </c>
      <c r="D81" s="20" t="n">
        <v>2.125</v>
      </c>
      <c r="E81" s="23" t="n">
        <v>2.025</v>
      </c>
      <c r="F81" s="20" t="n">
        <v>2.36</v>
      </c>
      <c r="G81" s="20" t="n">
        <v>2.065</v>
      </c>
      <c r="H81" s="20" t="n">
        <v>1.27311127515</v>
      </c>
      <c r="J81" s="9" t="n">
        <f aca="false">E81-B81</f>
        <v>-0.11</v>
      </c>
      <c r="K81" s="9" t="n">
        <f aca="false">H81-B81</f>
        <v>-0.86188872485</v>
      </c>
      <c r="L81" s="9" t="n">
        <f aca="false">E81-D81</f>
        <v>-0.1</v>
      </c>
      <c r="M81" s="9" t="n">
        <f aca="false">H81-D81</f>
        <v>-0.85188872485</v>
      </c>
    </row>
    <row r="82" customFormat="false" ht="12.75" hidden="false" customHeight="false" outlineLevel="0" collapsed="false">
      <c r="A82" s="22" t="n">
        <v>35871</v>
      </c>
      <c r="B82" s="11" t="n">
        <v>2.075</v>
      </c>
      <c r="C82" s="11" t="n">
        <v>2.125</v>
      </c>
      <c r="D82" s="20" t="n">
        <v>2.08</v>
      </c>
      <c r="E82" s="20" t="n">
        <v>2.01</v>
      </c>
      <c r="F82" s="20" t="n">
        <v>2.325</v>
      </c>
      <c r="G82" s="20" t="n">
        <v>2.06</v>
      </c>
      <c r="H82" s="20" t="n">
        <v>1.29313701855</v>
      </c>
      <c r="J82" s="9" t="n">
        <f aca="false">E82-B82</f>
        <v>-0.0650000000000004</v>
      </c>
      <c r="K82" s="9" t="n">
        <f aca="false">H82-B82</f>
        <v>-0.78186298145</v>
      </c>
      <c r="L82" s="9" t="n">
        <f aca="false">E82-D82</f>
        <v>-0.0700000000000003</v>
      </c>
      <c r="M82" s="9" t="n">
        <f aca="false">H82-D82</f>
        <v>-0.78686298145</v>
      </c>
    </row>
    <row r="83" customFormat="false" ht="12.75" hidden="false" customHeight="false" outlineLevel="0" collapsed="false">
      <c r="A83" s="22" t="n">
        <v>35872</v>
      </c>
      <c r="B83" s="11" t="n">
        <v>2.07</v>
      </c>
      <c r="C83" s="11" t="n">
        <v>2.135</v>
      </c>
      <c r="D83" s="20" t="n">
        <v>2.055</v>
      </c>
      <c r="E83" s="20" t="n">
        <v>1.985</v>
      </c>
      <c r="F83" s="20" t="n">
        <v>2.33</v>
      </c>
      <c r="G83" s="20" t="n">
        <v>2.05</v>
      </c>
      <c r="H83" s="20" t="n">
        <v>1.31122208295</v>
      </c>
      <c r="J83" s="9" t="n">
        <f aca="false">E83-B83</f>
        <v>-0.0849999999999997</v>
      </c>
      <c r="K83" s="9" t="n">
        <f aca="false">H83-B83</f>
        <v>-0.75877791705</v>
      </c>
      <c r="L83" s="9" t="n">
        <f aca="false">E83-D83</f>
        <v>-0.0700000000000001</v>
      </c>
      <c r="M83" s="9" t="n">
        <f aca="false">H83-D83</f>
        <v>-0.743777917050001</v>
      </c>
    </row>
    <row r="84" customFormat="false" ht="12.75" hidden="false" customHeight="false" outlineLevel="0" collapsed="false">
      <c r="A84" s="22" t="n">
        <v>35873</v>
      </c>
      <c r="B84" s="11" t="n">
        <v>2.05</v>
      </c>
      <c r="C84" s="11" t="n">
        <v>2.125</v>
      </c>
      <c r="D84" s="20" t="n">
        <v>2.035</v>
      </c>
      <c r="E84" s="20" t="n">
        <v>1.965</v>
      </c>
      <c r="F84" s="20" t="n">
        <v>2.315</v>
      </c>
      <c r="G84" s="20" t="n">
        <v>2.055</v>
      </c>
      <c r="H84" s="20" t="n">
        <v>1.3097538324</v>
      </c>
      <c r="J84" s="9" t="n">
        <f aca="false">E84-B84</f>
        <v>-0.0849999999999997</v>
      </c>
      <c r="K84" s="9" t="n">
        <f aca="false">H84-B84</f>
        <v>-0.7402461676</v>
      </c>
      <c r="L84" s="9" t="n">
        <f aca="false">E84-D84</f>
        <v>-0.0700000000000001</v>
      </c>
      <c r="M84" s="9" t="n">
        <f aca="false">H84-D84</f>
        <v>-0.7252461676</v>
      </c>
    </row>
    <row r="85" customFormat="false" ht="12.75" hidden="false" customHeight="false" outlineLevel="0" collapsed="false">
      <c r="A85" s="22" t="n">
        <v>35874</v>
      </c>
      <c r="B85" s="11" t="n">
        <v>2.085</v>
      </c>
      <c r="C85" s="11" t="n">
        <v>2.175</v>
      </c>
      <c r="D85" s="20" t="n">
        <v>2.06</v>
      </c>
      <c r="E85" s="20" t="n">
        <v>1.935</v>
      </c>
      <c r="F85" s="20" t="n">
        <v>2.325</v>
      </c>
      <c r="G85" s="20" t="n">
        <v>2.045</v>
      </c>
      <c r="H85" s="20" t="n">
        <v>1.3282113429</v>
      </c>
      <c r="J85" s="9" t="n">
        <f aca="false">E85-B85</f>
        <v>-0.15</v>
      </c>
      <c r="K85" s="9" t="n">
        <f aca="false">H85-B85</f>
        <v>-0.7567886571</v>
      </c>
      <c r="L85" s="9" t="n">
        <f aca="false">E85-D85</f>
        <v>-0.125</v>
      </c>
      <c r="M85" s="9" t="n">
        <f aca="false">H85-D85</f>
        <v>-0.7317886571</v>
      </c>
    </row>
    <row r="86" customFormat="false" ht="12.75" hidden="false" customHeight="false" outlineLevel="0" collapsed="false">
      <c r="A86" s="22" t="n">
        <v>35875</v>
      </c>
      <c r="B86" s="11" t="n">
        <v>2.085</v>
      </c>
      <c r="C86" s="11" t="n">
        <v>2.195</v>
      </c>
      <c r="D86" s="20" t="n">
        <v>2.035</v>
      </c>
      <c r="E86" s="20" t="n">
        <v>1.95</v>
      </c>
      <c r="F86" s="20" t="n">
        <v>2.32</v>
      </c>
      <c r="G86" s="20" t="n">
        <v>2.045</v>
      </c>
      <c r="H86" s="20" t="n">
        <v>1.3322049507</v>
      </c>
      <c r="J86" s="9" t="n">
        <f aca="false">E86-B86</f>
        <v>-0.135</v>
      </c>
      <c r="K86" s="9" t="n">
        <f aca="false">H86-B86</f>
        <v>-0.7527950493</v>
      </c>
      <c r="L86" s="9" t="n">
        <f aca="false">E86-D86</f>
        <v>-0.0850000000000002</v>
      </c>
      <c r="M86" s="9" t="n">
        <f aca="false">H86-D86</f>
        <v>-0.7027950493</v>
      </c>
    </row>
    <row r="87" customFormat="false" ht="12.75" hidden="false" customHeight="false" outlineLevel="0" collapsed="false">
      <c r="A87" s="22" t="n">
        <v>35876</v>
      </c>
      <c r="B87" s="11" t="n">
        <v>2.085</v>
      </c>
      <c r="C87" s="11" t="n">
        <v>2.195</v>
      </c>
      <c r="D87" s="20" t="n">
        <v>2.035</v>
      </c>
      <c r="E87" s="20" t="n">
        <v>1.95</v>
      </c>
      <c r="F87" s="20" t="n">
        <v>2.32</v>
      </c>
      <c r="G87" s="20" t="n">
        <v>2.045</v>
      </c>
      <c r="H87" s="20" t="n">
        <v>1.3322049507</v>
      </c>
      <c r="J87" s="9" t="n">
        <f aca="false">E87-B87</f>
        <v>-0.135</v>
      </c>
      <c r="K87" s="9" t="n">
        <f aca="false">H87-B87</f>
        <v>-0.7527950493</v>
      </c>
      <c r="L87" s="9" t="n">
        <f aca="false">E87-D87</f>
        <v>-0.0850000000000002</v>
      </c>
      <c r="M87" s="9" t="n">
        <f aca="false">H87-D87</f>
        <v>-0.7027950493</v>
      </c>
    </row>
    <row r="88" customFormat="false" ht="12.75" hidden="false" customHeight="false" outlineLevel="0" collapsed="false">
      <c r="A88" s="22" t="n">
        <v>35877</v>
      </c>
      <c r="B88" s="11" t="n">
        <v>2.085</v>
      </c>
      <c r="C88" s="11" t="n">
        <v>2.195</v>
      </c>
      <c r="D88" s="20" t="n">
        <v>2.035</v>
      </c>
      <c r="E88" s="20" t="n">
        <v>1.95</v>
      </c>
      <c r="F88" s="20" t="n">
        <v>2.32</v>
      </c>
      <c r="G88" s="20" t="n">
        <v>2.045</v>
      </c>
      <c r="H88" s="20" t="n">
        <v>1.3322049507</v>
      </c>
      <c r="J88" s="9" t="n">
        <f aca="false">E88-B88</f>
        <v>-0.135</v>
      </c>
      <c r="K88" s="9" t="n">
        <f aca="false">H88-B88</f>
        <v>-0.7527950493</v>
      </c>
      <c r="L88" s="9" t="n">
        <f aca="false">E88-D88</f>
        <v>-0.0850000000000002</v>
      </c>
      <c r="M88" s="9" t="n">
        <f aca="false">H88-D88</f>
        <v>-0.7027950493</v>
      </c>
    </row>
    <row r="89" customFormat="false" ht="12.75" hidden="false" customHeight="false" outlineLevel="0" collapsed="false">
      <c r="A89" s="22" t="n">
        <v>35878</v>
      </c>
      <c r="B89" s="11" t="n">
        <v>2.085</v>
      </c>
      <c r="C89" s="11" t="n">
        <v>2.215</v>
      </c>
      <c r="D89" s="20" t="n">
        <v>2.025</v>
      </c>
      <c r="E89" s="20" t="n">
        <v>1.945</v>
      </c>
      <c r="F89" s="20" t="n">
        <v>2.34</v>
      </c>
      <c r="G89" s="20" t="n">
        <v>1.97</v>
      </c>
      <c r="H89" s="20" t="n">
        <v>1.32487717635</v>
      </c>
      <c r="J89" s="9" t="n">
        <f aca="false">E89-B89</f>
        <v>-0.14</v>
      </c>
      <c r="K89" s="9" t="n">
        <f aca="false">H89-B89</f>
        <v>-0.76012282365</v>
      </c>
      <c r="L89" s="9" t="n">
        <f aca="false">E89-D89</f>
        <v>-0.0799999999999999</v>
      </c>
      <c r="M89" s="9" t="n">
        <f aca="false">H89-D89</f>
        <v>-0.70012282365</v>
      </c>
    </row>
    <row r="90" customFormat="false" ht="12.75" hidden="false" customHeight="false" outlineLevel="0" collapsed="false">
      <c r="A90" s="22" t="n">
        <v>35879</v>
      </c>
      <c r="B90" s="11" t="n">
        <v>2.08</v>
      </c>
      <c r="C90" s="11" t="n">
        <v>2.185</v>
      </c>
      <c r="D90" s="20" t="n">
        <v>2.025</v>
      </c>
      <c r="E90" s="20" t="n">
        <v>1.92</v>
      </c>
      <c r="F90" s="20" t="n">
        <v>2.34</v>
      </c>
      <c r="G90" s="20" t="n">
        <v>1.975</v>
      </c>
      <c r="H90" s="20" t="n">
        <v>1.31939873325</v>
      </c>
      <c r="J90" s="9" t="n">
        <f aca="false">E90-B90</f>
        <v>-0.16</v>
      </c>
      <c r="K90" s="9" t="n">
        <f aca="false">H90-B90</f>
        <v>-0.76060126675</v>
      </c>
      <c r="L90" s="9" t="n">
        <f aca="false">E90-D90</f>
        <v>-0.105</v>
      </c>
      <c r="M90" s="9" t="n">
        <f aca="false">H90-D90</f>
        <v>-0.70560126675</v>
      </c>
    </row>
    <row r="91" customFormat="false" ht="12.75" hidden="false" customHeight="false" outlineLevel="0" collapsed="false">
      <c r="A91" s="22" t="n">
        <v>35880</v>
      </c>
      <c r="B91" s="11" t="n">
        <v>2.13</v>
      </c>
      <c r="C91" s="11" t="n">
        <v>2.22</v>
      </c>
      <c r="D91" s="20" t="n">
        <v>2.07</v>
      </c>
      <c r="E91" s="20" t="n">
        <v>1.91</v>
      </c>
      <c r="F91" s="20" t="n">
        <v>2.36</v>
      </c>
      <c r="G91" s="20" t="n">
        <v>1.985</v>
      </c>
      <c r="H91" s="20" t="n">
        <v>1.3396520826</v>
      </c>
      <c r="J91" s="9" t="n">
        <f aca="false">E91-B91</f>
        <v>-0.22</v>
      </c>
      <c r="K91" s="9" t="n">
        <f aca="false">H91-B91</f>
        <v>-0.7903479174</v>
      </c>
      <c r="L91" s="9" t="n">
        <f aca="false">E91-D91</f>
        <v>-0.16</v>
      </c>
      <c r="M91" s="9" t="n">
        <f aca="false">H91-D91</f>
        <v>-0.7303479174</v>
      </c>
    </row>
    <row r="92" customFormat="false" ht="12.75" hidden="false" customHeight="false" outlineLevel="0" collapsed="false">
      <c r="A92" s="22" t="n">
        <v>35881</v>
      </c>
      <c r="B92" s="11" t="n">
        <v>2.095</v>
      </c>
      <c r="C92" s="11" t="n">
        <v>2.185</v>
      </c>
      <c r="D92" s="20" t="n">
        <v>2.05</v>
      </c>
      <c r="E92" s="20" t="n">
        <v>1.895</v>
      </c>
      <c r="F92" s="20" t="n">
        <v>2.365</v>
      </c>
      <c r="G92" s="20" t="n">
        <v>1.98</v>
      </c>
      <c r="H92" s="20" t="n">
        <v>1.342909854</v>
      </c>
      <c r="J92" s="9" t="n">
        <f aca="false">E92-B92</f>
        <v>-0.2</v>
      </c>
      <c r="K92" s="9" t="n">
        <f aca="false">H92-B92</f>
        <v>-0.752090146</v>
      </c>
      <c r="L92" s="9" t="n">
        <f aca="false">E92-D92</f>
        <v>-0.155</v>
      </c>
      <c r="M92" s="9" t="n">
        <f aca="false">H92-D92</f>
        <v>-0.707090146</v>
      </c>
    </row>
    <row r="93" customFormat="false" ht="12.75" hidden="false" customHeight="false" outlineLevel="0" collapsed="false">
      <c r="A93" s="22" t="n">
        <v>35882</v>
      </c>
      <c r="B93" s="11" t="n">
        <v>2.09</v>
      </c>
      <c r="C93" s="11" t="n">
        <v>2.165</v>
      </c>
      <c r="D93" s="20" t="n">
        <v>2.075</v>
      </c>
      <c r="E93" s="20" t="n">
        <v>1.925</v>
      </c>
      <c r="F93" s="20" t="n">
        <v>2.39</v>
      </c>
      <c r="G93" s="20" t="n">
        <v>2.015</v>
      </c>
      <c r="H93" s="20" t="n">
        <v>1.3711399416</v>
      </c>
      <c r="J93" s="9" t="n">
        <f aca="false">E93-B93</f>
        <v>-0.165</v>
      </c>
      <c r="K93" s="9" t="n">
        <f aca="false">H93-B93</f>
        <v>-0.7188600584</v>
      </c>
      <c r="L93" s="9" t="n">
        <f aca="false">E93-D93</f>
        <v>-0.15</v>
      </c>
      <c r="M93" s="9" t="n">
        <f aca="false">H93-D93</f>
        <v>-0.7038600584</v>
      </c>
    </row>
    <row r="94" customFormat="false" ht="12.75" hidden="false" customHeight="false" outlineLevel="0" collapsed="false">
      <c r="A94" s="22" t="n">
        <v>35883</v>
      </c>
      <c r="B94" s="11" t="n">
        <v>2.09</v>
      </c>
      <c r="C94" s="11" t="n">
        <v>2.165</v>
      </c>
      <c r="D94" s="20" t="n">
        <v>2.075</v>
      </c>
      <c r="E94" s="20" t="n">
        <v>1.925</v>
      </c>
      <c r="F94" s="20" t="n">
        <v>2.39</v>
      </c>
      <c r="G94" s="20" t="n">
        <v>2.015</v>
      </c>
      <c r="H94" s="20" t="n">
        <v>1.3711399416</v>
      </c>
      <c r="J94" s="9" t="n">
        <f aca="false">E94-B94</f>
        <v>-0.165</v>
      </c>
      <c r="K94" s="9" t="n">
        <f aca="false">H94-B94</f>
        <v>-0.7188600584</v>
      </c>
      <c r="L94" s="9" t="n">
        <f aca="false">E94-D94</f>
        <v>-0.15</v>
      </c>
      <c r="M94" s="9" t="n">
        <f aca="false">H94-D94</f>
        <v>-0.7038600584</v>
      </c>
    </row>
    <row r="95" customFormat="false" ht="12.75" hidden="false" customHeight="false" outlineLevel="0" collapsed="false">
      <c r="A95" s="22" t="n">
        <v>35884</v>
      </c>
      <c r="B95" s="11" t="n">
        <v>2.09</v>
      </c>
      <c r="C95" s="11" t="n">
        <v>2.165</v>
      </c>
      <c r="D95" s="20" t="n">
        <v>2.075</v>
      </c>
      <c r="E95" s="20" t="n">
        <v>1.925</v>
      </c>
      <c r="F95" s="20" t="n">
        <v>2.39</v>
      </c>
      <c r="G95" s="20" t="n">
        <v>2.015</v>
      </c>
      <c r="H95" s="20" t="n">
        <v>1.3711399416</v>
      </c>
      <c r="J95" s="9" t="n">
        <f aca="false">E95-B95</f>
        <v>-0.165</v>
      </c>
      <c r="K95" s="9" t="n">
        <f aca="false">H95-B95</f>
        <v>-0.7188600584</v>
      </c>
      <c r="L95" s="9" t="n">
        <f aca="false">E95-D95</f>
        <v>-0.15</v>
      </c>
      <c r="M95" s="9" t="n">
        <f aca="false">H95-D95</f>
        <v>-0.7038600584</v>
      </c>
    </row>
    <row r="96" customFormat="false" ht="12.75" hidden="false" customHeight="false" outlineLevel="0" collapsed="false">
      <c r="A96" s="22" t="n">
        <v>35885</v>
      </c>
      <c r="B96" s="11" t="n">
        <v>2.115</v>
      </c>
      <c r="C96" s="11" t="n">
        <v>2.155</v>
      </c>
      <c r="D96" s="20" t="n">
        <v>2.095</v>
      </c>
      <c r="E96" s="20" t="n">
        <v>1.93</v>
      </c>
      <c r="F96" s="20" t="n">
        <v>2.43</v>
      </c>
      <c r="G96" s="20" t="n">
        <v>2.02</v>
      </c>
      <c r="H96" s="20" t="n">
        <v>1.4296753692</v>
      </c>
      <c r="J96" s="9" t="n">
        <f aca="false">E96-B96</f>
        <v>-0.185</v>
      </c>
      <c r="K96" s="9" t="n">
        <f aca="false">H96-B96</f>
        <v>-0.6853246308</v>
      </c>
      <c r="L96" s="9" t="n">
        <f aca="false">E96-D96</f>
        <v>-0.165</v>
      </c>
      <c r="M96" s="9" t="n">
        <f aca="false">H96-D96</f>
        <v>-0.6653246308</v>
      </c>
    </row>
    <row r="97" customFormat="false" ht="12.75" hidden="false" customHeight="false" outlineLevel="0" collapsed="false">
      <c r="A97" s="22" t="n">
        <v>35886</v>
      </c>
      <c r="B97" s="11" t="n">
        <v>2.135</v>
      </c>
      <c r="C97" s="11" t="n">
        <v>2.25</v>
      </c>
      <c r="D97" s="20" t="n">
        <v>2.085</v>
      </c>
      <c r="E97" s="20" t="n">
        <v>1.95</v>
      </c>
      <c r="F97" s="20" t="n">
        <v>2.4</v>
      </c>
      <c r="G97" s="20" t="n">
        <v>2.045</v>
      </c>
      <c r="H97" s="20" t="n">
        <v>1.44260963145</v>
      </c>
      <c r="J97" s="9" t="n">
        <f aca="false">E97-B97</f>
        <v>-0.185</v>
      </c>
      <c r="K97" s="9" t="n">
        <f aca="false">H97-B97</f>
        <v>-0.69239036855</v>
      </c>
      <c r="L97" s="9" t="n">
        <f aca="false">E97-D97</f>
        <v>-0.135</v>
      </c>
      <c r="M97" s="9" t="n">
        <f aca="false">H97-D97</f>
        <v>-0.64239036855</v>
      </c>
    </row>
    <row r="98" customFormat="false" ht="12.75" hidden="false" customHeight="false" outlineLevel="0" collapsed="false">
      <c r="A98" s="22" t="n">
        <v>35887</v>
      </c>
      <c r="B98" s="11" t="n">
        <v>2.255</v>
      </c>
      <c r="C98" s="11" t="n">
        <v>2.385</v>
      </c>
      <c r="D98" s="20" t="n">
        <v>2.175</v>
      </c>
      <c r="E98" s="20" t="n">
        <v>2.075</v>
      </c>
      <c r="F98" s="20" t="n">
        <v>2.465</v>
      </c>
      <c r="G98" s="20" t="n">
        <v>2.16</v>
      </c>
      <c r="H98" s="20" t="n">
        <v>1.5151979232</v>
      </c>
      <c r="J98" s="9" t="n">
        <f aca="false">E98-B98</f>
        <v>-0.18</v>
      </c>
      <c r="K98" s="9" t="n">
        <f aca="false">H98-B98</f>
        <v>-0.7398020768</v>
      </c>
      <c r="L98" s="9" t="n">
        <f aca="false">E98-D98</f>
        <v>-0.0999999999999996</v>
      </c>
      <c r="M98" s="9" t="n">
        <f aca="false">H98-D98</f>
        <v>-0.6598020768</v>
      </c>
    </row>
    <row r="99" customFormat="false" ht="12.75" hidden="false" customHeight="false" outlineLevel="0" collapsed="false">
      <c r="A99" s="22" t="n">
        <v>35888</v>
      </c>
      <c r="B99" s="11" t="n">
        <v>2.19</v>
      </c>
      <c r="C99" s="11" t="n">
        <v>2.295</v>
      </c>
      <c r="D99" s="20" t="n">
        <v>2.105</v>
      </c>
      <c r="E99" s="20" t="n">
        <v>2.065</v>
      </c>
      <c r="F99" s="20" t="n">
        <v>2.435</v>
      </c>
      <c r="G99" s="20" t="n">
        <v>2.15</v>
      </c>
      <c r="H99" s="20" t="n">
        <v>1.6377642801</v>
      </c>
      <c r="J99" s="9" t="n">
        <f aca="false">E99-B99</f>
        <v>-0.125</v>
      </c>
      <c r="K99" s="9" t="n">
        <f aca="false">H99-B99</f>
        <v>-0.5522357199</v>
      </c>
      <c r="L99" s="9" t="n">
        <f aca="false">E99-D99</f>
        <v>-0.04</v>
      </c>
      <c r="M99" s="9" t="n">
        <f aca="false">H99-D99</f>
        <v>-0.4672357199</v>
      </c>
    </row>
    <row r="100" customFormat="false" ht="12.75" hidden="false" customHeight="false" outlineLevel="0" collapsed="false">
      <c r="A100" s="22" t="n">
        <v>35889</v>
      </c>
      <c r="B100" s="11" t="n">
        <v>2.275</v>
      </c>
      <c r="C100" s="11" t="n">
        <v>2.385</v>
      </c>
      <c r="D100" s="20" t="n">
        <v>2.145</v>
      </c>
      <c r="E100" s="20" t="n">
        <v>2.095</v>
      </c>
      <c r="F100" s="20" t="n">
        <v>2.465</v>
      </c>
      <c r="G100" s="20" t="n">
        <v>2.215</v>
      </c>
      <c r="H100" s="20" t="n">
        <v>1.6910796708</v>
      </c>
      <c r="J100" s="9" t="n">
        <f aca="false">E100-B100</f>
        <v>-0.18</v>
      </c>
      <c r="K100" s="9" t="n">
        <f aca="false">H100-B100</f>
        <v>-0.5839203292</v>
      </c>
      <c r="L100" s="9" t="n">
        <f aca="false">E100-D100</f>
        <v>-0.0499999999999998</v>
      </c>
      <c r="M100" s="9" t="n">
        <f aca="false">H100-D100</f>
        <v>-0.4539203292</v>
      </c>
    </row>
    <row r="101" customFormat="false" ht="12.75" hidden="false" customHeight="false" outlineLevel="0" collapsed="false">
      <c r="A101" s="22" t="n">
        <v>35890</v>
      </c>
      <c r="B101" s="11" t="n">
        <v>2.275</v>
      </c>
      <c r="C101" s="11" t="n">
        <v>2.385</v>
      </c>
      <c r="D101" s="20" t="n">
        <v>2.145</v>
      </c>
      <c r="E101" s="20" t="n">
        <v>2.095</v>
      </c>
      <c r="F101" s="20" t="n">
        <v>2.465</v>
      </c>
      <c r="G101" s="20" t="n">
        <v>2.215</v>
      </c>
      <c r="H101" s="20" t="n">
        <v>1.6910796708</v>
      </c>
      <c r="J101" s="9" t="n">
        <f aca="false">E101-B101</f>
        <v>-0.18</v>
      </c>
      <c r="K101" s="9" t="n">
        <f aca="false">H101-B101</f>
        <v>-0.5839203292</v>
      </c>
      <c r="L101" s="9" t="n">
        <f aca="false">E101-D101</f>
        <v>-0.0499999999999998</v>
      </c>
      <c r="M101" s="9" t="n">
        <f aca="false">H101-D101</f>
        <v>-0.4539203292</v>
      </c>
    </row>
    <row r="102" customFormat="false" ht="12.75" hidden="false" customHeight="false" outlineLevel="0" collapsed="false">
      <c r="A102" s="22" t="n">
        <v>35891</v>
      </c>
      <c r="B102" s="11" t="n">
        <v>2.275</v>
      </c>
      <c r="C102" s="11" t="n">
        <v>2.385</v>
      </c>
      <c r="D102" s="20" t="n">
        <v>2.145</v>
      </c>
      <c r="E102" s="20" t="n">
        <v>2.095</v>
      </c>
      <c r="F102" s="20" t="n">
        <v>2.465</v>
      </c>
      <c r="G102" s="20" t="n">
        <v>2.215</v>
      </c>
      <c r="H102" s="20" t="n">
        <v>1.6910796708</v>
      </c>
      <c r="J102" s="9" t="n">
        <f aca="false">E102-B102</f>
        <v>-0.18</v>
      </c>
      <c r="K102" s="9" t="n">
        <f aca="false">H102-B102</f>
        <v>-0.5839203292</v>
      </c>
      <c r="L102" s="9" t="n">
        <f aca="false">E102-D102</f>
        <v>-0.0499999999999998</v>
      </c>
      <c r="M102" s="9" t="n">
        <f aca="false">H102-D102</f>
        <v>-0.4539203292</v>
      </c>
    </row>
    <row r="103" customFormat="false" ht="12.75" hidden="false" customHeight="false" outlineLevel="0" collapsed="false">
      <c r="A103" s="22" t="n">
        <v>35892</v>
      </c>
      <c r="B103" s="11" t="n">
        <v>2.27</v>
      </c>
      <c r="C103" s="11" t="n">
        <v>2.385</v>
      </c>
      <c r="D103" s="20" t="n">
        <v>2.155</v>
      </c>
      <c r="E103" s="20" t="n">
        <v>2.11</v>
      </c>
      <c r="F103" s="20" t="n">
        <v>2.475</v>
      </c>
      <c r="G103" s="20" t="n">
        <v>2.195</v>
      </c>
      <c r="H103" s="20" t="n">
        <v>1.6174833948</v>
      </c>
      <c r="J103" s="9" t="n">
        <f aca="false">E103-B103</f>
        <v>-0.16</v>
      </c>
      <c r="K103" s="9" t="n">
        <f aca="false">H103-B103</f>
        <v>-0.6525166052</v>
      </c>
      <c r="L103" s="9" t="n">
        <f aca="false">E103-D103</f>
        <v>-0.0449999999999999</v>
      </c>
      <c r="M103" s="9" t="n">
        <f aca="false">H103-D103</f>
        <v>-0.5375166052</v>
      </c>
    </row>
    <row r="104" customFormat="false" ht="12.75" hidden="false" customHeight="false" outlineLevel="0" collapsed="false">
      <c r="A104" s="22" t="n">
        <v>35893</v>
      </c>
      <c r="B104" s="11" t="n">
        <v>2.275</v>
      </c>
      <c r="C104" s="11" t="n">
        <v>2.38</v>
      </c>
      <c r="D104" s="20" t="n">
        <v>2.165</v>
      </c>
      <c r="E104" s="20" t="n">
        <v>2.11</v>
      </c>
      <c r="F104" s="20" t="n">
        <v>2.475</v>
      </c>
      <c r="G104" s="20" t="n">
        <v>2.205</v>
      </c>
      <c r="H104" s="20" t="n">
        <v>1.6548083487</v>
      </c>
      <c r="J104" s="9" t="n">
        <f aca="false">E104-B104</f>
        <v>-0.165</v>
      </c>
      <c r="K104" s="9" t="n">
        <f aca="false">H104-B104</f>
        <v>-0.6201916513</v>
      </c>
      <c r="L104" s="9" t="n">
        <f aca="false">E104-D104</f>
        <v>-0.0550000000000002</v>
      </c>
      <c r="M104" s="9" t="n">
        <f aca="false">H104-D104</f>
        <v>-0.5101916513</v>
      </c>
    </row>
    <row r="105" customFormat="false" ht="12.75" hidden="false" customHeight="false" outlineLevel="0" collapsed="false">
      <c r="A105" s="22" t="n">
        <v>35894</v>
      </c>
      <c r="B105" s="11" t="n">
        <v>2.435</v>
      </c>
      <c r="C105" s="11" t="n">
        <v>2.53</v>
      </c>
      <c r="D105" s="20" t="n">
        <v>2.36</v>
      </c>
      <c r="E105" s="20" t="n">
        <v>2.285</v>
      </c>
      <c r="F105" s="20" t="n">
        <v>2.685</v>
      </c>
      <c r="G105" s="20" t="n">
        <v>2.385</v>
      </c>
      <c r="H105" s="20" t="n">
        <v>1.70386983</v>
      </c>
      <c r="J105" s="9" t="n">
        <f aca="false">E105-B105</f>
        <v>-0.15</v>
      </c>
      <c r="K105" s="9" t="n">
        <f aca="false">H105-B105</f>
        <v>-0.73113017</v>
      </c>
      <c r="L105" s="9" t="n">
        <f aca="false">E105-D105</f>
        <v>-0.0749999999999997</v>
      </c>
      <c r="M105" s="9" t="n">
        <f aca="false">H105-D105</f>
        <v>-0.65613017</v>
      </c>
    </row>
    <row r="106" customFormat="false" ht="12.75" hidden="false" customHeight="false" outlineLevel="0" collapsed="false">
      <c r="A106" s="22" t="n">
        <v>35895</v>
      </c>
      <c r="B106" s="11" t="n">
        <v>2.37</v>
      </c>
      <c r="C106" s="11" t="n">
        <v>2.45</v>
      </c>
      <c r="D106" s="20" t="n">
        <v>2.315</v>
      </c>
      <c r="E106" s="20" t="n">
        <v>2.265</v>
      </c>
      <c r="F106" s="20" t="n">
        <v>2.655</v>
      </c>
      <c r="G106" s="20" t="n">
        <v>2.39</v>
      </c>
      <c r="H106" s="20" t="n">
        <v>1.7416931688</v>
      </c>
      <c r="J106" s="9" t="n">
        <f aca="false">E106-B106</f>
        <v>-0.105</v>
      </c>
      <c r="K106" s="9" t="n">
        <f aca="false">H106-B106</f>
        <v>-0.6283068312</v>
      </c>
      <c r="L106" s="9" t="n">
        <f aca="false">E106-D106</f>
        <v>-0.0499999999999998</v>
      </c>
      <c r="M106" s="9" t="n">
        <f aca="false">H106-D106</f>
        <v>-0.5733068312</v>
      </c>
    </row>
    <row r="107" customFormat="false" ht="12.75" hidden="false" customHeight="false" outlineLevel="0" collapsed="false">
      <c r="A107" s="22" t="n">
        <v>35896</v>
      </c>
      <c r="B107" s="11" t="n">
        <v>2.37</v>
      </c>
      <c r="C107" s="11" t="n">
        <v>2.45</v>
      </c>
      <c r="D107" s="20" t="n">
        <v>2.315</v>
      </c>
      <c r="E107" s="20" t="n">
        <v>2.265</v>
      </c>
      <c r="F107" s="20" t="n">
        <v>2.655</v>
      </c>
      <c r="G107" s="20" t="n">
        <v>2.39</v>
      </c>
      <c r="H107" s="20" t="n">
        <v>1.7416931688</v>
      </c>
      <c r="J107" s="9" t="n">
        <f aca="false">E107-B107</f>
        <v>-0.105</v>
      </c>
      <c r="K107" s="9" t="n">
        <f aca="false">H107-B107</f>
        <v>-0.6283068312</v>
      </c>
      <c r="L107" s="9" t="n">
        <f aca="false">E107-D107</f>
        <v>-0.0499999999999998</v>
      </c>
      <c r="M107" s="9" t="n">
        <f aca="false">H107-D107</f>
        <v>-0.5733068312</v>
      </c>
    </row>
    <row r="108" customFormat="false" ht="12.75" hidden="false" customHeight="false" outlineLevel="0" collapsed="false">
      <c r="A108" s="22" t="n">
        <v>35897</v>
      </c>
      <c r="B108" s="11" t="n">
        <v>2.37</v>
      </c>
      <c r="C108" s="11" t="n">
        <v>2.45</v>
      </c>
      <c r="D108" s="20" t="n">
        <v>2.315</v>
      </c>
      <c r="E108" s="20" t="n">
        <v>2.265</v>
      </c>
      <c r="F108" s="20" t="n">
        <v>2.655</v>
      </c>
      <c r="G108" s="20" t="n">
        <v>2.39</v>
      </c>
      <c r="H108" s="20" t="n">
        <v>1.7416931688</v>
      </c>
      <c r="J108" s="9" t="n">
        <f aca="false">E108-B108</f>
        <v>-0.105</v>
      </c>
      <c r="K108" s="9" t="n">
        <f aca="false">H108-B108</f>
        <v>-0.6283068312</v>
      </c>
      <c r="L108" s="9" t="n">
        <f aca="false">E108-D108</f>
        <v>-0.0499999999999998</v>
      </c>
      <c r="M108" s="9" t="n">
        <f aca="false">H108-D108</f>
        <v>-0.5733068312</v>
      </c>
    </row>
    <row r="109" customFormat="false" ht="12.75" hidden="false" customHeight="false" outlineLevel="0" collapsed="false">
      <c r="A109" s="22" t="n">
        <v>35898</v>
      </c>
      <c r="B109" s="11" t="n">
        <v>2.37</v>
      </c>
      <c r="C109" s="11" t="n">
        <v>2.45</v>
      </c>
      <c r="D109" s="20" t="n">
        <v>2.315</v>
      </c>
      <c r="E109" s="20" t="n">
        <v>2.265</v>
      </c>
      <c r="F109" s="20" t="n">
        <v>2.655</v>
      </c>
      <c r="G109" s="20" t="n">
        <v>2.39</v>
      </c>
      <c r="H109" s="20" t="n">
        <v>1.7416931688</v>
      </c>
      <c r="J109" s="9" t="n">
        <f aca="false">E109-B109</f>
        <v>-0.105</v>
      </c>
      <c r="K109" s="9" t="n">
        <f aca="false">H109-B109</f>
        <v>-0.6283068312</v>
      </c>
      <c r="L109" s="9" t="n">
        <f aca="false">E109-D109</f>
        <v>-0.0499999999999998</v>
      </c>
      <c r="M109" s="9" t="n">
        <f aca="false">H109-D109</f>
        <v>-0.5733068312</v>
      </c>
    </row>
    <row r="110" customFormat="false" ht="12.75" hidden="false" customHeight="false" outlineLevel="0" collapsed="false">
      <c r="A110" s="22" t="n">
        <v>35899</v>
      </c>
      <c r="B110" s="11" t="n">
        <v>2.33</v>
      </c>
      <c r="C110" s="11" t="n">
        <v>2.385</v>
      </c>
      <c r="D110" s="20" t="n">
        <v>2.265</v>
      </c>
      <c r="E110" s="20" t="n">
        <v>2.225</v>
      </c>
      <c r="F110" s="20" t="n">
        <v>2.58</v>
      </c>
      <c r="G110" s="20" t="n">
        <v>2.35</v>
      </c>
      <c r="H110" s="20" t="n">
        <v>1.67635741455</v>
      </c>
      <c r="J110" s="9" t="n">
        <f aca="false">E110-B110</f>
        <v>-0.105</v>
      </c>
      <c r="K110" s="9" t="n">
        <f aca="false">H110-B110</f>
        <v>-0.65364258545</v>
      </c>
      <c r="L110" s="9" t="n">
        <f aca="false">E110-D110</f>
        <v>-0.04</v>
      </c>
      <c r="M110" s="9" t="n">
        <f aca="false">H110-D110</f>
        <v>-0.58864258545</v>
      </c>
    </row>
    <row r="111" customFormat="false" ht="12.75" hidden="false" customHeight="false" outlineLevel="0" collapsed="false">
      <c r="A111" s="22" t="n">
        <v>35900</v>
      </c>
      <c r="B111" s="11" t="n">
        <v>2.26</v>
      </c>
      <c r="C111" s="11" t="n">
        <v>2.315</v>
      </c>
      <c r="D111" s="20" t="n">
        <v>2.2</v>
      </c>
      <c r="E111" s="20" t="n">
        <v>2.225</v>
      </c>
      <c r="F111" s="20" t="n">
        <v>2.565</v>
      </c>
      <c r="G111" s="20" t="n">
        <v>2.36</v>
      </c>
      <c r="H111" s="20" t="n">
        <v>1.689372126</v>
      </c>
      <c r="J111" s="9" t="n">
        <f aca="false">E111-B111</f>
        <v>-0.0349999999999997</v>
      </c>
      <c r="K111" s="9" t="n">
        <f aca="false">H111-B111</f>
        <v>-0.570627874</v>
      </c>
      <c r="L111" s="9" t="n">
        <f aca="false">E111-D111</f>
        <v>0.0249999999999999</v>
      </c>
      <c r="M111" s="9" t="n">
        <f aca="false">H111-D111</f>
        <v>-0.510627874</v>
      </c>
    </row>
    <row r="112" customFormat="false" ht="12.75" hidden="false" customHeight="false" outlineLevel="0" collapsed="false">
      <c r="A112" s="22" t="n">
        <v>35901</v>
      </c>
      <c r="B112" s="11" t="n">
        <v>2.335</v>
      </c>
      <c r="C112" s="11" t="n">
        <v>2.385</v>
      </c>
      <c r="D112" s="20" t="n">
        <v>2.265</v>
      </c>
      <c r="E112" s="20" t="n">
        <v>2.295</v>
      </c>
      <c r="F112" s="20" t="n">
        <v>2.625</v>
      </c>
      <c r="G112" s="20" t="n">
        <v>2.44</v>
      </c>
      <c r="H112" s="20" t="n">
        <v>1.70959693905</v>
      </c>
      <c r="J112" s="9" t="n">
        <f aca="false">E112-B112</f>
        <v>-0.04</v>
      </c>
      <c r="K112" s="9" t="n">
        <f aca="false">H112-B112</f>
        <v>-0.62540306095</v>
      </c>
      <c r="L112" s="9" t="n">
        <f aca="false">E112-D112</f>
        <v>0.0299999999999998</v>
      </c>
      <c r="M112" s="9" t="n">
        <f aca="false">H112-D112</f>
        <v>-0.55540306095</v>
      </c>
    </row>
    <row r="113" customFormat="false" ht="12.75" hidden="false" customHeight="false" outlineLevel="0" collapsed="false">
      <c r="A113" s="22" t="n">
        <v>35902</v>
      </c>
      <c r="B113" s="11" t="n">
        <v>2.36</v>
      </c>
      <c r="C113" s="11" t="n">
        <v>2.39</v>
      </c>
      <c r="D113" s="20" t="n">
        <v>2.32</v>
      </c>
      <c r="E113" s="20" t="n">
        <v>2.305</v>
      </c>
      <c r="F113" s="20" t="n">
        <v>2.65</v>
      </c>
      <c r="G113" s="20" t="n">
        <v>2.49</v>
      </c>
      <c r="H113" s="20" t="n">
        <v>1.73723976855</v>
      </c>
      <c r="J113" s="9" t="n">
        <f aca="false">E113-B113</f>
        <v>-0.0549999999999997</v>
      </c>
      <c r="K113" s="9" t="n">
        <f aca="false">H113-B113</f>
        <v>-0.62276023145</v>
      </c>
      <c r="L113" s="9" t="n">
        <f aca="false">E113-D113</f>
        <v>-0.0149999999999997</v>
      </c>
      <c r="M113" s="9" t="n">
        <f aca="false">H113-D113</f>
        <v>-0.58276023145</v>
      </c>
    </row>
    <row r="114" customFormat="false" ht="12.75" hidden="false" customHeight="false" outlineLevel="0" collapsed="false">
      <c r="A114" s="22" t="n">
        <v>35903</v>
      </c>
      <c r="B114" s="11" t="n">
        <v>2.28</v>
      </c>
      <c r="C114" s="11" t="n">
        <v>2.305</v>
      </c>
      <c r="D114" s="20" t="n">
        <v>2.215</v>
      </c>
      <c r="E114" s="20" t="n">
        <v>2.21</v>
      </c>
      <c r="F114" s="20" t="n">
        <v>2.57</v>
      </c>
      <c r="G114" s="20" t="n">
        <v>2.425</v>
      </c>
      <c r="H114" s="20" t="n">
        <v>1.74246949305</v>
      </c>
      <c r="J114" s="9" t="n">
        <f aca="false">E114-B114</f>
        <v>-0.0699999999999998</v>
      </c>
      <c r="K114" s="9" t="n">
        <f aca="false">H114-B114</f>
        <v>-0.53753050695</v>
      </c>
      <c r="L114" s="9" t="n">
        <f aca="false">E114-D114</f>
        <v>-0.00499999999999989</v>
      </c>
      <c r="M114" s="9" t="n">
        <f aca="false">H114-D114</f>
        <v>-0.47253050695</v>
      </c>
    </row>
    <row r="115" customFormat="false" ht="12.75" hidden="false" customHeight="false" outlineLevel="0" collapsed="false">
      <c r="A115" s="22" t="n">
        <v>35904</v>
      </c>
      <c r="B115" s="11" t="n">
        <v>2.28</v>
      </c>
      <c r="C115" s="11" t="n">
        <v>2.305</v>
      </c>
      <c r="D115" s="20" t="n">
        <v>2.215</v>
      </c>
      <c r="E115" s="20" t="n">
        <v>2.21</v>
      </c>
      <c r="F115" s="20" t="n">
        <v>2.57</v>
      </c>
      <c r="G115" s="20" t="n">
        <v>2.425</v>
      </c>
      <c r="H115" s="20" t="n">
        <v>1.74246949305</v>
      </c>
      <c r="J115" s="9" t="n">
        <f aca="false">E115-B115</f>
        <v>-0.0699999999999998</v>
      </c>
      <c r="K115" s="9" t="n">
        <f aca="false">H115-B115</f>
        <v>-0.53753050695</v>
      </c>
      <c r="L115" s="9" t="n">
        <f aca="false">E115-D115</f>
        <v>-0.00499999999999989</v>
      </c>
      <c r="M115" s="9" t="n">
        <f aca="false">H115-D115</f>
        <v>-0.47253050695</v>
      </c>
    </row>
    <row r="116" customFormat="false" ht="12.75" hidden="false" customHeight="false" outlineLevel="0" collapsed="false">
      <c r="A116" s="22" t="n">
        <v>35905</v>
      </c>
      <c r="B116" s="11" t="n">
        <v>2.28</v>
      </c>
      <c r="C116" s="11" t="n">
        <v>2.305</v>
      </c>
      <c r="D116" s="20" t="n">
        <v>2.215</v>
      </c>
      <c r="E116" s="20" t="n">
        <v>2.21</v>
      </c>
      <c r="F116" s="20" t="n">
        <v>2.57</v>
      </c>
      <c r="G116" s="20" t="n">
        <v>2.425</v>
      </c>
      <c r="H116" s="20" t="n">
        <v>1.74246949305</v>
      </c>
      <c r="J116" s="9" t="n">
        <f aca="false">E116-B116</f>
        <v>-0.0699999999999998</v>
      </c>
      <c r="K116" s="9" t="n">
        <f aca="false">H116-B116</f>
        <v>-0.53753050695</v>
      </c>
      <c r="L116" s="9" t="n">
        <f aca="false">E116-D116</f>
        <v>-0.00499999999999989</v>
      </c>
      <c r="M116" s="9" t="n">
        <f aca="false">H116-D116</f>
        <v>-0.47253050695</v>
      </c>
    </row>
    <row r="117" customFormat="false" ht="12.75" hidden="false" customHeight="false" outlineLevel="0" collapsed="false">
      <c r="A117" s="22" t="n">
        <v>35906</v>
      </c>
      <c r="B117" s="11" t="n">
        <v>2.26</v>
      </c>
      <c r="C117" s="11" t="n">
        <v>2.305</v>
      </c>
      <c r="D117" s="20" t="n">
        <v>2.185</v>
      </c>
      <c r="E117" s="20" t="n">
        <v>2.145</v>
      </c>
      <c r="F117" s="20" t="n">
        <v>2.535</v>
      </c>
      <c r="G117" s="20" t="n">
        <v>2.375</v>
      </c>
      <c r="H117" s="20" t="n">
        <v>1.6811401932</v>
      </c>
      <c r="J117" s="9" t="n">
        <f aca="false">E117-B117</f>
        <v>-0.115</v>
      </c>
      <c r="K117" s="9" t="n">
        <f aca="false">H117-B117</f>
        <v>-0.5788598068</v>
      </c>
      <c r="L117" s="9" t="n">
        <f aca="false">E117-D117</f>
        <v>-0.04</v>
      </c>
      <c r="M117" s="9" t="n">
        <f aca="false">H117-D117</f>
        <v>-0.5038598068</v>
      </c>
    </row>
    <row r="118" customFormat="false" ht="12.75" hidden="false" customHeight="false" outlineLevel="0" collapsed="false">
      <c r="A118" s="22" t="n">
        <v>35907</v>
      </c>
      <c r="B118" s="11" t="n">
        <v>2.285</v>
      </c>
      <c r="C118" s="11" t="n">
        <v>2.345</v>
      </c>
      <c r="D118" s="20" t="n">
        <v>2.19</v>
      </c>
      <c r="E118" s="20" t="n">
        <v>2.125</v>
      </c>
      <c r="F118" s="20" t="n">
        <v>2.595</v>
      </c>
      <c r="G118" s="20" t="n">
        <v>2.395</v>
      </c>
      <c r="H118" s="20" t="n">
        <v>1.6692012792</v>
      </c>
      <c r="J118" s="9" t="n">
        <f aca="false">E118-B118</f>
        <v>-0.16</v>
      </c>
      <c r="K118" s="9" t="n">
        <f aca="false">H118-B118</f>
        <v>-0.6157987208</v>
      </c>
      <c r="L118" s="9" t="n">
        <f aca="false">E118-D118</f>
        <v>-0.065</v>
      </c>
      <c r="M118" s="9" t="n">
        <f aca="false">H118-D118</f>
        <v>-0.5207987208</v>
      </c>
    </row>
    <row r="119" customFormat="false" ht="12.75" hidden="false" customHeight="false" outlineLevel="0" collapsed="false">
      <c r="A119" s="22" t="n">
        <v>35908</v>
      </c>
      <c r="B119" s="11" t="n">
        <v>2.355</v>
      </c>
      <c r="C119" s="11" t="n">
        <v>2.385</v>
      </c>
      <c r="D119" s="20" t="n">
        <v>2.245</v>
      </c>
      <c r="E119" s="20" t="n">
        <v>2.165</v>
      </c>
      <c r="F119" s="20" t="n">
        <v>2.655</v>
      </c>
      <c r="G119" s="20" t="n">
        <v>2.44</v>
      </c>
      <c r="H119" s="20" t="n">
        <v>1.5883148736</v>
      </c>
      <c r="J119" s="9" t="n">
        <f aca="false">E119-B119</f>
        <v>-0.19</v>
      </c>
      <c r="K119" s="9" t="n">
        <f aca="false">H119-B119</f>
        <v>-0.7666851264</v>
      </c>
      <c r="L119" s="9" t="n">
        <f aca="false">E119-D119</f>
        <v>-0.0800000000000001</v>
      </c>
      <c r="M119" s="9" t="n">
        <f aca="false">H119-D119</f>
        <v>-0.6566851264</v>
      </c>
    </row>
    <row r="120" customFormat="false" ht="12.75" hidden="false" customHeight="false" outlineLevel="0" collapsed="false">
      <c r="A120" s="22" t="n">
        <v>35909</v>
      </c>
      <c r="B120" s="11" t="n">
        <v>2.215</v>
      </c>
      <c r="C120" s="11" t="n">
        <v>2.245</v>
      </c>
      <c r="D120" s="20" t="n">
        <v>2.115</v>
      </c>
      <c r="E120" s="20" t="n">
        <v>2.07</v>
      </c>
      <c r="F120" s="20" t="n">
        <v>2.5</v>
      </c>
      <c r="G120" s="20" t="n">
        <v>2.34</v>
      </c>
      <c r="H120" s="20" t="n">
        <v>1.4883611652</v>
      </c>
      <c r="J120" s="9" t="n">
        <f aca="false">E120-B120</f>
        <v>-0.145</v>
      </c>
      <c r="K120" s="9" t="n">
        <f aca="false">H120-B120</f>
        <v>-0.7266388348</v>
      </c>
      <c r="L120" s="9" t="n">
        <f aca="false">E120-D120</f>
        <v>-0.0450000000000004</v>
      </c>
      <c r="M120" s="9" t="n">
        <f aca="false">H120-D120</f>
        <v>-0.626638834800001</v>
      </c>
    </row>
    <row r="121" customFormat="false" ht="12.75" hidden="false" customHeight="false" outlineLevel="0" collapsed="false">
      <c r="A121" s="22" t="n">
        <v>35910</v>
      </c>
      <c r="B121" s="11" t="n">
        <v>2.115</v>
      </c>
      <c r="C121" s="11" t="n">
        <v>2.18</v>
      </c>
      <c r="D121" s="20" t="n">
        <v>1.915</v>
      </c>
      <c r="E121" s="20" t="n">
        <v>1.94</v>
      </c>
      <c r="F121" s="20" t="n">
        <v>2.375</v>
      </c>
      <c r="G121" s="20" t="n">
        <v>2.185</v>
      </c>
      <c r="H121" s="20" t="n">
        <v>1.4712561279</v>
      </c>
      <c r="J121" s="9" t="n">
        <f aca="false">E121-B121</f>
        <v>-0.175</v>
      </c>
      <c r="K121" s="9" t="n">
        <f aca="false">H121-B121</f>
        <v>-0.6437438721</v>
      </c>
      <c r="L121" s="9" t="n">
        <f aca="false">E121-D121</f>
        <v>0.0249999999999999</v>
      </c>
      <c r="M121" s="9" t="n">
        <f aca="false">H121-D121</f>
        <v>-0.4437438721</v>
      </c>
    </row>
    <row r="122" customFormat="false" ht="12.75" hidden="false" customHeight="false" outlineLevel="0" collapsed="false">
      <c r="A122" s="22" t="n">
        <v>35911</v>
      </c>
      <c r="B122" s="11" t="n">
        <v>2.115</v>
      </c>
      <c r="C122" s="11" t="n">
        <v>2.18</v>
      </c>
      <c r="D122" s="20" t="n">
        <v>1.915</v>
      </c>
      <c r="E122" s="20" t="n">
        <v>1.94</v>
      </c>
      <c r="F122" s="20" t="n">
        <v>2.375</v>
      </c>
      <c r="G122" s="20" t="n">
        <v>2.185</v>
      </c>
      <c r="H122" s="20" t="n">
        <v>1.4712561279</v>
      </c>
      <c r="J122" s="9" t="n">
        <f aca="false">E122-B122</f>
        <v>-0.175</v>
      </c>
      <c r="K122" s="9" t="n">
        <f aca="false">H122-B122</f>
        <v>-0.6437438721</v>
      </c>
      <c r="L122" s="9" t="n">
        <f aca="false">E122-D122</f>
        <v>0.0249999999999999</v>
      </c>
      <c r="M122" s="9" t="n">
        <f aca="false">H122-D122</f>
        <v>-0.4437438721</v>
      </c>
    </row>
    <row r="123" customFormat="false" ht="12.75" hidden="false" customHeight="false" outlineLevel="0" collapsed="false">
      <c r="A123" s="22" t="n">
        <v>35912</v>
      </c>
      <c r="B123" s="11" t="n">
        <v>2.115</v>
      </c>
      <c r="C123" s="11" t="n">
        <v>2.18</v>
      </c>
      <c r="D123" s="20" t="n">
        <v>1.915</v>
      </c>
      <c r="E123" s="20" t="n">
        <v>1.94</v>
      </c>
      <c r="F123" s="20" t="n">
        <v>2.375</v>
      </c>
      <c r="G123" s="20" t="n">
        <v>2.185</v>
      </c>
      <c r="H123" s="20" t="n">
        <v>1.4712561279</v>
      </c>
      <c r="J123" s="9" t="n">
        <f aca="false">E123-B123</f>
        <v>-0.175</v>
      </c>
      <c r="K123" s="9" t="n">
        <f aca="false">H123-B123</f>
        <v>-0.6437438721</v>
      </c>
      <c r="L123" s="9" t="n">
        <f aca="false">E123-D123</f>
        <v>0.0249999999999999</v>
      </c>
      <c r="M123" s="9" t="n">
        <f aca="false">H123-D123</f>
        <v>-0.4437438721</v>
      </c>
    </row>
    <row r="124" customFormat="false" ht="12.75" hidden="false" customHeight="false" outlineLevel="0" collapsed="false">
      <c r="A124" s="22" t="n">
        <v>35913</v>
      </c>
      <c r="B124" s="11" t="n">
        <v>2.09</v>
      </c>
      <c r="C124" s="11" t="n">
        <v>2.16</v>
      </c>
      <c r="D124" s="20" t="n">
        <v>1.93</v>
      </c>
      <c r="E124" s="20" t="n">
        <v>1.88</v>
      </c>
      <c r="F124" s="20" t="n">
        <v>2.35</v>
      </c>
      <c r="G124" s="20" t="n">
        <v>2.14</v>
      </c>
      <c r="H124" s="20" t="n">
        <v>1.500089058</v>
      </c>
      <c r="J124" s="9" t="n">
        <f aca="false">E124-B124</f>
        <v>-0.21</v>
      </c>
      <c r="K124" s="9" t="n">
        <f aca="false">H124-B124</f>
        <v>-0.589910942</v>
      </c>
      <c r="L124" s="9" t="n">
        <f aca="false">E124-D124</f>
        <v>-0.05</v>
      </c>
      <c r="M124" s="9" t="n">
        <f aca="false">H124-D124</f>
        <v>-0.429910942</v>
      </c>
    </row>
    <row r="125" customFormat="false" ht="12.75" hidden="false" customHeight="false" outlineLevel="0" collapsed="false">
      <c r="A125" s="22" t="n">
        <v>35914</v>
      </c>
      <c r="B125" s="11" t="n">
        <v>2.07</v>
      </c>
      <c r="C125" s="11" t="n">
        <v>2.16</v>
      </c>
      <c r="D125" s="20" t="n">
        <v>1.96</v>
      </c>
      <c r="E125" s="20" t="n">
        <v>1.92</v>
      </c>
      <c r="F125" s="20" t="n">
        <v>2.36</v>
      </c>
      <c r="G125" s="20" t="n">
        <v>2.145</v>
      </c>
      <c r="H125" s="20" t="n">
        <v>1.4915256408</v>
      </c>
      <c r="J125" s="9" t="n">
        <f aca="false">E125-B125</f>
        <v>-0.15</v>
      </c>
      <c r="K125" s="9" t="n">
        <f aca="false">H125-B125</f>
        <v>-0.5784743592</v>
      </c>
      <c r="L125" s="9" t="n">
        <f aca="false">E125-D125</f>
        <v>-0.04</v>
      </c>
      <c r="M125" s="9" t="n">
        <f aca="false">H125-D125</f>
        <v>-0.4684743592</v>
      </c>
    </row>
    <row r="126" customFormat="false" ht="12.75" hidden="false" customHeight="false" outlineLevel="0" collapsed="false">
      <c r="A126" s="22" t="n">
        <v>35915</v>
      </c>
      <c r="B126" s="11" t="n">
        <v>2.09</v>
      </c>
      <c r="C126" s="11" t="n">
        <v>2.17</v>
      </c>
      <c r="D126" s="20" t="n">
        <v>2.005</v>
      </c>
      <c r="E126" s="20" t="n">
        <v>1.92</v>
      </c>
      <c r="F126" s="20" t="n">
        <v>2.39</v>
      </c>
      <c r="G126" s="20" t="n">
        <v>2.155</v>
      </c>
      <c r="H126" s="20" t="n">
        <v>1.5175794933</v>
      </c>
      <c r="J126" s="9" t="n">
        <f aca="false">E126-B126</f>
        <v>-0.17</v>
      </c>
      <c r="K126" s="9" t="n">
        <f aca="false">H126-B126</f>
        <v>-0.5724205067</v>
      </c>
      <c r="L126" s="9" t="n">
        <f aca="false">E126-D126</f>
        <v>-0.085</v>
      </c>
      <c r="M126" s="9" t="n">
        <f aca="false">H126-D126</f>
        <v>-0.4874205067</v>
      </c>
    </row>
    <row r="127" customFormat="false" ht="12.75" hidden="false" customHeight="false" outlineLevel="0" collapsed="false">
      <c r="A127" s="22" t="n">
        <v>35916</v>
      </c>
      <c r="B127" s="11" t="n">
        <v>2.01</v>
      </c>
      <c r="C127" s="11" t="n">
        <v>2.12</v>
      </c>
      <c r="D127" s="20" t="n">
        <v>1.92</v>
      </c>
      <c r="E127" s="20" t="n">
        <v>1.945</v>
      </c>
      <c r="F127" s="20" t="n">
        <v>2.225</v>
      </c>
      <c r="G127" s="20" t="n">
        <v>1.975</v>
      </c>
      <c r="H127" s="20" t="n">
        <v>1.48987680075</v>
      </c>
      <c r="J127" s="9" t="n">
        <f aca="false">E127-B127</f>
        <v>-0.0649999999999997</v>
      </c>
      <c r="K127" s="9" t="n">
        <f aca="false">H127-B127</f>
        <v>-0.52012319925</v>
      </c>
      <c r="L127" s="9" t="n">
        <f aca="false">E127-D127</f>
        <v>0.0250000000000001</v>
      </c>
      <c r="M127" s="9" t="n">
        <f aca="false">H127-D127</f>
        <v>-0.43012319925</v>
      </c>
    </row>
    <row r="128" customFormat="false" ht="12.75" hidden="false" customHeight="false" outlineLevel="0" collapsed="false">
      <c r="A128" s="22" t="n">
        <v>35917</v>
      </c>
      <c r="B128" s="11" t="n">
        <v>1.895</v>
      </c>
      <c r="C128" s="11" t="n">
        <v>2.05</v>
      </c>
      <c r="D128" s="20" t="n">
        <v>1.83</v>
      </c>
      <c r="E128" s="20" t="n">
        <v>1.875</v>
      </c>
      <c r="F128" s="20" t="n">
        <v>2.135</v>
      </c>
      <c r="G128" s="20" t="n">
        <v>1.855</v>
      </c>
      <c r="H128" s="20" t="n">
        <v>1.4463823725</v>
      </c>
      <c r="J128" s="9" t="n">
        <f aca="false">E128-B128</f>
        <v>-0.02</v>
      </c>
      <c r="K128" s="9" t="n">
        <f aca="false">H128-B128</f>
        <v>-0.4486176275</v>
      </c>
      <c r="L128" s="9" t="n">
        <f aca="false">E128-D128</f>
        <v>0.0449999999999999</v>
      </c>
      <c r="M128" s="9" t="n">
        <f aca="false">H128-D128</f>
        <v>-0.3836176275</v>
      </c>
    </row>
    <row r="129" customFormat="false" ht="12.75" hidden="false" customHeight="false" outlineLevel="0" collapsed="false">
      <c r="A129" s="22" t="n">
        <v>35918</v>
      </c>
      <c r="B129" s="11" t="n">
        <v>1.895</v>
      </c>
      <c r="C129" s="11" t="n">
        <v>2.05</v>
      </c>
      <c r="D129" s="20" t="n">
        <v>1.83</v>
      </c>
      <c r="E129" s="20" t="n">
        <v>1.875</v>
      </c>
      <c r="F129" s="20" t="n">
        <v>2.135</v>
      </c>
      <c r="G129" s="20" t="n">
        <v>1.855</v>
      </c>
      <c r="H129" s="20" t="n">
        <v>1.4463823725</v>
      </c>
      <c r="J129" s="9" t="n">
        <f aca="false">E129-B129</f>
        <v>-0.02</v>
      </c>
      <c r="K129" s="9" t="n">
        <f aca="false">H129-B129</f>
        <v>-0.4486176275</v>
      </c>
      <c r="L129" s="9" t="n">
        <f aca="false">E129-D129</f>
        <v>0.0449999999999999</v>
      </c>
      <c r="M129" s="9" t="n">
        <f aca="false">H129-D129</f>
        <v>-0.3836176275</v>
      </c>
    </row>
    <row r="130" customFormat="false" ht="12.75" hidden="false" customHeight="false" outlineLevel="0" collapsed="false">
      <c r="A130" s="22" t="n">
        <v>35919</v>
      </c>
      <c r="B130" s="11" t="n">
        <v>1.895</v>
      </c>
      <c r="C130" s="11" t="n">
        <v>2.05</v>
      </c>
      <c r="D130" s="20" t="n">
        <v>1.83</v>
      </c>
      <c r="E130" s="20" t="n">
        <v>1.875</v>
      </c>
      <c r="F130" s="20" t="n">
        <v>2.135</v>
      </c>
      <c r="G130" s="20" t="n">
        <v>1.855</v>
      </c>
      <c r="H130" s="20" t="n">
        <v>1.4463823725</v>
      </c>
      <c r="J130" s="9" t="n">
        <f aca="false">E130-B130</f>
        <v>-0.02</v>
      </c>
      <c r="K130" s="9" t="n">
        <f aca="false">H130-B130</f>
        <v>-0.4486176275</v>
      </c>
      <c r="L130" s="9" t="n">
        <f aca="false">E130-D130</f>
        <v>0.0449999999999999</v>
      </c>
      <c r="M130" s="9" t="n">
        <f aca="false">H130-D130</f>
        <v>-0.3836176275</v>
      </c>
    </row>
    <row r="131" customFormat="false" ht="12.75" hidden="false" customHeight="false" outlineLevel="0" collapsed="false">
      <c r="A131" s="22" t="n">
        <v>35920</v>
      </c>
      <c r="B131" s="11" t="n">
        <v>1.895</v>
      </c>
      <c r="C131" s="11" t="n">
        <v>2.02</v>
      </c>
      <c r="D131" s="20" t="n">
        <v>1.835</v>
      </c>
      <c r="E131" s="20" t="n">
        <v>1.74</v>
      </c>
      <c r="F131" s="20" t="n">
        <v>2.1</v>
      </c>
      <c r="G131" s="20" t="n">
        <v>1.72</v>
      </c>
      <c r="H131" s="20" t="n">
        <v>1.40620278825</v>
      </c>
      <c r="J131" s="9" t="n">
        <f aca="false">E131-B131</f>
        <v>-0.155</v>
      </c>
      <c r="K131" s="9" t="n">
        <f aca="false">H131-B131</f>
        <v>-0.48879721175</v>
      </c>
      <c r="L131" s="9" t="n">
        <f aca="false">E131-D131</f>
        <v>-0.095</v>
      </c>
      <c r="M131" s="9" t="n">
        <f aca="false">H131-D131</f>
        <v>-0.42879721175</v>
      </c>
    </row>
    <row r="132" customFormat="false" ht="12.75" hidden="false" customHeight="false" outlineLevel="0" collapsed="false">
      <c r="A132" s="22" t="n">
        <v>35921</v>
      </c>
      <c r="B132" s="11" t="n">
        <v>2.02</v>
      </c>
      <c r="C132" s="11" t="n">
        <v>2.115</v>
      </c>
      <c r="D132" s="20" t="n">
        <v>1.93</v>
      </c>
      <c r="E132" s="20" t="n">
        <v>1.845</v>
      </c>
      <c r="F132" s="20" t="n">
        <v>2.19</v>
      </c>
      <c r="G132" s="20" t="n">
        <v>1.875</v>
      </c>
      <c r="H132" s="20" t="n">
        <v>1.55347115625</v>
      </c>
      <c r="J132" s="9" t="n">
        <f aca="false">E132-B132</f>
        <v>-0.175</v>
      </c>
      <c r="K132" s="9" t="n">
        <f aca="false">H132-B132</f>
        <v>-0.46652884375</v>
      </c>
      <c r="L132" s="9" t="n">
        <f aca="false">E132-D132</f>
        <v>-0.085</v>
      </c>
      <c r="M132" s="9" t="n">
        <f aca="false">H132-D132</f>
        <v>-0.37652884375</v>
      </c>
    </row>
    <row r="133" customFormat="false" ht="12.75" hidden="false" customHeight="false" outlineLevel="0" collapsed="false">
      <c r="A133" s="22" t="n">
        <v>35922</v>
      </c>
      <c r="B133" s="11" t="n">
        <v>1.93</v>
      </c>
      <c r="C133" s="11" t="n">
        <v>2.04</v>
      </c>
      <c r="D133" s="20" t="n">
        <v>1.87</v>
      </c>
      <c r="E133" s="20" t="n">
        <v>1.815</v>
      </c>
      <c r="F133" s="20" t="n">
        <v>2.14</v>
      </c>
      <c r="G133" s="20" t="n">
        <v>1.81</v>
      </c>
      <c r="H133" s="20" t="n">
        <v>1.426421178</v>
      </c>
      <c r="J133" s="9" t="n">
        <f aca="false">E133-B133</f>
        <v>-0.115</v>
      </c>
      <c r="K133" s="9" t="n">
        <f aca="false">H133-B133</f>
        <v>-0.503578822</v>
      </c>
      <c r="L133" s="9" t="n">
        <f aca="false">E133-D133</f>
        <v>-0.0550000000000002</v>
      </c>
      <c r="M133" s="9" t="n">
        <f aca="false">H133-D133</f>
        <v>-0.443578822</v>
      </c>
    </row>
    <row r="134" customFormat="false" ht="12.75" hidden="false" customHeight="false" outlineLevel="0" collapsed="false">
      <c r="A134" s="22" t="n">
        <v>35923</v>
      </c>
      <c r="B134" s="11" t="n">
        <v>1.995</v>
      </c>
      <c r="C134" s="11" t="n">
        <v>2.085</v>
      </c>
      <c r="D134" s="20" t="n">
        <v>1.925</v>
      </c>
      <c r="E134" s="20" t="n">
        <v>1.9</v>
      </c>
      <c r="F134" s="20" t="n">
        <v>2.185</v>
      </c>
      <c r="G134" s="20" t="n">
        <v>1.8</v>
      </c>
      <c r="H134" s="20" t="n">
        <v>1.3700870469</v>
      </c>
      <c r="J134" s="9" t="n">
        <f aca="false">E134-B134</f>
        <v>-0.0950000000000002</v>
      </c>
      <c r="K134" s="9" t="n">
        <f aca="false">H134-B134</f>
        <v>-0.6249129531</v>
      </c>
      <c r="L134" s="9" t="n">
        <f aca="false">E134-D134</f>
        <v>-0.0250000000000001</v>
      </c>
      <c r="M134" s="9" t="n">
        <f aca="false">H134-D134</f>
        <v>-0.5549129531</v>
      </c>
    </row>
    <row r="135" customFormat="false" ht="12.75" hidden="false" customHeight="false" outlineLevel="0" collapsed="false">
      <c r="A135" s="22" t="n">
        <v>35924</v>
      </c>
      <c r="B135" s="11" t="n">
        <v>1.955</v>
      </c>
      <c r="C135" s="11" t="n">
        <v>2.07</v>
      </c>
      <c r="D135" s="20" t="n">
        <v>1.875</v>
      </c>
      <c r="E135" s="20" t="n">
        <v>1.815</v>
      </c>
      <c r="F135" s="20" t="n">
        <v>2.09</v>
      </c>
      <c r="G135" s="20" t="n">
        <v>1.695</v>
      </c>
      <c r="H135" s="20" t="n">
        <v>1.3558233195</v>
      </c>
      <c r="J135" s="9" t="n">
        <f aca="false">E135-B135</f>
        <v>-0.14</v>
      </c>
      <c r="K135" s="9" t="n">
        <f aca="false">H135-B135</f>
        <v>-0.5991766805</v>
      </c>
      <c r="L135" s="9" t="n">
        <f aca="false">E135-D135</f>
        <v>-0.0600000000000001</v>
      </c>
      <c r="M135" s="9" t="n">
        <f aca="false">H135-D135</f>
        <v>-0.5191766805</v>
      </c>
    </row>
    <row r="136" customFormat="false" ht="12.75" hidden="false" customHeight="false" outlineLevel="0" collapsed="false">
      <c r="A136" s="22" t="n">
        <v>35925</v>
      </c>
      <c r="B136" s="11" t="n">
        <v>1.955</v>
      </c>
      <c r="C136" s="11" t="n">
        <v>2.07</v>
      </c>
      <c r="D136" s="20" t="n">
        <v>1.875</v>
      </c>
      <c r="E136" s="20" t="n">
        <v>1.815</v>
      </c>
      <c r="F136" s="20" t="n">
        <v>2.09</v>
      </c>
      <c r="G136" s="20" t="n">
        <v>1.695</v>
      </c>
      <c r="H136" s="20" t="n">
        <v>1.3558233195</v>
      </c>
      <c r="J136" s="9" t="n">
        <f aca="false">E136-B136</f>
        <v>-0.14</v>
      </c>
      <c r="K136" s="9" t="n">
        <f aca="false">H136-B136</f>
        <v>-0.5991766805</v>
      </c>
      <c r="L136" s="9" t="n">
        <f aca="false">E136-D136</f>
        <v>-0.0600000000000001</v>
      </c>
      <c r="M136" s="9" t="n">
        <f aca="false">H136-D136</f>
        <v>-0.5191766805</v>
      </c>
    </row>
    <row r="137" customFormat="false" ht="12.75" hidden="false" customHeight="false" outlineLevel="0" collapsed="false">
      <c r="A137" s="22" t="n">
        <v>35926</v>
      </c>
      <c r="B137" s="11" t="n">
        <v>1.955</v>
      </c>
      <c r="C137" s="11" t="n">
        <v>2.07</v>
      </c>
      <c r="D137" s="20" t="n">
        <v>1.875</v>
      </c>
      <c r="E137" s="20" t="n">
        <v>1.815</v>
      </c>
      <c r="F137" s="20" t="n">
        <v>2.09</v>
      </c>
      <c r="G137" s="20" t="n">
        <v>1.695</v>
      </c>
      <c r="H137" s="20" t="n">
        <v>1.3558233195</v>
      </c>
      <c r="J137" s="9" t="n">
        <f aca="false">E137-B137</f>
        <v>-0.14</v>
      </c>
      <c r="K137" s="9" t="n">
        <f aca="false">H137-B137</f>
        <v>-0.5991766805</v>
      </c>
      <c r="L137" s="9" t="n">
        <f aca="false">E137-D137</f>
        <v>-0.0600000000000001</v>
      </c>
      <c r="M137" s="9" t="n">
        <f aca="false">H137-D137</f>
        <v>-0.5191766805</v>
      </c>
    </row>
    <row r="138" customFormat="false" ht="12.75" hidden="false" customHeight="false" outlineLevel="0" collapsed="false">
      <c r="A138" s="22" t="n">
        <v>35927</v>
      </c>
      <c r="B138" s="11" t="n">
        <v>2.01</v>
      </c>
      <c r="C138" s="11" t="n">
        <v>2.115</v>
      </c>
      <c r="D138" s="20" t="n">
        <v>1.96</v>
      </c>
      <c r="E138" s="20" t="n">
        <v>1.885</v>
      </c>
      <c r="F138" s="20" t="n">
        <v>2.175</v>
      </c>
      <c r="G138" s="20" t="n">
        <v>1.74</v>
      </c>
      <c r="H138" s="20" t="n">
        <v>1.1846684889</v>
      </c>
      <c r="J138" s="9" t="n">
        <f aca="false">E138-B138</f>
        <v>-0.125</v>
      </c>
      <c r="K138" s="9" t="n">
        <f aca="false">H138-B138</f>
        <v>-0.8253315111</v>
      </c>
      <c r="L138" s="9" t="n">
        <f aca="false">E138-D138</f>
        <v>-0.075</v>
      </c>
      <c r="M138" s="9" t="n">
        <f aca="false">H138-D138</f>
        <v>-0.7753315111</v>
      </c>
    </row>
    <row r="139" customFormat="false" ht="12.75" hidden="false" customHeight="false" outlineLevel="0" collapsed="false">
      <c r="A139" s="22" t="n">
        <v>35928</v>
      </c>
      <c r="B139" s="11" t="n">
        <v>2.065</v>
      </c>
      <c r="C139" s="11" t="n">
        <v>2.14</v>
      </c>
      <c r="D139" s="20" t="n">
        <v>2</v>
      </c>
      <c r="E139" s="20" t="n">
        <v>1.95</v>
      </c>
      <c r="F139" s="20" t="n">
        <v>2.32</v>
      </c>
      <c r="G139" s="20" t="n">
        <v>1.775</v>
      </c>
      <c r="H139" s="20" t="n">
        <v>0.9611316468</v>
      </c>
      <c r="J139" s="9" t="n">
        <f aca="false">E139-B139</f>
        <v>-0.115</v>
      </c>
      <c r="K139" s="9" t="n">
        <f aca="false">H139-B139</f>
        <v>-1.1038683532</v>
      </c>
      <c r="L139" s="9" t="n">
        <f aca="false">E139-D139</f>
        <v>-0.05</v>
      </c>
      <c r="M139" s="9" t="n">
        <f aca="false">H139-D139</f>
        <v>-1.0388683532</v>
      </c>
    </row>
    <row r="140" customFormat="false" ht="12.75" hidden="false" customHeight="false" outlineLevel="0" collapsed="false">
      <c r="A140" s="22" t="n">
        <v>35929</v>
      </c>
      <c r="B140" s="11" t="n">
        <v>2.09</v>
      </c>
      <c r="C140" s="11" t="n">
        <v>2.14</v>
      </c>
      <c r="D140" s="20" t="n">
        <v>2.03</v>
      </c>
      <c r="E140" s="20" t="n">
        <v>1.985</v>
      </c>
      <c r="F140" s="20" t="n">
        <v>2.38</v>
      </c>
      <c r="G140" s="20" t="n">
        <v>1.83</v>
      </c>
      <c r="H140" s="20" t="n">
        <v>1.2971182536</v>
      </c>
      <c r="J140" s="9" t="n">
        <f aca="false">E140-B140</f>
        <v>-0.105</v>
      </c>
      <c r="K140" s="9" t="n">
        <f aca="false">H140-B140</f>
        <v>-0.7928817464</v>
      </c>
      <c r="L140" s="9" t="n">
        <f aca="false">E140-D140</f>
        <v>-0.0449999999999997</v>
      </c>
      <c r="M140" s="9" t="n">
        <f aca="false">H140-D140</f>
        <v>-0.7328817464</v>
      </c>
    </row>
    <row r="141" customFormat="false" ht="12.75" hidden="false" customHeight="false" outlineLevel="0" collapsed="false">
      <c r="A141" s="22" t="n">
        <v>35930</v>
      </c>
      <c r="B141" s="11" t="n">
        <v>2.005</v>
      </c>
      <c r="C141" s="11" t="n">
        <v>2.075</v>
      </c>
      <c r="D141" s="20" t="n">
        <v>1.935</v>
      </c>
      <c r="E141" s="20" t="n">
        <v>1.895</v>
      </c>
      <c r="F141" s="20" t="n">
        <v>2.3</v>
      </c>
      <c r="G141" s="20" t="n">
        <v>1.78</v>
      </c>
      <c r="H141" s="20" t="n">
        <v>1.287333567</v>
      </c>
      <c r="J141" s="9" t="n">
        <f aca="false">E141-B141</f>
        <v>-0.11</v>
      </c>
      <c r="K141" s="9" t="n">
        <f aca="false">H141-B141</f>
        <v>-0.717666433</v>
      </c>
      <c r="L141" s="9" t="n">
        <f aca="false">E141-D141</f>
        <v>-0.04</v>
      </c>
      <c r="M141" s="9" t="n">
        <f aca="false">H141-D141</f>
        <v>-0.647666433</v>
      </c>
    </row>
    <row r="142" customFormat="false" ht="12.75" hidden="false" customHeight="false" outlineLevel="0" collapsed="false">
      <c r="A142" s="22" t="n">
        <v>35931</v>
      </c>
      <c r="B142" s="11" t="n">
        <v>1.98</v>
      </c>
      <c r="C142" s="11" t="n">
        <v>2.08</v>
      </c>
      <c r="D142" s="20" t="n">
        <v>1.94</v>
      </c>
      <c r="E142" s="20" t="n">
        <v>1.86</v>
      </c>
      <c r="F142" s="20" t="n">
        <v>2.275</v>
      </c>
      <c r="G142" s="20" t="n">
        <v>1.75</v>
      </c>
      <c r="H142" s="20" t="n">
        <v>1.19567533995</v>
      </c>
      <c r="J142" s="9" t="n">
        <f aca="false">E142-B142</f>
        <v>-0.12</v>
      </c>
      <c r="K142" s="9" t="n">
        <f aca="false">H142-B142</f>
        <v>-0.78432466005</v>
      </c>
      <c r="L142" s="9" t="n">
        <f aca="false">E142-D142</f>
        <v>-0.0799999999999999</v>
      </c>
      <c r="M142" s="9" t="n">
        <f aca="false">H142-D142</f>
        <v>-0.74432466005</v>
      </c>
    </row>
    <row r="143" customFormat="false" ht="12.75" hidden="false" customHeight="false" outlineLevel="0" collapsed="false">
      <c r="A143" s="22" t="n">
        <v>35932</v>
      </c>
      <c r="B143" s="11" t="n">
        <v>1.98</v>
      </c>
      <c r="C143" s="11" t="n">
        <v>2.08</v>
      </c>
      <c r="D143" s="20" t="n">
        <v>1.94</v>
      </c>
      <c r="E143" s="20" t="n">
        <v>1.86</v>
      </c>
      <c r="F143" s="20" t="n">
        <v>2.275</v>
      </c>
      <c r="G143" s="20" t="n">
        <v>1.75</v>
      </c>
      <c r="H143" s="20" t="n">
        <v>1.19567533995</v>
      </c>
      <c r="J143" s="9" t="n">
        <f aca="false">E143-B143</f>
        <v>-0.12</v>
      </c>
      <c r="K143" s="9" t="n">
        <f aca="false">H143-B143</f>
        <v>-0.78432466005</v>
      </c>
      <c r="L143" s="9" t="n">
        <f aca="false">E143-D143</f>
        <v>-0.0799999999999999</v>
      </c>
      <c r="M143" s="9" t="n">
        <f aca="false">H143-D143</f>
        <v>-0.74432466005</v>
      </c>
    </row>
    <row r="144" customFormat="false" ht="12.75" hidden="false" customHeight="false" outlineLevel="0" collapsed="false">
      <c r="A144" s="22" t="n">
        <v>35933</v>
      </c>
      <c r="B144" s="11" t="n">
        <v>1.98</v>
      </c>
      <c r="C144" s="11" t="n">
        <v>2.08</v>
      </c>
      <c r="D144" s="20" t="n">
        <v>1.94</v>
      </c>
      <c r="E144" s="20" t="n">
        <v>1.86</v>
      </c>
      <c r="F144" s="20" t="n">
        <v>2.275</v>
      </c>
      <c r="G144" s="20" t="n">
        <v>1.75</v>
      </c>
      <c r="H144" s="20" t="n">
        <v>1.19567533995</v>
      </c>
      <c r="J144" s="9" t="n">
        <f aca="false">E144-B144</f>
        <v>-0.12</v>
      </c>
      <c r="K144" s="9" t="n">
        <f aca="false">H144-B144</f>
        <v>-0.78432466005</v>
      </c>
      <c r="L144" s="9" t="n">
        <f aca="false">E144-D144</f>
        <v>-0.0799999999999999</v>
      </c>
      <c r="M144" s="9" t="n">
        <f aca="false">H144-D144</f>
        <v>-0.74432466005</v>
      </c>
    </row>
    <row r="145" customFormat="false" ht="12.75" hidden="false" customHeight="false" outlineLevel="0" collapsed="false">
      <c r="A145" s="22" t="n">
        <v>35934</v>
      </c>
      <c r="B145" s="11" t="n">
        <v>2.095</v>
      </c>
      <c r="C145" s="11" t="n">
        <v>2.125</v>
      </c>
      <c r="D145" s="20" t="n">
        <v>2.04</v>
      </c>
      <c r="E145" s="20" t="n">
        <v>1.94</v>
      </c>
      <c r="F145" s="20" t="n">
        <v>2.34</v>
      </c>
      <c r="G145" s="20" t="n">
        <v>1.74</v>
      </c>
      <c r="H145" s="20" t="n">
        <v>1.1325621528</v>
      </c>
      <c r="J145" s="9" t="n">
        <f aca="false">E145-B145</f>
        <v>-0.155</v>
      </c>
      <c r="K145" s="9" t="n">
        <f aca="false">H145-B145</f>
        <v>-0.9624378472</v>
      </c>
      <c r="L145" s="9" t="n">
        <f aca="false">E145-D145</f>
        <v>-0.1</v>
      </c>
      <c r="M145" s="9" t="n">
        <f aca="false">H145-D145</f>
        <v>-0.9074378472</v>
      </c>
    </row>
    <row r="146" customFormat="false" ht="12.75" hidden="false" customHeight="false" outlineLevel="0" collapsed="false">
      <c r="A146" s="22" t="n">
        <v>35935</v>
      </c>
      <c r="B146" s="11" t="n">
        <v>2.07</v>
      </c>
      <c r="C146" s="11" t="n">
        <v>2.095</v>
      </c>
      <c r="D146" s="20" t="n">
        <v>2.03</v>
      </c>
      <c r="E146" s="20" t="n">
        <v>1.915</v>
      </c>
      <c r="F146" s="20" t="n">
        <v>2.335</v>
      </c>
      <c r="G146" s="20" t="n">
        <v>1.805</v>
      </c>
      <c r="H146" s="20" t="n">
        <v>1.18775256795</v>
      </c>
      <c r="J146" s="9" t="n">
        <f aca="false">E146-B146</f>
        <v>-0.155</v>
      </c>
      <c r="K146" s="9" t="n">
        <f aca="false">H146-B146</f>
        <v>-0.88224743205</v>
      </c>
      <c r="L146" s="9" t="n">
        <f aca="false">E146-D146</f>
        <v>-0.115</v>
      </c>
      <c r="M146" s="9" t="n">
        <f aca="false">H146-D146</f>
        <v>-0.84224743205</v>
      </c>
    </row>
    <row r="147" customFormat="false" ht="12.75" hidden="false" customHeight="false" outlineLevel="0" collapsed="false">
      <c r="A147" s="22" t="n">
        <v>35936</v>
      </c>
      <c r="B147" s="11" t="n">
        <v>2.02</v>
      </c>
      <c r="C147" s="11" t="n">
        <v>2.1</v>
      </c>
      <c r="D147" s="20" t="n">
        <v>1.945</v>
      </c>
      <c r="E147" s="20" t="n">
        <v>1.86</v>
      </c>
      <c r="F147" s="20" t="n">
        <v>2.27</v>
      </c>
      <c r="G147" s="20" t="n">
        <v>1.755</v>
      </c>
      <c r="H147" s="20" t="n">
        <v>1.1376753102</v>
      </c>
      <c r="J147" s="9" t="n">
        <f aca="false">E147-B147</f>
        <v>-0.16</v>
      </c>
      <c r="K147" s="9" t="n">
        <f aca="false">H147-B147</f>
        <v>-0.8823246898</v>
      </c>
      <c r="L147" s="9" t="n">
        <f aca="false">E147-D147</f>
        <v>-0.085</v>
      </c>
      <c r="M147" s="9" t="n">
        <f aca="false">H147-D147</f>
        <v>-0.8073246898</v>
      </c>
    </row>
    <row r="148" customFormat="false" ht="12.75" hidden="false" customHeight="false" outlineLevel="0" collapsed="false">
      <c r="A148" s="22" t="n">
        <v>35937</v>
      </c>
      <c r="B148" s="11" t="n">
        <v>1.94</v>
      </c>
      <c r="C148" s="11" t="n">
        <v>2.025</v>
      </c>
      <c r="D148" s="20" t="n">
        <v>1.845</v>
      </c>
      <c r="E148" s="20" t="n">
        <v>1.745</v>
      </c>
      <c r="F148" s="20" t="n">
        <v>2.165</v>
      </c>
      <c r="G148" s="20" t="n">
        <v>1.72</v>
      </c>
      <c r="H148" s="20" t="n">
        <v>1.1604579129</v>
      </c>
      <c r="J148" s="9" t="n">
        <f aca="false">E148-B148</f>
        <v>-0.195</v>
      </c>
      <c r="K148" s="9" t="n">
        <f aca="false">H148-B148</f>
        <v>-0.7795420871</v>
      </c>
      <c r="L148" s="9" t="n">
        <f aca="false">E148-D148</f>
        <v>-0.0999999999999999</v>
      </c>
      <c r="M148" s="9" t="n">
        <f aca="false">H148-D148</f>
        <v>-0.6845420871</v>
      </c>
    </row>
    <row r="149" customFormat="false" ht="12.75" hidden="false" customHeight="false" outlineLevel="0" collapsed="false">
      <c r="A149" s="22" t="n">
        <v>35938</v>
      </c>
      <c r="B149" s="11" t="n">
        <v>1.81</v>
      </c>
      <c r="C149" s="11" t="n">
        <v>1.91</v>
      </c>
      <c r="D149" s="20" t="n">
        <v>1.695</v>
      </c>
      <c r="E149" s="20" t="n">
        <v>1.595</v>
      </c>
      <c r="F149" s="20" t="n">
        <v>2.005</v>
      </c>
      <c r="G149" s="20" t="n">
        <v>1.535</v>
      </c>
      <c r="H149" s="20" t="n">
        <v>1.2260169558</v>
      </c>
      <c r="J149" s="9" t="n">
        <f aca="false">E149-B149</f>
        <v>-0.215</v>
      </c>
      <c r="K149" s="9" t="n">
        <f aca="false">H149-B149</f>
        <v>-0.5839830442</v>
      </c>
      <c r="L149" s="9" t="n">
        <f aca="false">E149-D149</f>
        <v>-0.1</v>
      </c>
      <c r="M149" s="9" t="n">
        <f aca="false">H149-D149</f>
        <v>-0.4689830442</v>
      </c>
    </row>
    <row r="150" customFormat="false" ht="12.75" hidden="false" customHeight="false" outlineLevel="0" collapsed="false">
      <c r="A150" s="22" t="n">
        <v>35939</v>
      </c>
      <c r="B150" s="11" t="n">
        <v>1.81</v>
      </c>
      <c r="C150" s="11" t="n">
        <v>1.91</v>
      </c>
      <c r="D150" s="20" t="n">
        <v>1.695</v>
      </c>
      <c r="E150" s="20" t="n">
        <v>1.595</v>
      </c>
      <c r="F150" s="20" t="n">
        <v>2.005</v>
      </c>
      <c r="G150" s="20" t="n">
        <v>1.535</v>
      </c>
      <c r="H150" s="20" t="n">
        <v>1.2260169558</v>
      </c>
      <c r="J150" s="9" t="n">
        <f aca="false">E150-B150</f>
        <v>-0.215</v>
      </c>
      <c r="K150" s="9" t="n">
        <f aca="false">H150-B150</f>
        <v>-0.5839830442</v>
      </c>
      <c r="L150" s="9" t="n">
        <f aca="false">E150-D150</f>
        <v>-0.1</v>
      </c>
      <c r="M150" s="9" t="n">
        <f aca="false">H150-D150</f>
        <v>-0.4689830442</v>
      </c>
    </row>
    <row r="151" customFormat="false" ht="12.75" hidden="false" customHeight="false" outlineLevel="0" collapsed="false">
      <c r="A151" s="22" t="n">
        <v>35940</v>
      </c>
      <c r="B151" s="11" t="n">
        <v>1.81</v>
      </c>
      <c r="C151" s="11" t="n">
        <v>1.91</v>
      </c>
      <c r="D151" s="20" t="n">
        <v>1.695</v>
      </c>
      <c r="E151" s="20" t="n">
        <v>1.595</v>
      </c>
      <c r="F151" s="20" t="n">
        <v>2.005</v>
      </c>
      <c r="G151" s="20" t="n">
        <v>1.535</v>
      </c>
      <c r="H151" s="20" t="n">
        <v>1.22612373</v>
      </c>
      <c r="J151" s="9" t="n">
        <f aca="false">E151-B151</f>
        <v>-0.215</v>
      </c>
      <c r="K151" s="9" t="n">
        <f aca="false">H151-B151</f>
        <v>-0.58387627</v>
      </c>
      <c r="L151" s="9" t="n">
        <f aca="false">E151-D151</f>
        <v>-0.1</v>
      </c>
      <c r="M151" s="9" t="n">
        <f aca="false">H151-D151</f>
        <v>-0.46887627</v>
      </c>
    </row>
    <row r="152" customFormat="false" ht="12.75" hidden="false" customHeight="false" outlineLevel="0" collapsed="false">
      <c r="A152" s="22" t="n">
        <v>35941</v>
      </c>
      <c r="B152" s="11" t="n">
        <v>1.81</v>
      </c>
      <c r="C152" s="11" t="n">
        <v>1.91</v>
      </c>
      <c r="D152" s="20" t="n">
        <v>1.695</v>
      </c>
      <c r="E152" s="20" t="n">
        <v>1.595</v>
      </c>
      <c r="F152" s="20" t="n">
        <v>2.005</v>
      </c>
      <c r="G152" s="20" t="n">
        <v>1.535</v>
      </c>
      <c r="H152" s="20" t="n">
        <v>1.22612373</v>
      </c>
      <c r="J152" s="9" t="n">
        <f aca="false">E152-B152</f>
        <v>-0.215</v>
      </c>
      <c r="K152" s="9" t="n">
        <f aca="false">H152-B152</f>
        <v>-0.58387627</v>
      </c>
      <c r="L152" s="9" t="n">
        <f aca="false">E152-D152</f>
        <v>-0.1</v>
      </c>
      <c r="M152" s="9" t="n">
        <f aca="false">H152-D152</f>
        <v>-0.46887627</v>
      </c>
    </row>
    <row r="153" customFormat="false" ht="12.75" hidden="false" customHeight="false" outlineLevel="0" collapsed="false">
      <c r="A153" s="22" t="n">
        <v>35942</v>
      </c>
      <c r="B153" s="11" t="n">
        <v>1.9</v>
      </c>
      <c r="C153" s="11" t="n">
        <v>1.995</v>
      </c>
      <c r="D153" s="20" t="n">
        <v>1.805</v>
      </c>
      <c r="E153" s="20" t="n">
        <v>1.7</v>
      </c>
      <c r="F153" s="20" t="n">
        <v>2.125</v>
      </c>
      <c r="G153" s="20" t="n">
        <v>1.675</v>
      </c>
      <c r="H153" s="20" t="n">
        <v>1.230138819</v>
      </c>
      <c r="J153" s="9" t="n">
        <f aca="false">E153-B153</f>
        <v>-0.2</v>
      </c>
      <c r="K153" s="9" t="n">
        <f aca="false">H153-B153</f>
        <v>-0.669861181</v>
      </c>
      <c r="L153" s="9" t="n">
        <f aca="false">E153-D153</f>
        <v>-0.105</v>
      </c>
      <c r="M153" s="9" t="n">
        <f aca="false">H153-D153</f>
        <v>-0.574861181</v>
      </c>
    </row>
    <row r="154" customFormat="false" ht="12.75" hidden="false" customHeight="false" outlineLevel="0" collapsed="false">
      <c r="A154" s="22" t="n">
        <v>35943</v>
      </c>
      <c r="B154" s="11" t="n">
        <v>1.865</v>
      </c>
      <c r="C154" s="11" t="n">
        <v>1.96</v>
      </c>
      <c r="D154" s="20" t="n">
        <v>1.775</v>
      </c>
      <c r="E154" s="20" t="n">
        <v>1.65</v>
      </c>
      <c r="F154" s="20" t="n">
        <v>2.095</v>
      </c>
      <c r="G154" s="20" t="n">
        <v>1.655</v>
      </c>
      <c r="H154" s="20" t="n">
        <v>1.231141275</v>
      </c>
      <c r="J154" s="9" t="n">
        <f aca="false">E154-B154</f>
        <v>-0.215</v>
      </c>
      <c r="K154" s="9" t="n">
        <f aca="false">H154-B154</f>
        <v>-0.633858725</v>
      </c>
      <c r="L154" s="9" t="n">
        <f aca="false">E154-D154</f>
        <v>-0.125</v>
      </c>
      <c r="M154" s="9" t="n">
        <f aca="false">H154-D154</f>
        <v>-0.543858725</v>
      </c>
    </row>
    <row r="155" customFormat="false" ht="12.75" hidden="false" customHeight="false" outlineLevel="0" collapsed="false">
      <c r="A155" s="22" t="n">
        <v>35944</v>
      </c>
      <c r="B155" s="11" t="n">
        <v>1.88</v>
      </c>
      <c r="C155" s="11" t="n">
        <v>1.965</v>
      </c>
      <c r="D155" s="20" t="n">
        <v>1.735</v>
      </c>
      <c r="E155" s="20" t="n">
        <v>1.61</v>
      </c>
      <c r="F155" s="20" t="n">
        <v>2.095</v>
      </c>
      <c r="G155" s="20" t="n">
        <v>1.635</v>
      </c>
      <c r="H155" s="20" t="n">
        <v>1.247956632</v>
      </c>
      <c r="J155" s="9" t="n">
        <f aca="false">E155-B155</f>
        <v>-0.27</v>
      </c>
      <c r="K155" s="9" t="n">
        <f aca="false">H155-B155</f>
        <v>-0.632043368</v>
      </c>
      <c r="L155" s="9" t="n">
        <f aca="false">E155-D155</f>
        <v>-0.125</v>
      </c>
      <c r="M155" s="9" t="n">
        <f aca="false">H155-D155</f>
        <v>-0.487043368</v>
      </c>
    </row>
    <row r="156" customFormat="false" ht="12.75" hidden="false" customHeight="false" outlineLevel="0" collapsed="false">
      <c r="A156" s="22" t="n">
        <v>35945</v>
      </c>
      <c r="B156" s="11" t="n">
        <v>1.92</v>
      </c>
      <c r="C156" s="11" t="n">
        <v>1.99</v>
      </c>
      <c r="D156" s="20" t="n">
        <v>1.725</v>
      </c>
      <c r="E156" s="20" t="n">
        <v>1.595</v>
      </c>
      <c r="F156" s="20" t="n">
        <v>2.045</v>
      </c>
      <c r="G156" s="20" t="n">
        <v>1.645</v>
      </c>
      <c r="H156" s="20" t="n">
        <v>1.2935674323</v>
      </c>
      <c r="J156" s="9" t="n">
        <f aca="false">E156-B156</f>
        <v>-0.325</v>
      </c>
      <c r="K156" s="9" t="n">
        <f aca="false">H156-B156</f>
        <v>-0.6264325677</v>
      </c>
      <c r="L156" s="9" t="n">
        <f aca="false">E156-D156</f>
        <v>-0.13</v>
      </c>
      <c r="M156" s="9" t="n">
        <f aca="false">H156-D156</f>
        <v>-0.4314325677</v>
      </c>
    </row>
    <row r="157" customFormat="false" ht="12.75" hidden="false" customHeight="false" outlineLevel="0" collapsed="false">
      <c r="A157" s="22" t="n">
        <v>35946</v>
      </c>
      <c r="B157" s="11" t="n">
        <v>1.92</v>
      </c>
      <c r="C157" s="11" t="n">
        <v>1.99</v>
      </c>
      <c r="D157" s="20" t="n">
        <v>1.725</v>
      </c>
      <c r="E157" s="20" t="n">
        <v>1.595</v>
      </c>
      <c r="F157" s="20" t="n">
        <v>2.045</v>
      </c>
      <c r="G157" s="20" t="n">
        <v>1.645</v>
      </c>
      <c r="H157" s="20" t="n">
        <v>1.2935674323</v>
      </c>
      <c r="J157" s="9" t="n">
        <f aca="false">E157-B157</f>
        <v>-0.325</v>
      </c>
      <c r="K157" s="9" t="n">
        <f aca="false">H157-B157</f>
        <v>-0.6264325677</v>
      </c>
      <c r="L157" s="9" t="n">
        <f aca="false">E157-D157</f>
        <v>-0.13</v>
      </c>
      <c r="M157" s="9" t="n">
        <f aca="false">H157-D157</f>
        <v>-0.4314325677</v>
      </c>
    </row>
    <row r="158" customFormat="false" ht="12.75" hidden="false" customHeight="false" outlineLevel="0" collapsed="false">
      <c r="A158" s="22" t="n">
        <v>35947</v>
      </c>
      <c r="B158" s="11" t="n">
        <v>1.92</v>
      </c>
      <c r="C158" s="11" t="n">
        <v>1.99</v>
      </c>
      <c r="D158" s="20" t="n">
        <v>1.725</v>
      </c>
      <c r="E158" s="20" t="n">
        <v>1.595</v>
      </c>
      <c r="F158" s="20" t="n">
        <v>2.045</v>
      </c>
      <c r="G158" s="20" t="n">
        <v>1.645</v>
      </c>
      <c r="H158" s="20" t="n">
        <v>1.2935674323</v>
      </c>
      <c r="J158" s="9" t="n">
        <f aca="false">E158-B158</f>
        <v>-0.325</v>
      </c>
      <c r="K158" s="9" t="n">
        <f aca="false">H158-B158</f>
        <v>-0.6264325677</v>
      </c>
      <c r="L158" s="9" t="n">
        <f aca="false">E158-D158</f>
        <v>-0.13</v>
      </c>
      <c r="M158" s="9" t="n">
        <f aca="false">H158-D158</f>
        <v>-0.4314325677</v>
      </c>
    </row>
    <row r="159" customFormat="false" ht="12.75" hidden="false" customHeight="false" outlineLevel="0" collapsed="false">
      <c r="A159" s="22" t="n">
        <v>35948</v>
      </c>
      <c r="B159" s="11" t="n">
        <v>1.965</v>
      </c>
      <c r="C159" s="11" t="n">
        <v>2.105</v>
      </c>
      <c r="D159" s="20" t="n">
        <v>1.755</v>
      </c>
      <c r="E159" s="20" t="n">
        <v>1.605</v>
      </c>
      <c r="F159" s="20" t="n">
        <v>2.075</v>
      </c>
      <c r="G159" s="20" t="n">
        <v>1.68</v>
      </c>
      <c r="H159" s="20" t="n">
        <v>1.229046858</v>
      </c>
      <c r="J159" s="9" t="n">
        <f aca="false">E159-B159</f>
        <v>-0.36</v>
      </c>
      <c r="K159" s="9" t="n">
        <f aca="false">H159-B159</f>
        <v>-0.735953142</v>
      </c>
      <c r="L159" s="9" t="n">
        <f aca="false">E159-D159</f>
        <v>-0.15</v>
      </c>
      <c r="M159" s="9" t="n">
        <f aca="false">H159-D159</f>
        <v>-0.525953142</v>
      </c>
    </row>
    <row r="160" customFormat="false" ht="12.75" hidden="false" customHeight="false" outlineLevel="0" collapsed="false">
      <c r="A160" s="22" t="n">
        <v>35949</v>
      </c>
      <c r="B160" s="11" t="n">
        <v>1.98</v>
      </c>
      <c r="C160" s="11" t="n">
        <v>2.1</v>
      </c>
      <c r="D160" s="20" t="n">
        <v>1.74</v>
      </c>
      <c r="E160" s="20" t="n">
        <v>1.585</v>
      </c>
      <c r="F160" s="20" t="n">
        <v>2.075</v>
      </c>
      <c r="G160" s="20" t="n">
        <v>1.725</v>
      </c>
      <c r="H160" s="20" t="n">
        <v>1.270502415</v>
      </c>
      <c r="J160" s="9" t="n">
        <f aca="false">E160-B160</f>
        <v>-0.395</v>
      </c>
      <c r="K160" s="9" t="n">
        <f aca="false">H160-B160</f>
        <v>-0.709497585</v>
      </c>
      <c r="L160" s="9" t="n">
        <f aca="false">E160-D160</f>
        <v>-0.155</v>
      </c>
      <c r="M160" s="9" t="n">
        <f aca="false">H160-D160</f>
        <v>-0.469497585</v>
      </c>
    </row>
    <row r="161" customFormat="false" ht="12.75" hidden="false" customHeight="false" outlineLevel="0" collapsed="false">
      <c r="A161" s="22" t="n">
        <v>35950</v>
      </c>
      <c r="B161" s="11" t="n">
        <v>1.845</v>
      </c>
      <c r="C161" s="11" t="n">
        <v>2.04</v>
      </c>
      <c r="D161" s="20" t="n">
        <v>1.635</v>
      </c>
      <c r="E161" s="20" t="n">
        <v>1.52</v>
      </c>
      <c r="F161" s="20" t="n">
        <v>2.04</v>
      </c>
      <c r="G161" s="20" t="n">
        <v>1.69</v>
      </c>
      <c r="H161" s="20" t="n">
        <v>1.27141583985</v>
      </c>
      <c r="J161" s="9" t="n">
        <f aca="false">E161-B161</f>
        <v>-0.325</v>
      </c>
      <c r="K161" s="9" t="n">
        <f aca="false">H161-B161</f>
        <v>-0.57358416015</v>
      </c>
      <c r="L161" s="9" t="n">
        <f aca="false">E161-D161</f>
        <v>-0.115</v>
      </c>
      <c r="M161" s="9" t="n">
        <f aca="false">H161-D161</f>
        <v>-0.36358416015</v>
      </c>
    </row>
    <row r="162" customFormat="false" ht="12.75" hidden="false" customHeight="false" outlineLevel="0" collapsed="false">
      <c r="A162" s="22" t="n">
        <v>35951</v>
      </c>
      <c r="B162" s="11" t="n">
        <v>1.72</v>
      </c>
      <c r="C162" s="11" t="n">
        <v>1.95</v>
      </c>
      <c r="D162" s="20" t="n">
        <v>1.52</v>
      </c>
      <c r="E162" s="20" t="n">
        <v>1.39</v>
      </c>
      <c r="F162" s="20" t="n">
        <v>1.955</v>
      </c>
      <c r="G162" s="20" t="n">
        <v>1.635</v>
      </c>
      <c r="H162" s="20" t="n">
        <v>1.21229547075</v>
      </c>
      <c r="J162" s="9" t="n">
        <f aca="false">E162-B162</f>
        <v>-0.33</v>
      </c>
      <c r="K162" s="9" t="n">
        <f aca="false">H162-B162</f>
        <v>-0.50770452925</v>
      </c>
      <c r="L162" s="9" t="n">
        <f aca="false">E162-D162</f>
        <v>-0.13</v>
      </c>
      <c r="M162" s="9" t="n">
        <f aca="false">H162-D162</f>
        <v>-0.30770452925</v>
      </c>
    </row>
    <row r="163" customFormat="false" ht="12.75" hidden="false" customHeight="false" outlineLevel="0" collapsed="false">
      <c r="A163" s="22" t="n">
        <v>35952</v>
      </c>
      <c r="B163" s="11" t="n">
        <v>1.645</v>
      </c>
      <c r="C163" s="11" t="n">
        <v>1.915</v>
      </c>
      <c r="D163" s="20" t="n">
        <v>1.41</v>
      </c>
      <c r="E163" s="20" t="n">
        <v>1.305</v>
      </c>
      <c r="F163" s="20" t="n">
        <v>1.83</v>
      </c>
      <c r="G163" s="20" t="n">
        <v>1.54</v>
      </c>
      <c r="H163" s="20" t="n">
        <v>1.1809864638</v>
      </c>
      <c r="J163" s="9" t="n">
        <f aca="false">E163-B163</f>
        <v>-0.34</v>
      </c>
      <c r="K163" s="9" t="n">
        <f aca="false">H163-B163</f>
        <v>-0.4640135362</v>
      </c>
      <c r="L163" s="9" t="n">
        <f aca="false">E163-D163</f>
        <v>-0.105</v>
      </c>
      <c r="M163" s="9" t="n">
        <f aca="false">H163-D163</f>
        <v>-0.2290135362</v>
      </c>
    </row>
    <row r="164" customFormat="false" ht="12.75" hidden="false" customHeight="false" outlineLevel="0" collapsed="false">
      <c r="A164" s="22" t="n">
        <v>35953</v>
      </c>
      <c r="B164" s="11" t="n">
        <v>1.645</v>
      </c>
      <c r="C164" s="11" t="n">
        <v>1.915</v>
      </c>
      <c r="D164" s="20" t="n">
        <v>1.41</v>
      </c>
      <c r="E164" s="20" t="n">
        <v>1.305</v>
      </c>
      <c r="F164" s="20" t="n">
        <v>1.83</v>
      </c>
      <c r="G164" s="20" t="n">
        <v>1.54</v>
      </c>
      <c r="H164" s="20" t="n">
        <v>1.1809864638</v>
      </c>
      <c r="J164" s="9" t="n">
        <f aca="false">E164-B164</f>
        <v>-0.34</v>
      </c>
      <c r="K164" s="9" t="n">
        <f aca="false">H164-B164</f>
        <v>-0.4640135362</v>
      </c>
      <c r="L164" s="9" t="n">
        <f aca="false">E164-D164</f>
        <v>-0.105</v>
      </c>
      <c r="M164" s="9" t="n">
        <f aca="false">H164-D164</f>
        <v>-0.2290135362</v>
      </c>
    </row>
    <row r="165" customFormat="false" ht="12.75" hidden="false" customHeight="false" outlineLevel="0" collapsed="false">
      <c r="A165" s="22" t="n">
        <v>35954</v>
      </c>
      <c r="B165" s="11" t="n">
        <v>1.645</v>
      </c>
      <c r="C165" s="11" t="n">
        <v>1.915</v>
      </c>
      <c r="D165" s="20" t="n">
        <v>1.41</v>
      </c>
      <c r="E165" s="20" t="n">
        <v>1.305</v>
      </c>
      <c r="F165" s="20" t="n">
        <v>1.83</v>
      </c>
      <c r="G165" s="20" t="n">
        <v>1.54</v>
      </c>
      <c r="H165" s="20" t="n">
        <v>1.1809864638</v>
      </c>
      <c r="J165" s="9" t="n">
        <f aca="false">E165-B165</f>
        <v>-0.34</v>
      </c>
      <c r="K165" s="9" t="n">
        <f aca="false">H165-B165</f>
        <v>-0.4640135362</v>
      </c>
      <c r="L165" s="9" t="n">
        <f aca="false">E165-D165</f>
        <v>-0.105</v>
      </c>
      <c r="M165" s="9" t="n">
        <f aca="false">H165-D165</f>
        <v>-0.2290135362</v>
      </c>
    </row>
    <row r="166" customFormat="false" ht="12.75" hidden="false" customHeight="false" outlineLevel="0" collapsed="false">
      <c r="A166" s="22" t="n">
        <v>35955</v>
      </c>
      <c r="B166" s="11" t="n">
        <v>1.655</v>
      </c>
      <c r="C166" s="11" t="n">
        <v>1.9</v>
      </c>
      <c r="D166" s="20" t="n">
        <v>1.455</v>
      </c>
      <c r="E166" s="20" t="n">
        <v>1.3</v>
      </c>
      <c r="F166" s="20" t="n">
        <v>1.85</v>
      </c>
      <c r="G166" s="20" t="n">
        <v>1.545</v>
      </c>
      <c r="H166" s="20" t="n">
        <v>1.1476953423</v>
      </c>
      <c r="J166" s="9" t="n">
        <f aca="false">E166-B166</f>
        <v>-0.355</v>
      </c>
      <c r="K166" s="9" t="n">
        <f aca="false">H166-B166</f>
        <v>-0.5073046577</v>
      </c>
      <c r="L166" s="9" t="n">
        <f aca="false">E166-D166</f>
        <v>-0.155</v>
      </c>
      <c r="M166" s="9" t="n">
        <f aca="false">H166-D166</f>
        <v>-0.3073046577</v>
      </c>
    </row>
    <row r="167" customFormat="false" ht="12.75" hidden="false" customHeight="false" outlineLevel="0" collapsed="false">
      <c r="A167" s="22" t="n">
        <v>35956</v>
      </c>
      <c r="B167" s="11" t="n">
        <v>1.705</v>
      </c>
      <c r="C167" s="11" t="n">
        <v>1.885</v>
      </c>
      <c r="D167" s="20" t="n">
        <v>1.485</v>
      </c>
      <c r="E167" s="20" t="n">
        <v>1.335</v>
      </c>
      <c r="F167" s="20" t="n">
        <v>1.88</v>
      </c>
      <c r="G167" s="20" t="n">
        <v>1.545</v>
      </c>
      <c r="H167" s="20" t="n">
        <v>1.1617418358</v>
      </c>
      <c r="J167" s="9" t="n">
        <f aca="false">E167-B167</f>
        <v>-0.37</v>
      </c>
      <c r="K167" s="9" t="n">
        <f aca="false">H167-B167</f>
        <v>-0.5432581642</v>
      </c>
      <c r="L167" s="9" t="n">
        <f aca="false">E167-D167</f>
        <v>-0.15</v>
      </c>
      <c r="M167" s="9" t="n">
        <f aca="false">H167-D167</f>
        <v>-0.3232581642</v>
      </c>
    </row>
    <row r="168" customFormat="false" ht="12.75" hidden="false" customHeight="false" outlineLevel="0" collapsed="false">
      <c r="A168" s="22" t="n">
        <v>35957</v>
      </c>
      <c r="B168" s="11" t="n">
        <v>1.785</v>
      </c>
      <c r="C168" s="11" t="n">
        <v>1.87</v>
      </c>
      <c r="D168" s="20" t="n">
        <v>1.505</v>
      </c>
      <c r="E168" s="20" t="n">
        <v>1.355</v>
      </c>
      <c r="F168" s="20" t="n">
        <v>1.905</v>
      </c>
      <c r="G168" s="20" t="n">
        <v>1.555</v>
      </c>
      <c r="H168" s="20" t="n">
        <v>1.1815580322</v>
      </c>
      <c r="J168" s="9" t="n">
        <f aca="false">E168-B168</f>
        <v>-0.43</v>
      </c>
      <c r="K168" s="9" t="n">
        <f aca="false">H168-B168</f>
        <v>-0.6034419678</v>
      </c>
      <c r="L168" s="9" t="n">
        <f aca="false">E168-D168</f>
        <v>-0.15</v>
      </c>
      <c r="M168" s="9" t="n">
        <f aca="false">H168-D168</f>
        <v>-0.3234419678</v>
      </c>
    </row>
    <row r="169" customFormat="false" ht="12.75" hidden="false" customHeight="false" outlineLevel="0" collapsed="false">
      <c r="A169" s="22" t="n">
        <v>35958</v>
      </c>
      <c r="B169" s="11" t="n">
        <v>1.85</v>
      </c>
      <c r="C169" s="11" t="n">
        <v>1.885</v>
      </c>
      <c r="D169" s="20" t="n">
        <v>1.54</v>
      </c>
      <c r="E169" s="20" t="n">
        <v>1.36</v>
      </c>
      <c r="F169" s="20" t="n">
        <v>1.93</v>
      </c>
      <c r="G169" s="20" t="n">
        <v>1.535</v>
      </c>
      <c r="H169" s="20" t="n">
        <v>1.1927676384</v>
      </c>
      <c r="J169" s="9" t="n">
        <f aca="false">E169-B169</f>
        <v>-0.49</v>
      </c>
      <c r="K169" s="9" t="n">
        <f aca="false">H169-B169</f>
        <v>-0.6572323616</v>
      </c>
      <c r="L169" s="9" t="n">
        <f aca="false">E169-D169</f>
        <v>-0.18</v>
      </c>
      <c r="M169" s="9" t="n">
        <f aca="false">H169-D169</f>
        <v>-0.3472323616</v>
      </c>
    </row>
    <row r="170" customFormat="false" ht="12.75" hidden="false" customHeight="false" outlineLevel="0" collapsed="false">
      <c r="A170" s="22" t="n">
        <v>35959</v>
      </c>
      <c r="B170" s="11" t="n">
        <v>1.81</v>
      </c>
      <c r="C170" s="11" t="n">
        <v>1.89</v>
      </c>
      <c r="D170" s="20" t="n">
        <v>1.415</v>
      </c>
      <c r="E170" s="20" t="n">
        <v>1.305</v>
      </c>
      <c r="F170" s="20" t="n">
        <v>1.835</v>
      </c>
      <c r="G170" s="20" t="n">
        <v>1.505</v>
      </c>
      <c r="H170" s="20" t="n">
        <v>1.188183087</v>
      </c>
      <c r="J170" s="9" t="n">
        <f aca="false">E170-B170</f>
        <v>-0.505</v>
      </c>
      <c r="K170" s="9" t="n">
        <f aca="false">H170-B170</f>
        <v>-0.621816913</v>
      </c>
      <c r="L170" s="9" t="n">
        <f aca="false">E170-D170</f>
        <v>-0.11</v>
      </c>
      <c r="M170" s="9" t="n">
        <f aca="false">H170-D170</f>
        <v>-0.226816913</v>
      </c>
    </row>
    <row r="171" customFormat="false" ht="12.75" hidden="false" customHeight="false" outlineLevel="0" collapsed="false">
      <c r="A171" s="22" t="n">
        <v>35960</v>
      </c>
      <c r="B171" s="11" t="n">
        <v>1.81</v>
      </c>
      <c r="C171" s="11" t="n">
        <v>1.89</v>
      </c>
      <c r="D171" s="20" t="n">
        <v>1.415</v>
      </c>
      <c r="E171" s="20" t="n">
        <v>1.305</v>
      </c>
      <c r="F171" s="20" t="n">
        <v>1.835</v>
      </c>
      <c r="G171" s="20" t="n">
        <v>1.505</v>
      </c>
      <c r="H171" s="20" t="n">
        <v>1.188183087</v>
      </c>
      <c r="J171" s="9" t="n">
        <f aca="false">E171-B171</f>
        <v>-0.505</v>
      </c>
      <c r="K171" s="9" t="n">
        <f aca="false">H171-B171</f>
        <v>-0.621816913</v>
      </c>
      <c r="L171" s="9" t="n">
        <f aca="false">E171-D171</f>
        <v>-0.11</v>
      </c>
      <c r="M171" s="9" t="n">
        <f aca="false">H171-D171</f>
        <v>-0.226816913</v>
      </c>
    </row>
    <row r="172" customFormat="false" ht="12.75" hidden="false" customHeight="false" outlineLevel="0" collapsed="false">
      <c r="A172" s="22" t="n">
        <v>35961</v>
      </c>
      <c r="B172" s="11" t="n">
        <v>1.81</v>
      </c>
      <c r="C172" s="11" t="n">
        <v>1.89</v>
      </c>
      <c r="D172" s="20" t="n">
        <v>1.415</v>
      </c>
      <c r="E172" s="20" t="n">
        <v>1.305</v>
      </c>
      <c r="F172" s="20" t="n">
        <v>1.835</v>
      </c>
      <c r="G172" s="20" t="n">
        <v>1.505</v>
      </c>
      <c r="H172" s="20" t="n">
        <v>1.188183087</v>
      </c>
      <c r="J172" s="9" t="n">
        <f aca="false">E172-B172</f>
        <v>-0.505</v>
      </c>
      <c r="K172" s="9" t="n">
        <f aca="false">H172-B172</f>
        <v>-0.621816913</v>
      </c>
      <c r="L172" s="9" t="n">
        <f aca="false">E172-D172</f>
        <v>-0.11</v>
      </c>
      <c r="M172" s="9" t="n">
        <f aca="false">H172-D172</f>
        <v>-0.226816913</v>
      </c>
    </row>
    <row r="173" customFormat="false" ht="12.75" hidden="false" customHeight="false" outlineLevel="0" collapsed="false">
      <c r="A173" s="22" t="n">
        <v>35962</v>
      </c>
      <c r="B173" s="11" t="n">
        <v>1.915</v>
      </c>
      <c r="C173" s="11" t="n">
        <v>1.98</v>
      </c>
      <c r="D173" s="20" t="n">
        <v>1.555</v>
      </c>
      <c r="E173" s="20" t="n">
        <v>1.47</v>
      </c>
      <c r="F173" s="20" t="n">
        <v>1.95</v>
      </c>
      <c r="G173" s="20" t="n">
        <v>1.655</v>
      </c>
      <c r="H173" s="20" t="n">
        <v>1.221007203</v>
      </c>
      <c r="J173" s="9" t="n">
        <f aca="false">E173-B173</f>
        <v>-0.445</v>
      </c>
      <c r="K173" s="9" t="n">
        <f aca="false">H173-B173</f>
        <v>-0.693992797</v>
      </c>
      <c r="L173" s="9" t="n">
        <f aca="false">E173-D173</f>
        <v>-0.085</v>
      </c>
      <c r="M173" s="9" t="n">
        <f aca="false">H173-D173</f>
        <v>-0.333992797</v>
      </c>
    </row>
    <row r="174" customFormat="false" ht="12.75" hidden="false" customHeight="false" outlineLevel="0" collapsed="false">
      <c r="A174" s="22" t="n">
        <v>35963</v>
      </c>
      <c r="B174" s="11" t="n">
        <v>1.925</v>
      </c>
      <c r="C174" s="11" t="n">
        <v>1.98</v>
      </c>
      <c r="D174" s="20" t="n">
        <v>1.6</v>
      </c>
      <c r="E174" s="20" t="n">
        <v>1.52</v>
      </c>
      <c r="F174" s="20" t="n">
        <v>1.995</v>
      </c>
      <c r="G174" s="20" t="n">
        <v>1.71</v>
      </c>
      <c r="H174" s="20" t="n">
        <v>1.3177654776</v>
      </c>
      <c r="J174" s="9" t="n">
        <f aca="false">E174-B174</f>
        <v>-0.405</v>
      </c>
      <c r="K174" s="9" t="n">
        <f aca="false">H174-B174</f>
        <v>-0.6072345224</v>
      </c>
      <c r="L174" s="9" t="n">
        <f aca="false">E174-D174</f>
        <v>-0.0800000000000001</v>
      </c>
      <c r="M174" s="9" t="n">
        <f aca="false">H174-D174</f>
        <v>-0.2822345224</v>
      </c>
    </row>
    <row r="175" customFormat="false" ht="12.75" hidden="false" customHeight="false" outlineLevel="0" collapsed="false">
      <c r="A175" s="22" t="n">
        <v>35964</v>
      </c>
      <c r="B175" s="11" t="n">
        <v>1.87</v>
      </c>
      <c r="C175" s="11" t="n">
        <v>1.945</v>
      </c>
      <c r="D175" s="20" t="n">
        <v>1.615</v>
      </c>
      <c r="E175" s="20" t="n">
        <v>1.535</v>
      </c>
      <c r="F175" s="20" t="n">
        <v>2.02</v>
      </c>
      <c r="G175" s="20" t="n">
        <v>1.735</v>
      </c>
      <c r="H175" s="20" t="n">
        <v>1.3332649005</v>
      </c>
      <c r="J175" s="9" t="n">
        <f aca="false">E175-B175</f>
        <v>-0.335</v>
      </c>
      <c r="K175" s="9" t="n">
        <f aca="false">H175-B175</f>
        <v>-0.5367350995</v>
      </c>
      <c r="L175" s="9" t="n">
        <f aca="false">E175-D175</f>
        <v>-0.0800000000000001</v>
      </c>
      <c r="M175" s="9" t="n">
        <f aca="false">H175-D175</f>
        <v>-0.2817350995</v>
      </c>
    </row>
    <row r="176" customFormat="false" ht="12.75" hidden="false" customHeight="false" outlineLevel="0" collapsed="false">
      <c r="A176" s="22" t="n">
        <v>35965</v>
      </c>
      <c r="B176" s="11" t="n">
        <v>1.97</v>
      </c>
      <c r="C176" s="11" t="n">
        <v>2.055</v>
      </c>
      <c r="D176" s="20" t="n">
        <v>1.74</v>
      </c>
      <c r="E176" s="20" t="n">
        <v>1.655</v>
      </c>
      <c r="F176" s="20" t="n">
        <v>2.09</v>
      </c>
      <c r="G176" s="20" t="n">
        <v>1.81</v>
      </c>
      <c r="H176" s="20" t="n">
        <v>1.3441161708</v>
      </c>
      <c r="J176" s="9" t="n">
        <f aca="false">E176-B176</f>
        <v>-0.315</v>
      </c>
      <c r="K176" s="9" t="n">
        <f aca="false">H176-B176</f>
        <v>-0.6258838292</v>
      </c>
      <c r="L176" s="9" t="n">
        <f aca="false">E176-D176</f>
        <v>-0.085</v>
      </c>
      <c r="M176" s="9" t="n">
        <f aca="false">H176-D176</f>
        <v>-0.3958838292</v>
      </c>
    </row>
    <row r="177" customFormat="false" ht="12.75" hidden="false" customHeight="false" outlineLevel="0" collapsed="false">
      <c r="A177" s="22" t="n">
        <v>35966</v>
      </c>
      <c r="B177" s="11" t="n">
        <v>2.015</v>
      </c>
      <c r="C177" s="11" t="n">
        <v>2.105</v>
      </c>
      <c r="D177" s="20" t="n">
        <v>1.815</v>
      </c>
      <c r="E177" s="20" t="n">
        <v>1.765</v>
      </c>
      <c r="F177" s="20" t="n">
        <v>2.085</v>
      </c>
      <c r="G177" s="20" t="n">
        <v>1.84</v>
      </c>
      <c r="H177" s="20" t="n">
        <v>1.3953129255</v>
      </c>
      <c r="J177" s="9" t="n">
        <f aca="false">E177-B177</f>
        <v>-0.25</v>
      </c>
      <c r="K177" s="9" t="n">
        <f aca="false">H177-B177</f>
        <v>-0.6196870745</v>
      </c>
      <c r="L177" s="9" t="n">
        <f aca="false">E177-D177</f>
        <v>-0.05</v>
      </c>
      <c r="M177" s="9" t="n">
        <f aca="false">H177-D177</f>
        <v>-0.4196870745</v>
      </c>
    </row>
    <row r="178" customFormat="false" ht="12.75" hidden="false" customHeight="false" outlineLevel="0" collapsed="false">
      <c r="A178" s="22" t="n">
        <v>35967</v>
      </c>
      <c r="B178" s="11" t="n">
        <v>2.015</v>
      </c>
      <c r="C178" s="11" t="n">
        <v>2.105</v>
      </c>
      <c r="D178" s="20" t="n">
        <v>1.815</v>
      </c>
      <c r="E178" s="20" t="n">
        <v>1.765</v>
      </c>
      <c r="F178" s="20" t="n">
        <v>2.085</v>
      </c>
      <c r="G178" s="20" t="n">
        <v>1.84</v>
      </c>
      <c r="H178" s="20" t="n">
        <v>1.3953129255</v>
      </c>
      <c r="J178" s="9" t="n">
        <f aca="false">E178-B178</f>
        <v>-0.25</v>
      </c>
      <c r="K178" s="9" t="n">
        <f aca="false">H178-B178</f>
        <v>-0.6196870745</v>
      </c>
      <c r="L178" s="9" t="n">
        <f aca="false">E178-D178</f>
        <v>-0.05</v>
      </c>
      <c r="M178" s="9" t="n">
        <f aca="false">H178-D178</f>
        <v>-0.4196870745</v>
      </c>
    </row>
    <row r="179" customFormat="false" ht="12.75" hidden="false" customHeight="false" outlineLevel="0" collapsed="false">
      <c r="A179" s="22" t="n">
        <v>35968</v>
      </c>
      <c r="B179" s="11" t="n">
        <v>2.015</v>
      </c>
      <c r="C179" s="11" t="n">
        <v>2.105</v>
      </c>
      <c r="D179" s="20" t="n">
        <v>1.815</v>
      </c>
      <c r="E179" s="20" t="n">
        <v>1.765</v>
      </c>
      <c r="F179" s="20" t="n">
        <v>2.085</v>
      </c>
      <c r="G179" s="20" t="n">
        <v>1.84</v>
      </c>
      <c r="H179" s="20" t="n">
        <v>1.3953129255</v>
      </c>
      <c r="J179" s="9" t="n">
        <f aca="false">E179-B179</f>
        <v>-0.25</v>
      </c>
      <c r="K179" s="9" t="n">
        <f aca="false">H179-B179</f>
        <v>-0.6196870745</v>
      </c>
      <c r="L179" s="9" t="n">
        <f aca="false">E179-D179</f>
        <v>-0.05</v>
      </c>
      <c r="M179" s="9" t="n">
        <f aca="false">H179-D179</f>
        <v>-0.4196870745</v>
      </c>
    </row>
    <row r="180" customFormat="false" ht="12.75" hidden="false" customHeight="false" outlineLevel="0" collapsed="false">
      <c r="A180" s="22" t="n">
        <v>35969</v>
      </c>
      <c r="B180" s="11" t="n">
        <v>2.17</v>
      </c>
      <c r="C180" s="11" t="n">
        <v>2.27</v>
      </c>
      <c r="D180" s="20" t="n">
        <v>1.975</v>
      </c>
      <c r="E180" s="20" t="n">
        <v>1.79</v>
      </c>
      <c r="F180" s="20" t="n">
        <v>2.28</v>
      </c>
      <c r="G180" s="20" t="n">
        <v>1.915</v>
      </c>
      <c r="H180" s="20" t="n">
        <v>1.4163831396</v>
      </c>
      <c r="J180" s="9" t="n">
        <f aca="false">E180-B180</f>
        <v>-0.38</v>
      </c>
      <c r="K180" s="9" t="n">
        <f aca="false">H180-B180</f>
        <v>-0.7536168604</v>
      </c>
      <c r="L180" s="9" t="n">
        <f aca="false">E180-D180</f>
        <v>-0.185</v>
      </c>
      <c r="M180" s="9" t="n">
        <f aca="false">H180-D180</f>
        <v>-0.5586168604</v>
      </c>
    </row>
    <row r="181" customFormat="false" ht="12.75" hidden="false" customHeight="false" outlineLevel="0" collapsed="false">
      <c r="A181" s="22" t="n">
        <v>35970</v>
      </c>
      <c r="B181" s="11" t="n">
        <v>2.185</v>
      </c>
      <c r="C181" s="11" t="n">
        <v>2.275</v>
      </c>
      <c r="D181" s="20" t="n">
        <v>1.94</v>
      </c>
      <c r="E181" s="20" t="n">
        <v>1.725</v>
      </c>
      <c r="F181" s="20" t="n">
        <v>2.265</v>
      </c>
      <c r="G181" s="20" t="n">
        <v>1.89</v>
      </c>
      <c r="H181" s="20" t="n">
        <v>1.37807294625</v>
      </c>
      <c r="J181" s="9" t="n">
        <f aca="false">E181-B181</f>
        <v>-0.46</v>
      </c>
      <c r="K181" s="9" t="n">
        <f aca="false">H181-B181</f>
        <v>-0.80692705375</v>
      </c>
      <c r="L181" s="9" t="n">
        <f aca="false">E181-D181</f>
        <v>-0.215</v>
      </c>
      <c r="M181" s="9" t="n">
        <f aca="false">H181-D181</f>
        <v>-0.56192705375</v>
      </c>
    </row>
    <row r="182" customFormat="false" ht="12.75" hidden="false" customHeight="false" outlineLevel="0" collapsed="false">
      <c r="A182" s="22" t="n">
        <v>35971</v>
      </c>
      <c r="B182" s="11" t="n">
        <v>2.24</v>
      </c>
      <c r="C182" s="11" t="n">
        <v>2.295</v>
      </c>
      <c r="D182" s="20" t="n">
        <v>1.935</v>
      </c>
      <c r="E182" s="20" t="n">
        <v>1.69</v>
      </c>
      <c r="F182" s="20" t="n">
        <v>2.255</v>
      </c>
      <c r="G182" s="20" t="n">
        <v>1.905</v>
      </c>
      <c r="H182" s="20" t="n">
        <v>1.4647755447</v>
      </c>
      <c r="J182" s="9" t="n">
        <f aca="false">E182-B182</f>
        <v>-0.55</v>
      </c>
      <c r="K182" s="9" t="n">
        <f aca="false">H182-B182</f>
        <v>-0.7752244553</v>
      </c>
      <c r="L182" s="9" t="n">
        <f aca="false">E182-D182</f>
        <v>-0.245</v>
      </c>
      <c r="M182" s="9" t="n">
        <f aca="false">H182-D182</f>
        <v>-0.4702244553</v>
      </c>
    </row>
    <row r="183" customFormat="false" ht="12.75" hidden="false" customHeight="false" outlineLevel="0" collapsed="false">
      <c r="A183" s="22" t="n">
        <v>35972</v>
      </c>
      <c r="B183" s="11" t="n">
        <v>2.225</v>
      </c>
      <c r="C183" s="11" t="n">
        <v>2.29</v>
      </c>
      <c r="D183" s="20" t="n">
        <v>1.885</v>
      </c>
      <c r="E183" s="20" t="n">
        <v>1.635</v>
      </c>
      <c r="F183" s="20" t="n">
        <v>2.19</v>
      </c>
      <c r="G183" s="20" t="n">
        <v>1.84</v>
      </c>
      <c r="H183" s="20" t="n">
        <v>1.4757467517</v>
      </c>
      <c r="J183" s="9" t="n">
        <f aca="false">E183-B183</f>
        <v>-0.59</v>
      </c>
      <c r="K183" s="9" t="n">
        <f aca="false">H183-B183</f>
        <v>-0.7492532483</v>
      </c>
      <c r="L183" s="9" t="n">
        <f aca="false">E183-D183</f>
        <v>-0.25</v>
      </c>
      <c r="M183" s="9" t="n">
        <f aca="false">H183-D183</f>
        <v>-0.4092532483</v>
      </c>
    </row>
    <row r="184" customFormat="false" ht="12.75" hidden="false" customHeight="false" outlineLevel="0" collapsed="false">
      <c r="A184" s="22" t="n">
        <v>35973</v>
      </c>
      <c r="B184" s="11" t="n">
        <v>2.18</v>
      </c>
      <c r="C184" s="11" t="n">
        <v>2.29</v>
      </c>
      <c r="D184" s="20" t="n">
        <v>1.64</v>
      </c>
      <c r="E184" s="20" t="n">
        <v>1.55</v>
      </c>
      <c r="F184" s="20" t="n">
        <v>2.03</v>
      </c>
      <c r="G184" s="20" t="n">
        <v>1.77</v>
      </c>
      <c r="H184" s="20" t="n">
        <v>1.447357977</v>
      </c>
      <c r="J184" s="9" t="n">
        <f aca="false">E184-B184</f>
        <v>-0.63</v>
      </c>
      <c r="K184" s="9" t="n">
        <f aca="false">H184-B184</f>
        <v>-0.732642023</v>
      </c>
      <c r="L184" s="9" t="n">
        <f aca="false">E184-D184</f>
        <v>-0.0899999999999999</v>
      </c>
      <c r="M184" s="9" t="n">
        <f aca="false">H184-D184</f>
        <v>-0.192642023</v>
      </c>
    </row>
    <row r="185" customFormat="false" ht="12.75" hidden="false" customHeight="false" outlineLevel="0" collapsed="false">
      <c r="A185" s="22" t="n">
        <v>35974</v>
      </c>
      <c r="B185" s="11" t="n">
        <v>2.18</v>
      </c>
      <c r="C185" s="11" t="n">
        <v>2.29</v>
      </c>
      <c r="D185" s="20" t="n">
        <v>1.64</v>
      </c>
      <c r="E185" s="20" t="n">
        <v>1.55</v>
      </c>
      <c r="F185" s="20" t="n">
        <v>2.03</v>
      </c>
      <c r="G185" s="20" t="n">
        <v>1.77</v>
      </c>
      <c r="H185" s="20" t="n">
        <v>1.447357977</v>
      </c>
      <c r="J185" s="9" t="n">
        <f aca="false">E185-B185</f>
        <v>-0.63</v>
      </c>
      <c r="K185" s="9" t="n">
        <f aca="false">H185-B185</f>
        <v>-0.732642023</v>
      </c>
      <c r="L185" s="9" t="n">
        <f aca="false">E185-D185</f>
        <v>-0.0899999999999999</v>
      </c>
      <c r="M185" s="9" t="n">
        <f aca="false">H185-D185</f>
        <v>-0.192642023</v>
      </c>
    </row>
    <row r="186" customFormat="false" ht="12.75" hidden="false" customHeight="false" outlineLevel="0" collapsed="false">
      <c r="A186" s="22" t="n">
        <v>35975</v>
      </c>
      <c r="B186" s="11" t="n">
        <v>2.18</v>
      </c>
      <c r="C186" s="11" t="n">
        <v>2.29</v>
      </c>
      <c r="D186" s="20" t="n">
        <v>1.64</v>
      </c>
      <c r="E186" s="20" t="n">
        <v>1.55</v>
      </c>
      <c r="F186" s="20" t="n">
        <v>2.03</v>
      </c>
      <c r="G186" s="20" t="n">
        <v>1.77</v>
      </c>
      <c r="H186" s="20" t="n">
        <v>1.447357977</v>
      </c>
      <c r="J186" s="9" t="n">
        <f aca="false">E186-B186</f>
        <v>-0.63</v>
      </c>
      <c r="K186" s="9" t="n">
        <f aca="false">H186-B186</f>
        <v>-0.732642023</v>
      </c>
      <c r="L186" s="9" t="n">
        <f aca="false">E186-D186</f>
        <v>-0.0899999999999999</v>
      </c>
      <c r="M186" s="9" t="n">
        <f aca="false">H186-D186</f>
        <v>-0.192642023</v>
      </c>
    </row>
    <row r="187" customFormat="false" ht="12.75" hidden="false" customHeight="false" outlineLevel="0" collapsed="false">
      <c r="A187" s="22" t="n">
        <v>35976</v>
      </c>
      <c r="B187" s="11" t="n">
        <v>2.185</v>
      </c>
      <c r="C187" s="11" t="n">
        <v>2.285</v>
      </c>
      <c r="D187" s="20" t="n">
        <v>1.765</v>
      </c>
      <c r="E187" s="20" t="n">
        <v>1.57</v>
      </c>
      <c r="F187" s="20" t="n">
        <v>2.185</v>
      </c>
      <c r="G187" s="20" t="n">
        <v>1.78</v>
      </c>
      <c r="H187" s="20" t="n">
        <v>1.4140542195</v>
      </c>
      <c r="J187" s="9" t="n">
        <f aca="false">E187-B187</f>
        <v>-0.615</v>
      </c>
      <c r="K187" s="9" t="n">
        <f aca="false">H187-B187</f>
        <v>-0.7709457805</v>
      </c>
      <c r="L187" s="9" t="n">
        <f aca="false">E187-D187</f>
        <v>-0.195</v>
      </c>
      <c r="M187" s="9" t="n">
        <f aca="false">H187-D187</f>
        <v>-0.3509457805</v>
      </c>
    </row>
    <row r="188" customFormat="false" ht="12.75" hidden="false" customHeight="false" outlineLevel="0" collapsed="false">
      <c r="A188" s="22" t="n">
        <v>35977</v>
      </c>
      <c r="B188" s="11" t="n">
        <v>2.21</v>
      </c>
      <c r="C188" s="11" t="n">
        <v>2.275</v>
      </c>
      <c r="D188" s="20" t="n">
        <v>1.845</v>
      </c>
      <c r="E188" s="20" t="n">
        <v>1.57</v>
      </c>
      <c r="F188" s="20" t="n">
        <v>2.2</v>
      </c>
      <c r="G188" s="20" t="n">
        <v>1.81</v>
      </c>
      <c r="H188" s="20" t="n">
        <v>1.43547066</v>
      </c>
      <c r="J188" s="9" t="n">
        <f aca="false">E188-B188</f>
        <v>-0.64</v>
      </c>
      <c r="K188" s="9" t="n">
        <f aca="false">H188-B188</f>
        <v>-0.77452934</v>
      </c>
      <c r="L188" s="9" t="n">
        <f aca="false">E188-D188</f>
        <v>-0.275</v>
      </c>
      <c r="M188" s="9" t="n">
        <f aca="false">H188-D188</f>
        <v>-0.40952934</v>
      </c>
    </row>
    <row r="189" customFormat="false" ht="12.75" hidden="false" customHeight="false" outlineLevel="0" collapsed="false">
      <c r="A189" s="22" t="n">
        <v>35978</v>
      </c>
      <c r="B189" s="11" t="n">
        <v>2.335</v>
      </c>
      <c r="C189" s="11" t="n">
        <v>2.34</v>
      </c>
      <c r="D189" s="20" t="n">
        <v>1.995</v>
      </c>
      <c r="E189" s="20" t="n">
        <v>1.735</v>
      </c>
      <c r="F189" s="20" t="n">
        <v>2.335</v>
      </c>
      <c r="G189" s="20" t="n">
        <v>1.905</v>
      </c>
      <c r="H189" s="20" t="n">
        <v>1.4358103578</v>
      </c>
      <c r="J189" s="9" t="n">
        <f aca="false">E189-B189</f>
        <v>-0.6</v>
      </c>
      <c r="K189" s="9" t="n">
        <f aca="false">H189-B189</f>
        <v>-0.8991896422</v>
      </c>
      <c r="L189" s="9" t="n">
        <f aca="false">E189-D189</f>
        <v>-0.26</v>
      </c>
      <c r="M189" s="9" t="n">
        <f aca="false">H189-D189</f>
        <v>-0.5591896422</v>
      </c>
    </row>
    <row r="190" customFormat="false" ht="12.75" hidden="false" customHeight="false" outlineLevel="0" collapsed="false">
      <c r="A190" s="22" t="n">
        <v>35979</v>
      </c>
      <c r="B190" s="11" t="n">
        <v>2.185</v>
      </c>
      <c r="C190" s="11" t="n">
        <v>2.26</v>
      </c>
      <c r="D190" s="20" t="n">
        <v>1.805</v>
      </c>
      <c r="E190" s="20" t="n">
        <v>1.555</v>
      </c>
      <c r="F190" s="20" t="n">
        <v>2.11</v>
      </c>
      <c r="G190" s="20" t="n">
        <v>1.78</v>
      </c>
      <c r="H190" s="20" t="n">
        <v>1.4130673479</v>
      </c>
      <c r="J190" s="9" t="n">
        <f aca="false">E190-B190</f>
        <v>-0.63</v>
      </c>
      <c r="K190" s="9" t="n">
        <f aca="false">H190-B190</f>
        <v>-0.7719326521</v>
      </c>
      <c r="L190" s="9" t="n">
        <f aca="false">E190-D190</f>
        <v>-0.25</v>
      </c>
      <c r="M190" s="9" t="n">
        <f aca="false">H190-D190</f>
        <v>-0.3919326521</v>
      </c>
    </row>
    <row r="191" customFormat="false" ht="12.75" hidden="false" customHeight="false" outlineLevel="0" collapsed="false">
      <c r="A191" s="22" t="n">
        <v>35980</v>
      </c>
      <c r="B191" s="11" t="n">
        <v>2.185</v>
      </c>
      <c r="C191" s="11" t="n">
        <v>2.26</v>
      </c>
      <c r="D191" s="20" t="n">
        <v>1.805</v>
      </c>
      <c r="E191" s="20" t="n">
        <v>1.555</v>
      </c>
      <c r="F191" s="20" t="n">
        <v>2.11</v>
      </c>
      <c r="G191" s="20" t="n">
        <v>1.78</v>
      </c>
      <c r="H191" s="20" t="n">
        <v>1.4130673479</v>
      </c>
      <c r="J191" s="9" t="n">
        <f aca="false">E191-B191</f>
        <v>-0.63</v>
      </c>
      <c r="K191" s="9" t="n">
        <f aca="false">H191-B191</f>
        <v>-0.7719326521</v>
      </c>
      <c r="L191" s="9" t="n">
        <f aca="false">E191-D191</f>
        <v>-0.25</v>
      </c>
      <c r="M191" s="9" t="n">
        <f aca="false">H191-D191</f>
        <v>-0.3919326521</v>
      </c>
    </row>
    <row r="192" customFormat="false" ht="12.75" hidden="false" customHeight="false" outlineLevel="0" collapsed="false">
      <c r="A192" s="22" t="n">
        <v>35981</v>
      </c>
      <c r="B192" s="11" t="n">
        <v>2.185</v>
      </c>
      <c r="C192" s="11" t="n">
        <v>2.26</v>
      </c>
      <c r="D192" s="20" t="n">
        <v>1.805</v>
      </c>
      <c r="E192" s="20" t="n">
        <v>1.555</v>
      </c>
      <c r="F192" s="20" t="n">
        <v>2.11</v>
      </c>
      <c r="G192" s="20" t="n">
        <v>1.78</v>
      </c>
      <c r="H192" s="20" t="n">
        <v>1.4130673479</v>
      </c>
      <c r="J192" s="9" t="n">
        <f aca="false">E192-B192</f>
        <v>-0.63</v>
      </c>
      <c r="K192" s="9" t="n">
        <f aca="false">H192-B192</f>
        <v>-0.7719326521</v>
      </c>
      <c r="L192" s="9" t="n">
        <f aca="false">E192-D192</f>
        <v>-0.25</v>
      </c>
      <c r="M192" s="9" t="n">
        <f aca="false">H192-D192</f>
        <v>-0.3919326521</v>
      </c>
    </row>
    <row r="193" customFormat="false" ht="12.75" hidden="false" customHeight="false" outlineLevel="0" collapsed="false">
      <c r="A193" s="22" t="n">
        <v>35982</v>
      </c>
      <c r="B193" s="11" t="n">
        <v>2.185</v>
      </c>
      <c r="C193" s="11" t="n">
        <v>2.26</v>
      </c>
      <c r="D193" s="20" t="n">
        <v>1.805</v>
      </c>
      <c r="E193" s="20" t="n">
        <v>1.555</v>
      </c>
      <c r="F193" s="20" t="n">
        <v>2.11</v>
      </c>
      <c r="G193" s="20" t="n">
        <v>1.78</v>
      </c>
      <c r="H193" s="20" t="n">
        <v>1.4130673479</v>
      </c>
      <c r="J193" s="9" t="n">
        <f aca="false">E193-B193</f>
        <v>-0.63</v>
      </c>
      <c r="K193" s="9" t="n">
        <f aca="false">H193-B193</f>
        <v>-0.7719326521</v>
      </c>
      <c r="L193" s="9" t="n">
        <f aca="false">E193-D193</f>
        <v>-0.25</v>
      </c>
      <c r="M193" s="9" t="n">
        <f aca="false">H193-D193</f>
        <v>-0.3919326521</v>
      </c>
    </row>
    <row r="194" customFormat="false" ht="12.75" hidden="false" customHeight="false" outlineLevel="0" collapsed="false">
      <c r="A194" s="22" t="n">
        <v>35983</v>
      </c>
      <c r="B194" s="11" t="n">
        <v>2.22</v>
      </c>
      <c r="C194" s="11" t="n">
        <v>2.25</v>
      </c>
      <c r="D194" s="20" t="n">
        <v>1.92</v>
      </c>
      <c r="E194" s="20" t="n">
        <v>1.635</v>
      </c>
      <c r="F194" s="20" t="n">
        <v>2.285</v>
      </c>
      <c r="G194" s="20" t="n">
        <v>1.825</v>
      </c>
      <c r="H194" s="20" t="n">
        <v>1.37592429975</v>
      </c>
      <c r="J194" s="9" t="n">
        <f aca="false">E194-B194</f>
        <v>-0.585</v>
      </c>
      <c r="K194" s="9" t="n">
        <f aca="false">H194-B194</f>
        <v>-0.84407570025</v>
      </c>
      <c r="L194" s="9" t="n">
        <f aca="false">E194-D194</f>
        <v>-0.285</v>
      </c>
      <c r="M194" s="9" t="n">
        <f aca="false">H194-D194</f>
        <v>-0.54407570025</v>
      </c>
    </row>
    <row r="195" customFormat="false" ht="12.75" hidden="false" customHeight="false" outlineLevel="0" collapsed="false">
      <c r="A195" s="22" t="n">
        <v>35984</v>
      </c>
      <c r="B195" s="11" t="n">
        <v>2.165</v>
      </c>
      <c r="C195" s="11" t="n">
        <v>2.235</v>
      </c>
      <c r="D195" s="20" t="n">
        <v>1.815</v>
      </c>
      <c r="E195" s="20" t="n">
        <v>1.6</v>
      </c>
      <c r="F195" s="20" t="n">
        <v>2.25</v>
      </c>
      <c r="G195" s="20" t="n">
        <v>1.83</v>
      </c>
      <c r="H195" s="20" t="n">
        <v>1.4517656244</v>
      </c>
      <c r="J195" s="9" t="n">
        <f aca="false">E195-B195</f>
        <v>-0.565</v>
      </c>
      <c r="K195" s="9" t="n">
        <f aca="false">H195-B195</f>
        <v>-0.7132343756</v>
      </c>
      <c r="L195" s="9" t="n">
        <f aca="false">E195-D195</f>
        <v>-0.215</v>
      </c>
      <c r="M195" s="9" t="n">
        <f aca="false">H195-D195</f>
        <v>-0.3632343756</v>
      </c>
    </row>
    <row r="196" customFormat="false" ht="12.75" hidden="false" customHeight="false" outlineLevel="0" collapsed="false">
      <c r="A196" s="22" t="n">
        <v>35985</v>
      </c>
      <c r="B196" s="11" t="n">
        <v>2.23</v>
      </c>
      <c r="C196" s="11" t="n">
        <v>2.27</v>
      </c>
      <c r="D196" s="20" t="n">
        <v>1.875</v>
      </c>
      <c r="E196" s="20" t="n">
        <v>1.67</v>
      </c>
      <c r="F196" s="20" t="n">
        <v>2.42</v>
      </c>
      <c r="G196" s="20" t="n">
        <v>1.91</v>
      </c>
      <c r="H196" s="20" t="n">
        <v>1.4807641914</v>
      </c>
      <c r="J196" s="9" t="n">
        <f aca="false">E196-B196</f>
        <v>-0.56</v>
      </c>
      <c r="K196" s="9" t="n">
        <f aca="false">H196-B196</f>
        <v>-0.7492358086</v>
      </c>
      <c r="L196" s="9" t="n">
        <f aca="false">E196-D196</f>
        <v>-0.205</v>
      </c>
      <c r="M196" s="9" t="n">
        <f aca="false">H196-D196</f>
        <v>-0.3942358086</v>
      </c>
    </row>
    <row r="197" customFormat="false" ht="12.75" hidden="false" customHeight="false" outlineLevel="0" collapsed="false">
      <c r="A197" s="22" t="n">
        <v>35986</v>
      </c>
      <c r="B197" s="11" t="n">
        <v>2.235</v>
      </c>
      <c r="C197" s="11" t="n">
        <v>2.255</v>
      </c>
      <c r="D197" s="20" t="n">
        <v>1.83</v>
      </c>
      <c r="E197" s="20" t="n">
        <v>1.705</v>
      </c>
      <c r="F197" s="20" t="n">
        <v>2.425</v>
      </c>
      <c r="G197" s="20" t="n">
        <v>1.935</v>
      </c>
      <c r="H197" s="20" t="n">
        <v>1.5173335125</v>
      </c>
      <c r="J197" s="9" t="n">
        <f aca="false">E197-B197</f>
        <v>-0.53</v>
      </c>
      <c r="K197" s="9" t="n">
        <f aca="false">H197-B197</f>
        <v>-0.7176664875</v>
      </c>
      <c r="L197" s="9" t="n">
        <f aca="false">E197-D197</f>
        <v>-0.125</v>
      </c>
      <c r="M197" s="9" t="n">
        <f aca="false">H197-D197</f>
        <v>-0.3126664875</v>
      </c>
    </row>
    <row r="198" customFormat="false" ht="12.75" hidden="false" customHeight="false" outlineLevel="0" collapsed="false">
      <c r="A198" s="22" t="n">
        <v>35987</v>
      </c>
      <c r="B198" s="11" t="n">
        <v>2.15</v>
      </c>
      <c r="C198" s="11" t="n">
        <v>2.205</v>
      </c>
      <c r="D198" s="20" t="n">
        <v>1.665</v>
      </c>
      <c r="E198" s="20" t="n">
        <v>1.625</v>
      </c>
      <c r="F198" s="20" t="n">
        <v>2.24</v>
      </c>
      <c r="G198" s="20" t="n">
        <v>1.835</v>
      </c>
      <c r="H198" s="20" t="n">
        <v>1.4312399166</v>
      </c>
      <c r="J198" s="9" t="n">
        <f aca="false">E198-B198</f>
        <v>-0.525</v>
      </c>
      <c r="K198" s="9" t="n">
        <f aca="false">H198-B198</f>
        <v>-0.7187600834</v>
      </c>
      <c r="L198" s="9" t="n">
        <f aca="false">E198-D198</f>
        <v>-0.04</v>
      </c>
      <c r="M198" s="9" t="n">
        <f aca="false">H198-D198</f>
        <v>-0.2337600834</v>
      </c>
    </row>
    <row r="199" customFormat="false" ht="12.75" hidden="false" customHeight="false" outlineLevel="0" collapsed="false">
      <c r="A199" s="22" t="n">
        <v>35988</v>
      </c>
      <c r="B199" s="11" t="n">
        <v>2.15</v>
      </c>
      <c r="C199" s="11" t="n">
        <v>2.205</v>
      </c>
      <c r="D199" s="20" t="n">
        <v>1.665</v>
      </c>
      <c r="E199" s="20" t="n">
        <v>1.625</v>
      </c>
      <c r="F199" s="20" t="n">
        <v>2.24</v>
      </c>
      <c r="G199" s="20" t="n">
        <v>1.835</v>
      </c>
      <c r="H199" s="20" t="n">
        <v>1.4312399166</v>
      </c>
      <c r="J199" s="9" t="n">
        <f aca="false">E199-B199</f>
        <v>-0.525</v>
      </c>
      <c r="K199" s="9" t="n">
        <f aca="false">H199-B199</f>
        <v>-0.7187600834</v>
      </c>
      <c r="L199" s="9" t="n">
        <f aca="false">E199-D199</f>
        <v>-0.04</v>
      </c>
      <c r="M199" s="9" t="n">
        <f aca="false">H199-D199</f>
        <v>-0.2337600834</v>
      </c>
    </row>
    <row r="200" customFormat="false" ht="12.75" hidden="false" customHeight="false" outlineLevel="0" collapsed="false">
      <c r="A200" s="22" t="n">
        <v>35989</v>
      </c>
      <c r="B200" s="11" t="n">
        <v>2.15</v>
      </c>
      <c r="C200" s="11" t="n">
        <v>2.205</v>
      </c>
      <c r="D200" s="20" t="n">
        <v>1.665</v>
      </c>
      <c r="E200" s="20" t="n">
        <v>1.625</v>
      </c>
      <c r="F200" s="20" t="n">
        <v>2.24</v>
      </c>
      <c r="G200" s="20" t="n">
        <v>1.835</v>
      </c>
      <c r="H200" s="20" t="n">
        <v>1.4312399166</v>
      </c>
      <c r="J200" s="9" t="n">
        <f aca="false">E200-B200</f>
        <v>-0.525</v>
      </c>
      <c r="K200" s="9" t="n">
        <f aca="false">H200-B200</f>
        <v>-0.7187600834</v>
      </c>
      <c r="L200" s="9" t="n">
        <f aca="false">E200-D200</f>
        <v>-0.04</v>
      </c>
      <c r="M200" s="9" t="n">
        <f aca="false">H200-D200</f>
        <v>-0.2337600834</v>
      </c>
    </row>
    <row r="201" customFormat="false" ht="12.75" hidden="false" customHeight="false" outlineLevel="0" collapsed="false">
      <c r="A201" s="22" t="n">
        <v>35990</v>
      </c>
      <c r="B201" s="11" t="n">
        <v>2.205</v>
      </c>
      <c r="C201" s="11" t="n">
        <v>2.19</v>
      </c>
      <c r="D201" s="20" t="n">
        <v>1.925</v>
      </c>
      <c r="E201" s="20" t="n">
        <v>1.735</v>
      </c>
      <c r="F201" s="20" t="n">
        <v>2.515</v>
      </c>
      <c r="G201" s="20" t="n">
        <v>1.93</v>
      </c>
      <c r="H201" s="20" t="n">
        <v>1.2988939275</v>
      </c>
      <c r="J201" s="9" t="n">
        <f aca="false">E201-B201</f>
        <v>-0.47</v>
      </c>
      <c r="K201" s="9" t="n">
        <f aca="false">H201-B201</f>
        <v>-0.9061060725</v>
      </c>
      <c r="L201" s="9" t="n">
        <f aca="false">E201-D201</f>
        <v>-0.19</v>
      </c>
      <c r="M201" s="9" t="n">
        <f aca="false">H201-D201</f>
        <v>-0.6261060725</v>
      </c>
    </row>
    <row r="202" customFormat="false" ht="12.75" hidden="false" customHeight="false" outlineLevel="0" collapsed="false">
      <c r="A202" s="22" t="n">
        <v>35991</v>
      </c>
      <c r="B202" s="11" t="n">
        <v>2.225</v>
      </c>
      <c r="C202" s="11" t="n">
        <v>2.165</v>
      </c>
      <c r="D202" s="20" t="n">
        <v>2.015</v>
      </c>
      <c r="E202" s="20" t="n">
        <v>1.805</v>
      </c>
      <c r="F202" s="20" t="n">
        <v>2.505</v>
      </c>
      <c r="G202" s="20" t="n">
        <v>1.965</v>
      </c>
      <c r="H202" s="20" t="n">
        <v>1.314466218</v>
      </c>
      <c r="J202" s="9" t="n">
        <f aca="false">E202-B202</f>
        <v>-0.42</v>
      </c>
      <c r="K202" s="9" t="n">
        <f aca="false">H202-B202</f>
        <v>-0.910533782</v>
      </c>
      <c r="L202" s="9" t="n">
        <f aca="false">E202-D202</f>
        <v>-0.21</v>
      </c>
      <c r="M202" s="9" t="n">
        <f aca="false">H202-D202</f>
        <v>-0.700533782</v>
      </c>
    </row>
    <row r="203" customFormat="false" ht="12.75" hidden="false" customHeight="false" outlineLevel="0" collapsed="false">
      <c r="A203" s="22" t="n">
        <v>35992</v>
      </c>
      <c r="B203" s="11" t="n">
        <v>2.21</v>
      </c>
      <c r="C203" s="11" t="n">
        <v>2.155</v>
      </c>
      <c r="D203" s="20" t="n">
        <v>1.995</v>
      </c>
      <c r="E203" s="20" t="n">
        <v>1.82</v>
      </c>
      <c r="F203" s="20" t="n">
        <v>2.515</v>
      </c>
      <c r="G203" s="20" t="n">
        <v>2.015</v>
      </c>
      <c r="H203" s="20" t="n">
        <v>1.33975501335</v>
      </c>
      <c r="J203" s="9" t="n">
        <f aca="false">E203-B203</f>
        <v>-0.39</v>
      </c>
      <c r="K203" s="9" t="n">
        <f aca="false">H203-B203</f>
        <v>-0.87024498665</v>
      </c>
      <c r="L203" s="9" t="n">
        <f aca="false">E203-D203</f>
        <v>-0.175</v>
      </c>
      <c r="M203" s="9" t="n">
        <f aca="false">H203-D203</f>
        <v>-0.65524498665</v>
      </c>
    </row>
    <row r="204" customFormat="false" ht="12.75" hidden="false" customHeight="false" outlineLevel="0" collapsed="false">
      <c r="A204" s="22" t="n">
        <v>35993</v>
      </c>
      <c r="B204" s="11" t="n">
        <v>2.125</v>
      </c>
      <c r="C204" s="11" t="n">
        <v>2.075</v>
      </c>
      <c r="D204" s="20" t="n">
        <v>1.98</v>
      </c>
      <c r="E204" s="20" t="n">
        <v>1.81</v>
      </c>
      <c r="F204" s="20" t="n">
        <v>2.515</v>
      </c>
      <c r="G204" s="20" t="n">
        <v>2.035</v>
      </c>
      <c r="H204" s="20" t="n">
        <v>1.38291579855</v>
      </c>
      <c r="J204" s="9" t="n">
        <f aca="false">E204-B204</f>
        <v>-0.315</v>
      </c>
      <c r="K204" s="9" t="n">
        <f aca="false">H204-B204</f>
        <v>-0.74208420145</v>
      </c>
      <c r="L204" s="9" t="n">
        <f aca="false">E204-D204</f>
        <v>-0.17</v>
      </c>
      <c r="M204" s="9" t="n">
        <f aca="false">H204-D204</f>
        <v>-0.59708420145</v>
      </c>
    </row>
    <row r="205" customFormat="false" ht="12.75" hidden="false" customHeight="false" outlineLevel="0" collapsed="false">
      <c r="A205" s="22" t="n">
        <v>35994</v>
      </c>
      <c r="B205" s="11" t="n">
        <v>2.125</v>
      </c>
      <c r="C205" s="11" t="n">
        <v>2.085</v>
      </c>
      <c r="D205" s="20" t="n">
        <v>1.98</v>
      </c>
      <c r="E205" s="20" t="n">
        <v>1.8</v>
      </c>
      <c r="F205" s="20" t="n">
        <v>2.48</v>
      </c>
      <c r="G205" s="20" t="n">
        <v>2.075</v>
      </c>
      <c r="H205" s="20" t="n">
        <v>1.3619580975</v>
      </c>
      <c r="J205" s="9" t="n">
        <f aca="false">E205-B205</f>
        <v>-0.325</v>
      </c>
      <c r="K205" s="9" t="n">
        <f aca="false">H205-B205</f>
        <v>-0.7630419025</v>
      </c>
      <c r="L205" s="9" t="n">
        <f aca="false">E205-D205</f>
        <v>-0.18</v>
      </c>
      <c r="M205" s="9" t="n">
        <f aca="false">H205-D205</f>
        <v>-0.6180419025</v>
      </c>
    </row>
    <row r="206" customFormat="false" ht="12.75" hidden="false" customHeight="false" outlineLevel="0" collapsed="false">
      <c r="A206" s="22" t="n">
        <v>35995</v>
      </c>
      <c r="B206" s="11" t="n">
        <v>2.125</v>
      </c>
      <c r="C206" s="11" t="n">
        <v>2.085</v>
      </c>
      <c r="D206" s="20" t="n">
        <v>1.98</v>
      </c>
      <c r="E206" s="20" t="n">
        <v>1.8</v>
      </c>
      <c r="F206" s="20" t="n">
        <v>2.48</v>
      </c>
      <c r="G206" s="20" t="n">
        <v>2.075</v>
      </c>
      <c r="H206" s="20" t="n">
        <v>1.3619580975</v>
      </c>
      <c r="J206" s="9" t="n">
        <f aca="false">E206-B206</f>
        <v>-0.325</v>
      </c>
      <c r="K206" s="9" t="n">
        <f aca="false">H206-B206</f>
        <v>-0.7630419025</v>
      </c>
      <c r="L206" s="9" t="n">
        <f aca="false">E206-D206</f>
        <v>-0.18</v>
      </c>
      <c r="M206" s="9" t="n">
        <f aca="false">H206-D206</f>
        <v>-0.6180419025</v>
      </c>
    </row>
    <row r="207" customFormat="false" ht="12.75" hidden="false" customHeight="false" outlineLevel="0" collapsed="false">
      <c r="A207" s="22" t="n">
        <v>35996</v>
      </c>
      <c r="B207" s="11" t="n">
        <v>2.125</v>
      </c>
      <c r="C207" s="11" t="n">
        <v>2.085</v>
      </c>
      <c r="D207" s="20" t="n">
        <v>1.98</v>
      </c>
      <c r="E207" s="20" t="n">
        <v>1.8</v>
      </c>
      <c r="F207" s="20" t="n">
        <v>2.48</v>
      </c>
      <c r="G207" s="20" t="n">
        <v>2.075</v>
      </c>
      <c r="H207" s="20" t="n">
        <v>1.3619580975</v>
      </c>
      <c r="J207" s="9" t="n">
        <f aca="false">E207-B207</f>
        <v>-0.325</v>
      </c>
      <c r="K207" s="9" t="n">
        <f aca="false">H207-B207</f>
        <v>-0.7630419025</v>
      </c>
      <c r="L207" s="9" t="n">
        <f aca="false">E207-D207</f>
        <v>-0.18</v>
      </c>
      <c r="M207" s="9" t="n">
        <f aca="false">H207-D207</f>
        <v>-0.6180419025</v>
      </c>
    </row>
    <row r="208" customFormat="false" ht="12.75" hidden="false" customHeight="false" outlineLevel="0" collapsed="false">
      <c r="A208" s="22" t="n">
        <v>35997</v>
      </c>
      <c r="B208" s="11" t="n">
        <v>2.16</v>
      </c>
      <c r="C208" s="11" t="n">
        <v>2.1</v>
      </c>
      <c r="D208" s="20" t="n">
        <v>2.045</v>
      </c>
      <c r="E208" s="20" t="n">
        <v>1.89</v>
      </c>
      <c r="F208" s="20" t="n">
        <v>2.56</v>
      </c>
      <c r="G208" s="20" t="n">
        <v>2.125</v>
      </c>
      <c r="H208" s="20" t="n">
        <v>1.3940864964</v>
      </c>
      <c r="J208" s="9" t="n">
        <f aca="false">E208-B208</f>
        <v>-0.27</v>
      </c>
      <c r="K208" s="9" t="n">
        <f aca="false">H208-B208</f>
        <v>-0.7659135036</v>
      </c>
      <c r="L208" s="9" t="n">
        <f aca="false">E208-D208</f>
        <v>-0.155</v>
      </c>
      <c r="M208" s="9" t="n">
        <f aca="false">H208-D208</f>
        <v>-0.6509135036</v>
      </c>
    </row>
    <row r="209" customFormat="false" ht="12.75" hidden="false" customHeight="false" outlineLevel="0" collapsed="false">
      <c r="A209" s="22" t="n">
        <v>35998</v>
      </c>
      <c r="B209" s="11" t="n">
        <v>2.025</v>
      </c>
      <c r="C209" s="11" t="n">
        <v>1.995</v>
      </c>
      <c r="D209" s="20" t="n">
        <v>1.945</v>
      </c>
      <c r="E209" s="20" t="n">
        <v>1.845</v>
      </c>
      <c r="F209" s="20" t="n">
        <v>2.48</v>
      </c>
      <c r="G209" s="20" t="n">
        <v>2.075</v>
      </c>
      <c r="H209" s="20" t="n">
        <v>1.41486423975</v>
      </c>
      <c r="J209" s="9" t="n">
        <f aca="false">E209-B209</f>
        <v>-0.18</v>
      </c>
      <c r="K209" s="9" t="n">
        <f aca="false">H209-B209</f>
        <v>-0.61013576025</v>
      </c>
      <c r="L209" s="9" t="n">
        <f aca="false">E209-D209</f>
        <v>-0.1</v>
      </c>
      <c r="M209" s="9" t="n">
        <f aca="false">H209-D209</f>
        <v>-0.53013576025</v>
      </c>
    </row>
    <row r="210" customFormat="false" ht="12.75" hidden="false" customHeight="false" outlineLevel="0" collapsed="false">
      <c r="A210" s="22" t="n">
        <v>35999</v>
      </c>
      <c r="B210" s="11" t="n">
        <v>1.94</v>
      </c>
      <c r="C210" s="11" t="n">
        <v>1.915</v>
      </c>
      <c r="D210" s="20" t="n">
        <v>1.84</v>
      </c>
      <c r="E210" s="20" t="n">
        <v>1.785</v>
      </c>
      <c r="F210" s="20" t="n">
        <v>2.33</v>
      </c>
      <c r="G210" s="20" t="n">
        <v>1.98</v>
      </c>
      <c r="H210" s="20" t="n">
        <v>1.3826440719</v>
      </c>
      <c r="J210" s="9" t="n">
        <f aca="false">E210-B210</f>
        <v>-0.155</v>
      </c>
      <c r="K210" s="9" t="n">
        <f aca="false">H210-B210</f>
        <v>-0.5573559281</v>
      </c>
      <c r="L210" s="9" t="n">
        <f aca="false">E210-D210</f>
        <v>-0.0550000000000002</v>
      </c>
      <c r="M210" s="9" t="n">
        <f aca="false">H210-D210</f>
        <v>-0.4573559281</v>
      </c>
    </row>
    <row r="211" customFormat="false" ht="12.75" hidden="false" customHeight="false" outlineLevel="0" collapsed="false">
      <c r="A211" s="22" t="n">
        <v>36000</v>
      </c>
      <c r="B211" s="11" t="n">
        <v>1.895</v>
      </c>
      <c r="C211" s="11" t="n">
        <v>1.9</v>
      </c>
      <c r="D211" s="20" t="n">
        <v>1.77</v>
      </c>
      <c r="E211" s="20" t="n">
        <v>1.755</v>
      </c>
      <c r="F211" s="20" t="n">
        <v>2.25</v>
      </c>
      <c r="G211" s="20" t="n">
        <v>1.97</v>
      </c>
      <c r="H211" s="20" t="n">
        <v>1.3518902592</v>
      </c>
      <c r="J211" s="9" t="n">
        <f aca="false">E211-B211</f>
        <v>-0.14</v>
      </c>
      <c r="K211" s="9" t="n">
        <f aca="false">H211-B211</f>
        <v>-0.5431097408</v>
      </c>
      <c r="L211" s="9" t="n">
        <f aca="false">E211-D211</f>
        <v>-0.0150000000000001</v>
      </c>
      <c r="M211" s="9" t="n">
        <f aca="false">H211-D211</f>
        <v>-0.4181097408</v>
      </c>
    </row>
    <row r="212" customFormat="false" ht="12.75" hidden="false" customHeight="false" outlineLevel="0" collapsed="false">
      <c r="A212" s="22" t="n">
        <v>36001</v>
      </c>
      <c r="B212" s="11" t="n">
        <v>1.885</v>
      </c>
      <c r="C212" s="11" t="n">
        <v>1.88</v>
      </c>
      <c r="D212" s="20" t="n">
        <v>1.645</v>
      </c>
      <c r="E212" s="20" t="n">
        <v>1.72</v>
      </c>
      <c r="F212" s="20" t="n">
        <v>2.155</v>
      </c>
      <c r="G212" s="20" t="n">
        <v>1.985</v>
      </c>
      <c r="H212" s="20" t="n">
        <v>1.3493630592</v>
      </c>
      <c r="J212" s="9" t="n">
        <f aca="false">E212-B212</f>
        <v>-0.165</v>
      </c>
      <c r="K212" s="9" t="n">
        <f aca="false">H212-B212</f>
        <v>-0.5356369408</v>
      </c>
      <c r="L212" s="9" t="n">
        <f aca="false">E212-D212</f>
        <v>0.075</v>
      </c>
      <c r="M212" s="9" t="n">
        <f aca="false">H212-D212</f>
        <v>-0.2956369408</v>
      </c>
    </row>
    <row r="213" customFormat="false" ht="12.75" hidden="false" customHeight="false" outlineLevel="0" collapsed="false">
      <c r="A213" s="22" t="n">
        <v>36002</v>
      </c>
      <c r="B213" s="11" t="n">
        <v>1.885</v>
      </c>
      <c r="C213" s="11" t="n">
        <v>1.88</v>
      </c>
      <c r="D213" s="20" t="n">
        <v>1.645</v>
      </c>
      <c r="E213" s="20" t="n">
        <v>1.72</v>
      </c>
      <c r="F213" s="20" t="n">
        <v>2.155</v>
      </c>
      <c r="G213" s="20" t="n">
        <v>1.985</v>
      </c>
      <c r="H213" s="20" t="n">
        <v>1.3493630592</v>
      </c>
      <c r="J213" s="9" t="n">
        <f aca="false">E213-B213</f>
        <v>-0.165</v>
      </c>
      <c r="K213" s="9" t="n">
        <f aca="false">H213-B213</f>
        <v>-0.5356369408</v>
      </c>
      <c r="L213" s="9" t="n">
        <f aca="false">E213-D213</f>
        <v>0.075</v>
      </c>
      <c r="M213" s="9" t="n">
        <f aca="false">H213-D213</f>
        <v>-0.2956369408</v>
      </c>
    </row>
    <row r="214" customFormat="false" ht="12.75" hidden="false" customHeight="false" outlineLevel="0" collapsed="false">
      <c r="A214" s="22" t="n">
        <v>36003</v>
      </c>
      <c r="B214" s="11" t="n">
        <v>1.885</v>
      </c>
      <c r="C214" s="11" t="n">
        <v>1.88</v>
      </c>
      <c r="D214" s="20" t="n">
        <v>1.645</v>
      </c>
      <c r="E214" s="20" t="n">
        <v>1.72</v>
      </c>
      <c r="F214" s="20" t="n">
        <v>2.155</v>
      </c>
      <c r="G214" s="20" t="n">
        <v>1.985</v>
      </c>
      <c r="H214" s="20" t="n">
        <v>1.3493630592</v>
      </c>
      <c r="J214" s="9" t="n">
        <f aca="false">E214-B214</f>
        <v>-0.165</v>
      </c>
      <c r="K214" s="9" t="n">
        <f aca="false">H214-B214</f>
        <v>-0.5356369408</v>
      </c>
      <c r="L214" s="9" t="n">
        <f aca="false">E214-D214</f>
        <v>0.075</v>
      </c>
      <c r="M214" s="9" t="n">
        <f aca="false">H214-D214</f>
        <v>-0.2956369408</v>
      </c>
    </row>
    <row r="215" customFormat="false" ht="12.75" hidden="false" customHeight="false" outlineLevel="0" collapsed="false">
      <c r="A215" s="22" t="n">
        <v>36004</v>
      </c>
      <c r="B215" s="11" t="n">
        <v>1.995</v>
      </c>
      <c r="C215" s="11" t="n">
        <v>1.915</v>
      </c>
      <c r="D215" s="20" t="n">
        <v>1.915</v>
      </c>
      <c r="E215" s="20" t="n">
        <v>1.835</v>
      </c>
      <c r="F215" s="20" t="n">
        <v>2.38</v>
      </c>
      <c r="G215" s="20" t="n">
        <v>2.12</v>
      </c>
      <c r="H215" s="20" t="n">
        <v>1.4179534785</v>
      </c>
      <c r="J215" s="9" t="n">
        <f aca="false">E215-B215</f>
        <v>-0.16</v>
      </c>
      <c r="K215" s="9" t="n">
        <f aca="false">H215-B215</f>
        <v>-0.5770465215</v>
      </c>
      <c r="L215" s="9" t="n">
        <f aca="false">E215-D215</f>
        <v>-0.0800000000000001</v>
      </c>
      <c r="M215" s="9" t="n">
        <f aca="false">H215-D215</f>
        <v>-0.4970465215</v>
      </c>
    </row>
    <row r="216" customFormat="false" ht="12.75" hidden="false" customHeight="false" outlineLevel="0" collapsed="false">
      <c r="A216" s="22" t="n">
        <v>36005</v>
      </c>
      <c r="B216" s="11" t="n">
        <v>1.95</v>
      </c>
      <c r="C216" s="11" t="n">
        <v>1.89</v>
      </c>
      <c r="D216" s="20" t="n">
        <v>1.885</v>
      </c>
      <c r="E216" s="20" t="n">
        <v>1.84</v>
      </c>
      <c r="F216" s="20" t="n">
        <v>2.36</v>
      </c>
      <c r="G216" s="20" t="n">
        <v>2.115</v>
      </c>
      <c r="H216" s="20" t="n">
        <v>1.4767199343</v>
      </c>
      <c r="J216" s="9" t="n">
        <f aca="false">E216-B216</f>
        <v>-0.11</v>
      </c>
      <c r="K216" s="9" t="n">
        <f aca="false">H216-B216</f>
        <v>-0.4732800657</v>
      </c>
      <c r="L216" s="9" t="n">
        <f aca="false">E216-D216</f>
        <v>-0.0449999999999999</v>
      </c>
      <c r="M216" s="9" t="n">
        <f aca="false">H216-D216</f>
        <v>-0.4082800657</v>
      </c>
    </row>
    <row r="217" customFormat="false" ht="12.75" hidden="false" customHeight="false" outlineLevel="0" collapsed="false">
      <c r="A217" s="22" t="n">
        <v>36006</v>
      </c>
      <c r="B217" s="11" t="n">
        <v>1.97</v>
      </c>
      <c r="C217" s="11" t="n">
        <v>1.91</v>
      </c>
      <c r="D217" s="20" t="n">
        <v>1.885</v>
      </c>
      <c r="E217" s="20" t="n">
        <v>1.885</v>
      </c>
      <c r="F217" s="20" t="n">
        <v>2.33</v>
      </c>
      <c r="G217" s="20" t="n">
        <v>2.115</v>
      </c>
      <c r="H217" s="20" t="n">
        <v>1.4398799922</v>
      </c>
      <c r="J217" s="9" t="n">
        <f aca="false">E217-B217</f>
        <v>-0.085</v>
      </c>
      <c r="K217" s="9" t="n">
        <f aca="false">H217-B217</f>
        <v>-0.5301200078</v>
      </c>
      <c r="L217" s="9" t="n">
        <f aca="false">E217-D217</f>
        <v>0</v>
      </c>
      <c r="M217" s="9" t="n">
        <f aca="false">H217-D217</f>
        <v>-0.4451200078</v>
      </c>
    </row>
    <row r="218" customFormat="false" ht="12.75" hidden="false" customHeight="false" outlineLevel="0" collapsed="false">
      <c r="A218" s="22" t="n">
        <v>36007</v>
      </c>
      <c r="B218" s="11" t="n">
        <v>1.965</v>
      </c>
      <c r="C218" s="11" t="n">
        <v>1.88</v>
      </c>
      <c r="D218" s="20" t="n">
        <v>1.86</v>
      </c>
      <c r="E218" s="20" t="n">
        <v>1.845</v>
      </c>
      <c r="F218" s="20" t="n">
        <v>2.33</v>
      </c>
      <c r="G218" s="20" t="n">
        <v>2.115</v>
      </c>
      <c r="H218" s="20" t="n">
        <v>1.42382000475</v>
      </c>
      <c r="J218" s="9" t="n">
        <f aca="false">E218-B218</f>
        <v>-0.12</v>
      </c>
      <c r="K218" s="9" t="n">
        <f aca="false">H218-B218</f>
        <v>-0.54117999525</v>
      </c>
      <c r="L218" s="9" t="n">
        <f aca="false">E218-D218</f>
        <v>-0.0150000000000001</v>
      </c>
      <c r="M218" s="9" t="n">
        <f aca="false">H218-D218</f>
        <v>-0.43617999525</v>
      </c>
    </row>
    <row r="219" customFormat="false" ht="12.75" hidden="false" customHeight="false" outlineLevel="0" collapsed="false">
      <c r="A219" s="22" t="n">
        <v>36008</v>
      </c>
      <c r="B219" s="11" t="n">
        <v>1.835</v>
      </c>
      <c r="C219" s="11" t="n">
        <v>1.78</v>
      </c>
      <c r="D219" s="20" t="n">
        <v>1.765</v>
      </c>
      <c r="E219" s="20" t="n">
        <v>1.72</v>
      </c>
      <c r="F219" s="20" t="n">
        <v>2.3</v>
      </c>
      <c r="G219" s="20" t="n">
        <v>2.06</v>
      </c>
      <c r="H219" s="20" t="n">
        <v>1.39586285475</v>
      </c>
      <c r="J219" s="9" t="n">
        <f aca="false">E219-B219</f>
        <v>-0.115</v>
      </c>
      <c r="K219" s="9" t="n">
        <f aca="false">H219-B219</f>
        <v>-0.43913714525</v>
      </c>
      <c r="L219" s="9" t="n">
        <f aca="false">E219-D219</f>
        <v>-0.0449999999999999</v>
      </c>
      <c r="M219" s="9" t="n">
        <f aca="false">H219-D219</f>
        <v>-0.36913714525</v>
      </c>
    </row>
    <row r="220" customFormat="false" ht="12.75" hidden="false" customHeight="false" outlineLevel="0" collapsed="false">
      <c r="A220" s="22" t="n">
        <v>36009</v>
      </c>
      <c r="B220" s="11" t="n">
        <v>1.835</v>
      </c>
      <c r="C220" s="11" t="n">
        <v>1.78</v>
      </c>
      <c r="D220" s="20" t="n">
        <v>1.765</v>
      </c>
      <c r="E220" s="20" t="n">
        <v>1.72</v>
      </c>
      <c r="F220" s="20" t="n">
        <v>2.3</v>
      </c>
      <c r="G220" s="20" t="n">
        <v>2.06</v>
      </c>
      <c r="H220" s="20" t="n">
        <v>1.39586285475</v>
      </c>
      <c r="J220" s="9" t="n">
        <f aca="false">E220-B220</f>
        <v>-0.115</v>
      </c>
      <c r="K220" s="9" t="n">
        <f aca="false">H220-B220</f>
        <v>-0.43913714525</v>
      </c>
      <c r="L220" s="9" t="n">
        <f aca="false">E220-D220</f>
        <v>-0.0449999999999999</v>
      </c>
      <c r="M220" s="9" t="n">
        <f aca="false">H220-D220</f>
        <v>-0.36913714525</v>
      </c>
    </row>
    <row r="221" customFormat="false" ht="12.75" hidden="false" customHeight="false" outlineLevel="0" collapsed="false">
      <c r="A221" s="22" t="n">
        <v>36010</v>
      </c>
      <c r="B221" s="11" t="n">
        <v>1.835</v>
      </c>
      <c r="C221" s="11" t="n">
        <v>1.78</v>
      </c>
      <c r="D221" s="20" t="n">
        <v>1.765</v>
      </c>
      <c r="E221" s="20" t="n">
        <v>1.72</v>
      </c>
      <c r="F221" s="20" t="n">
        <v>2.3</v>
      </c>
      <c r="G221" s="20" t="n">
        <v>2.06</v>
      </c>
      <c r="H221" s="20" t="n">
        <v>1.39586285475</v>
      </c>
      <c r="J221" s="9" t="n">
        <f aca="false">E221-B221</f>
        <v>-0.115</v>
      </c>
      <c r="K221" s="9" t="n">
        <f aca="false">H221-B221</f>
        <v>-0.43913714525</v>
      </c>
      <c r="L221" s="9" t="n">
        <f aca="false">E221-D221</f>
        <v>-0.0449999999999999</v>
      </c>
      <c r="M221" s="9" t="n">
        <f aca="false">H221-D221</f>
        <v>-0.36913714525</v>
      </c>
    </row>
    <row r="222" customFormat="false" ht="12.75" hidden="false" customHeight="false" outlineLevel="0" collapsed="false">
      <c r="A222" s="22" t="n">
        <v>36011</v>
      </c>
      <c r="B222" s="11" t="n">
        <v>1.825</v>
      </c>
      <c r="C222" s="11" t="n">
        <v>1.75</v>
      </c>
      <c r="D222" s="20" t="n">
        <v>1.825</v>
      </c>
      <c r="E222" s="20" t="n">
        <v>1.79</v>
      </c>
      <c r="F222" s="20" t="n">
        <v>2.35</v>
      </c>
      <c r="G222" s="20" t="n">
        <v>2.09</v>
      </c>
      <c r="H222" s="20" t="n">
        <v>1.25058492</v>
      </c>
      <c r="J222" s="9" t="n">
        <f aca="false">E222-B222</f>
        <v>-0.0349999999999999</v>
      </c>
      <c r="K222" s="9" t="n">
        <f aca="false">H222-B222</f>
        <v>-0.57441508</v>
      </c>
      <c r="L222" s="9" t="n">
        <f aca="false">E222-D222</f>
        <v>-0.0349999999999999</v>
      </c>
      <c r="M222" s="9" t="n">
        <f aca="false">H222-D222</f>
        <v>-0.57441508</v>
      </c>
    </row>
    <row r="223" customFormat="false" ht="12.75" hidden="false" customHeight="false" outlineLevel="0" collapsed="false">
      <c r="A223" s="22" t="n">
        <v>36012</v>
      </c>
      <c r="B223" s="11" t="n">
        <v>1.87</v>
      </c>
      <c r="C223" s="11" t="n">
        <v>1.8</v>
      </c>
      <c r="D223" s="20" t="n">
        <v>1.84</v>
      </c>
      <c r="E223" s="20" t="n">
        <v>1.82</v>
      </c>
      <c r="F223" s="20" t="n">
        <v>2.39</v>
      </c>
      <c r="G223" s="20" t="n">
        <v>2.14</v>
      </c>
      <c r="H223" s="20" t="n">
        <v>1.3086081684</v>
      </c>
      <c r="J223" s="9" t="n">
        <f aca="false">E223-B223</f>
        <v>-0.05</v>
      </c>
      <c r="K223" s="9" t="n">
        <f aca="false">H223-B223</f>
        <v>-0.5613918316</v>
      </c>
      <c r="L223" s="9" t="n">
        <f aca="false">E223-D223</f>
        <v>-0.02</v>
      </c>
      <c r="M223" s="9" t="n">
        <f aca="false">H223-D223</f>
        <v>-0.5313918316</v>
      </c>
    </row>
    <row r="224" customFormat="false" ht="12.75" hidden="false" customHeight="false" outlineLevel="0" collapsed="false">
      <c r="A224" s="22" t="n">
        <v>36013</v>
      </c>
      <c r="B224" s="11" t="n">
        <v>1.885</v>
      </c>
      <c r="C224" s="11" t="n">
        <v>1.795</v>
      </c>
      <c r="D224" s="20" t="n">
        <v>1.84</v>
      </c>
      <c r="E224" s="20" t="n">
        <v>1.83</v>
      </c>
      <c r="F224" s="20" t="n">
        <v>2.42</v>
      </c>
      <c r="G224" s="20" t="n">
        <v>2.2</v>
      </c>
      <c r="H224" s="20" t="n">
        <v>1.2749269104</v>
      </c>
      <c r="J224" s="9" t="n">
        <f aca="false">E224-B224</f>
        <v>-0.0549999999999999</v>
      </c>
      <c r="K224" s="9" t="n">
        <f aca="false">H224-B224</f>
        <v>-0.6100730896</v>
      </c>
      <c r="L224" s="9" t="n">
        <f aca="false">E224-D224</f>
        <v>-0.01</v>
      </c>
      <c r="M224" s="9" t="n">
        <f aca="false">H224-D224</f>
        <v>-0.5650730896</v>
      </c>
    </row>
    <row r="225" customFormat="false" ht="12.75" hidden="false" customHeight="false" outlineLevel="0" collapsed="false">
      <c r="A225" s="22" t="n">
        <v>36014</v>
      </c>
      <c r="B225" s="11" t="n">
        <v>1.81</v>
      </c>
      <c r="C225" s="11" t="n">
        <v>1.745</v>
      </c>
      <c r="D225" s="20" t="n">
        <v>1.78</v>
      </c>
      <c r="E225" s="20" t="n">
        <v>1.805</v>
      </c>
      <c r="F225" s="20" t="n">
        <v>2.37</v>
      </c>
      <c r="G225" s="20" t="n">
        <v>2.16</v>
      </c>
      <c r="H225" s="20" t="n">
        <v>1.38061952145</v>
      </c>
      <c r="J225" s="9" t="n">
        <f aca="false">E225-B225</f>
        <v>-0.00500000000000012</v>
      </c>
      <c r="K225" s="9" t="n">
        <f aca="false">H225-B225</f>
        <v>-0.42938047855</v>
      </c>
      <c r="L225" s="9" t="n">
        <f aca="false">E225-D225</f>
        <v>0.0249999999999999</v>
      </c>
      <c r="M225" s="9" t="n">
        <f aca="false">H225-D225</f>
        <v>-0.39938047855</v>
      </c>
    </row>
    <row r="226" customFormat="false" ht="12.75" hidden="false" customHeight="false" outlineLevel="0" collapsed="false">
      <c r="A226" s="22" t="n">
        <v>36015</v>
      </c>
      <c r="B226" s="11" t="n">
        <v>1.7</v>
      </c>
      <c r="C226" s="11" t="n">
        <v>1.74</v>
      </c>
      <c r="D226" s="20" t="n">
        <v>1.65</v>
      </c>
      <c r="E226" s="20" t="n">
        <v>1.725</v>
      </c>
      <c r="F226" s="20" t="n">
        <v>2.265</v>
      </c>
      <c r="G226" s="20" t="n">
        <v>2.04</v>
      </c>
      <c r="H226" s="20" t="n">
        <v>1.2842264799</v>
      </c>
      <c r="J226" s="9" t="n">
        <f aca="false">E226-B226</f>
        <v>0.0250000000000001</v>
      </c>
      <c r="K226" s="9" t="n">
        <f aca="false">H226-B226</f>
        <v>-0.4157735201</v>
      </c>
      <c r="L226" s="9" t="n">
        <f aca="false">E226-D226</f>
        <v>0.0750000000000002</v>
      </c>
      <c r="M226" s="9" t="n">
        <f aca="false">H226-D226</f>
        <v>-0.3657735201</v>
      </c>
    </row>
    <row r="227" customFormat="false" ht="12.75" hidden="false" customHeight="false" outlineLevel="0" collapsed="false">
      <c r="A227" s="22" t="n">
        <v>36016</v>
      </c>
      <c r="B227" s="11" t="n">
        <v>1.7</v>
      </c>
      <c r="C227" s="11" t="n">
        <v>1.74</v>
      </c>
      <c r="D227" s="20" t="n">
        <v>1.65</v>
      </c>
      <c r="E227" s="20" t="n">
        <v>1.725</v>
      </c>
      <c r="F227" s="20" t="n">
        <v>2.265</v>
      </c>
      <c r="G227" s="20" t="n">
        <v>2.04</v>
      </c>
      <c r="H227" s="20" t="n">
        <v>1.2842264799</v>
      </c>
      <c r="J227" s="9" t="n">
        <f aca="false">E227-B227</f>
        <v>0.0250000000000001</v>
      </c>
      <c r="K227" s="9" t="n">
        <f aca="false">H227-B227</f>
        <v>-0.4157735201</v>
      </c>
      <c r="L227" s="9" t="n">
        <f aca="false">E227-D227</f>
        <v>0.0750000000000002</v>
      </c>
      <c r="M227" s="9" t="n">
        <f aca="false">H227-D227</f>
        <v>-0.3657735201</v>
      </c>
    </row>
    <row r="228" customFormat="false" ht="12.75" hidden="false" customHeight="false" outlineLevel="0" collapsed="false">
      <c r="A228" s="22" t="n">
        <v>36017</v>
      </c>
      <c r="B228" s="11" t="n">
        <v>1.7</v>
      </c>
      <c r="C228" s="11" t="n">
        <v>1.74</v>
      </c>
      <c r="D228" s="20" t="n">
        <v>1.65</v>
      </c>
      <c r="E228" s="20" t="n">
        <v>1.725</v>
      </c>
      <c r="F228" s="20" t="n">
        <v>2.265</v>
      </c>
      <c r="G228" s="20" t="n">
        <v>2.04</v>
      </c>
      <c r="H228" s="20" t="n">
        <v>1.2842264799</v>
      </c>
      <c r="J228" s="9" t="n">
        <f aca="false">E228-B228</f>
        <v>0.0250000000000001</v>
      </c>
      <c r="K228" s="9" t="n">
        <f aca="false">H228-B228</f>
        <v>-0.4157735201</v>
      </c>
      <c r="L228" s="9" t="n">
        <f aca="false">E228-D228</f>
        <v>0.0750000000000002</v>
      </c>
      <c r="M228" s="9" t="n">
        <f aca="false">H228-D228</f>
        <v>-0.3657735201</v>
      </c>
    </row>
    <row r="229" customFormat="false" ht="12.75" hidden="false" customHeight="false" outlineLevel="0" collapsed="false">
      <c r="A229" s="22" t="n">
        <v>36018</v>
      </c>
      <c r="B229" s="11" t="n">
        <v>1.82</v>
      </c>
      <c r="C229" s="11" t="n">
        <v>1.775</v>
      </c>
      <c r="D229" s="20" t="n">
        <v>1.775</v>
      </c>
      <c r="E229" s="20" t="n">
        <v>1.76</v>
      </c>
      <c r="F229" s="20" t="n">
        <v>2.345</v>
      </c>
      <c r="G229" s="20" t="n">
        <v>2.13</v>
      </c>
      <c r="H229" s="20" t="n">
        <v>1.4494931451</v>
      </c>
      <c r="J229" s="9" t="n">
        <f aca="false">E229-B229</f>
        <v>-0.0600000000000001</v>
      </c>
      <c r="K229" s="9" t="n">
        <f aca="false">H229-B229</f>
        <v>-0.3705068549</v>
      </c>
      <c r="L229" s="9" t="n">
        <f aca="false">E229-D229</f>
        <v>-0.0149999999999999</v>
      </c>
      <c r="M229" s="9" t="n">
        <f aca="false">H229-D229</f>
        <v>-0.3255068549</v>
      </c>
    </row>
    <row r="230" customFormat="false" ht="12.75" hidden="false" customHeight="false" outlineLevel="0" collapsed="false">
      <c r="A230" s="22" t="n">
        <v>36019</v>
      </c>
      <c r="B230" s="11" t="n">
        <v>1.895</v>
      </c>
      <c r="C230" s="11" t="n">
        <v>1.79</v>
      </c>
      <c r="D230" s="20" t="n">
        <v>1.865</v>
      </c>
      <c r="E230" s="20" t="n">
        <v>1.8</v>
      </c>
      <c r="F230" s="20" t="n">
        <v>2.34</v>
      </c>
      <c r="G230" s="20" t="n">
        <v>2.2</v>
      </c>
      <c r="H230" s="20" t="n">
        <v>1.32489770985</v>
      </c>
      <c r="J230" s="9" t="n">
        <f aca="false">E230-B230</f>
        <v>-0.095</v>
      </c>
      <c r="K230" s="9" t="n">
        <f aca="false">H230-B230</f>
        <v>-0.57010229015</v>
      </c>
      <c r="L230" s="9" t="n">
        <f aca="false">E230-D230</f>
        <v>-0.065</v>
      </c>
      <c r="M230" s="9" t="n">
        <f aca="false">H230-D230</f>
        <v>-0.54010229015</v>
      </c>
    </row>
    <row r="231" customFormat="false" ht="12.75" hidden="false" customHeight="false" outlineLevel="0" collapsed="false">
      <c r="A231" s="22" t="n">
        <v>36020</v>
      </c>
      <c r="B231" s="11" t="n">
        <v>1.81</v>
      </c>
      <c r="C231" s="11" t="n">
        <v>1.765</v>
      </c>
      <c r="D231" s="20" t="n">
        <v>1.77</v>
      </c>
      <c r="E231" s="20" t="n">
        <v>1.785</v>
      </c>
      <c r="F231" s="20" t="n">
        <v>2.27</v>
      </c>
      <c r="G231" s="20" t="n">
        <v>2.155</v>
      </c>
      <c r="H231" s="20" t="n">
        <v>1.38159038745</v>
      </c>
      <c r="J231" s="9" t="n">
        <f aca="false">E231-B231</f>
        <v>-0.0250000000000001</v>
      </c>
      <c r="K231" s="9" t="n">
        <f aca="false">H231-B231</f>
        <v>-0.42840961255</v>
      </c>
      <c r="L231" s="9" t="n">
        <f aca="false">E231-D231</f>
        <v>0.0149999999999999</v>
      </c>
      <c r="M231" s="9" t="n">
        <f aca="false">H231-D231</f>
        <v>-0.38840961255</v>
      </c>
    </row>
    <row r="232" customFormat="false" ht="12.75" hidden="false" customHeight="false" outlineLevel="0" collapsed="false">
      <c r="A232" s="22" t="n">
        <v>36021</v>
      </c>
      <c r="B232" s="11" t="n">
        <v>1.755</v>
      </c>
      <c r="C232" s="11" t="n">
        <v>1.76</v>
      </c>
      <c r="D232" s="20" t="n">
        <v>1.72</v>
      </c>
      <c r="E232" s="20" t="n">
        <v>1.74</v>
      </c>
      <c r="F232" s="20" t="n">
        <v>2.23</v>
      </c>
      <c r="G232" s="20" t="n">
        <v>2.12</v>
      </c>
      <c r="H232" s="20" t="n">
        <v>1.2950245737</v>
      </c>
      <c r="J232" s="9" t="n">
        <f aca="false">E232-B232</f>
        <v>-0.0149999999999999</v>
      </c>
      <c r="K232" s="9" t="n">
        <f aca="false">H232-B232</f>
        <v>-0.4599754263</v>
      </c>
      <c r="L232" s="9" t="n">
        <f aca="false">E232-D232</f>
        <v>0.02</v>
      </c>
      <c r="M232" s="9" t="n">
        <f aca="false">H232-D232</f>
        <v>-0.4249754263</v>
      </c>
    </row>
    <row r="233" customFormat="false" ht="12.75" hidden="false" customHeight="false" outlineLevel="0" collapsed="false">
      <c r="A233" s="22" t="n">
        <v>36022</v>
      </c>
      <c r="B233" s="11" t="n">
        <v>1.735</v>
      </c>
      <c r="C233" s="11" t="n">
        <v>1.745</v>
      </c>
      <c r="D233" s="20" t="n">
        <v>1.72</v>
      </c>
      <c r="E233" s="20" t="n">
        <v>1.74</v>
      </c>
      <c r="F233" s="20" t="n">
        <v>2.215</v>
      </c>
      <c r="G233" s="20" t="n">
        <v>2.05</v>
      </c>
      <c r="H233" s="20" t="n">
        <v>1.24554226095</v>
      </c>
      <c r="J233" s="9" t="n">
        <f aca="false">E233-B233</f>
        <v>0.00499999999999989</v>
      </c>
      <c r="K233" s="9" t="n">
        <f aca="false">H233-B233</f>
        <v>-0.48945773905</v>
      </c>
      <c r="L233" s="9" t="n">
        <f aca="false">E233-D233</f>
        <v>0.02</v>
      </c>
      <c r="M233" s="9" t="n">
        <f aca="false">H233-D233</f>
        <v>-0.47445773905</v>
      </c>
    </row>
    <row r="234" customFormat="false" ht="12.75" hidden="false" customHeight="false" outlineLevel="0" collapsed="false">
      <c r="A234" s="22" t="n">
        <v>36023</v>
      </c>
      <c r="B234" s="11" t="n">
        <v>1.735</v>
      </c>
      <c r="C234" s="11" t="n">
        <v>1.745</v>
      </c>
      <c r="D234" s="20" t="n">
        <v>1.72</v>
      </c>
      <c r="E234" s="20" t="n">
        <v>1.74</v>
      </c>
      <c r="F234" s="20" t="n">
        <v>2.215</v>
      </c>
      <c r="G234" s="20" t="n">
        <v>2.05</v>
      </c>
      <c r="H234" s="20" t="n">
        <v>1.24554226095</v>
      </c>
      <c r="J234" s="9" t="n">
        <f aca="false">E234-B234</f>
        <v>0.00499999999999989</v>
      </c>
      <c r="K234" s="9" t="n">
        <f aca="false">H234-B234</f>
        <v>-0.48945773905</v>
      </c>
      <c r="L234" s="9" t="n">
        <f aca="false">E234-D234</f>
        <v>0.02</v>
      </c>
      <c r="M234" s="9" t="n">
        <f aca="false">H234-D234</f>
        <v>-0.47445773905</v>
      </c>
    </row>
    <row r="235" customFormat="false" ht="12.75" hidden="false" customHeight="false" outlineLevel="0" collapsed="false">
      <c r="A235" s="22" t="n">
        <v>36024</v>
      </c>
      <c r="B235" s="11" t="n">
        <v>1.735</v>
      </c>
      <c r="C235" s="11" t="n">
        <v>1.745</v>
      </c>
      <c r="D235" s="20" t="n">
        <v>1.72</v>
      </c>
      <c r="E235" s="20" t="n">
        <v>1.74</v>
      </c>
      <c r="F235" s="20" t="n">
        <v>2.215</v>
      </c>
      <c r="G235" s="20" t="n">
        <v>2.05</v>
      </c>
      <c r="H235" s="20" t="n">
        <v>1.24554226095</v>
      </c>
      <c r="J235" s="9" t="n">
        <f aca="false">E235-B235</f>
        <v>0.00499999999999989</v>
      </c>
      <c r="K235" s="9" t="n">
        <f aca="false">H235-B235</f>
        <v>-0.48945773905</v>
      </c>
      <c r="L235" s="9" t="n">
        <f aca="false">E235-D235</f>
        <v>0.02</v>
      </c>
      <c r="M235" s="9" t="n">
        <f aca="false">H235-D235</f>
        <v>-0.47445773905</v>
      </c>
    </row>
    <row r="236" customFormat="false" ht="12.75" hidden="false" customHeight="false" outlineLevel="0" collapsed="false">
      <c r="A236" s="22" t="n">
        <v>36025</v>
      </c>
      <c r="B236" s="11" t="n">
        <v>1.845</v>
      </c>
      <c r="C236" s="11" t="n">
        <v>1.85</v>
      </c>
      <c r="D236" s="20" t="n">
        <v>1.815</v>
      </c>
      <c r="E236" s="20" t="n">
        <v>1.77</v>
      </c>
      <c r="F236" s="20" t="n">
        <v>2.27</v>
      </c>
      <c r="G236" s="20" t="n">
        <v>2.05</v>
      </c>
      <c r="H236" s="20" t="n">
        <v>1.3298492844</v>
      </c>
      <c r="J236" s="9" t="n">
        <f aca="false">E236-B236</f>
        <v>-0.075</v>
      </c>
      <c r="K236" s="9" t="n">
        <f aca="false">H236-B236</f>
        <v>-0.5151507156</v>
      </c>
      <c r="L236" s="9" t="n">
        <f aca="false">E236-D236</f>
        <v>-0.0449999999999999</v>
      </c>
      <c r="M236" s="9" t="n">
        <f aca="false">H236-D236</f>
        <v>-0.4851507156</v>
      </c>
    </row>
    <row r="237" customFormat="false" ht="12.75" hidden="false" customHeight="false" outlineLevel="0" collapsed="false">
      <c r="A237" s="22" t="n">
        <v>36026</v>
      </c>
      <c r="B237" s="11" t="n">
        <v>1.88</v>
      </c>
      <c r="C237" s="11" t="n">
        <v>1.85</v>
      </c>
      <c r="D237" s="20" t="n">
        <v>1.85</v>
      </c>
      <c r="E237" s="20" t="n">
        <v>1.76</v>
      </c>
      <c r="F237" s="20" t="n">
        <v>2.27</v>
      </c>
      <c r="G237" s="20" t="n">
        <v>2.005</v>
      </c>
      <c r="H237" s="20" t="n">
        <v>1.3634882118</v>
      </c>
      <c r="J237" s="9" t="n">
        <f aca="false">E237-B237</f>
        <v>-0.12</v>
      </c>
      <c r="K237" s="9" t="n">
        <f aca="false">H237-B237</f>
        <v>-0.5165117882</v>
      </c>
      <c r="L237" s="9" t="n">
        <f aca="false">E237-D237</f>
        <v>-0.0900000000000001</v>
      </c>
      <c r="M237" s="9" t="n">
        <f aca="false">H237-D237</f>
        <v>-0.4865117882</v>
      </c>
    </row>
    <row r="238" customFormat="false" ht="12.75" hidden="false" customHeight="false" outlineLevel="0" collapsed="false">
      <c r="A238" s="22" t="n">
        <v>36027</v>
      </c>
      <c r="B238" s="11" t="n">
        <v>1.865</v>
      </c>
      <c r="C238" s="11" t="n">
        <v>1.86</v>
      </c>
      <c r="D238" s="20" t="n">
        <v>1.795</v>
      </c>
      <c r="E238" s="20" t="n">
        <v>1.745</v>
      </c>
      <c r="F238" s="20" t="n">
        <v>2.25</v>
      </c>
      <c r="G238" s="20" t="n">
        <v>1.955</v>
      </c>
      <c r="H238" s="20" t="n">
        <v>1.36258373745</v>
      </c>
      <c r="J238" s="9" t="n">
        <f aca="false">E238-B238</f>
        <v>-0.12</v>
      </c>
      <c r="K238" s="9" t="n">
        <f aca="false">H238-B238</f>
        <v>-0.50241626255</v>
      </c>
      <c r="L238" s="9" t="n">
        <f aca="false">E238-D238</f>
        <v>-0.0499999999999998</v>
      </c>
      <c r="M238" s="9" t="n">
        <f aca="false">H238-D238</f>
        <v>-0.43241626255</v>
      </c>
    </row>
    <row r="239" customFormat="false" ht="12.75" hidden="false" customHeight="false" outlineLevel="0" collapsed="false">
      <c r="A239" s="22" t="n">
        <v>36028</v>
      </c>
      <c r="B239" s="11" t="n">
        <v>1.805</v>
      </c>
      <c r="C239" s="11" t="n">
        <v>1.83</v>
      </c>
      <c r="D239" s="20" t="n">
        <v>1.725</v>
      </c>
      <c r="E239" s="20" t="n">
        <v>1.695</v>
      </c>
      <c r="F239" s="20" t="n">
        <v>2.19</v>
      </c>
      <c r="G239" s="20" t="n">
        <v>1.88</v>
      </c>
      <c r="H239" s="20" t="n">
        <v>1.26861917715</v>
      </c>
      <c r="J239" s="9" t="n">
        <f aca="false">E239-B239</f>
        <v>-0.11</v>
      </c>
      <c r="K239" s="9" t="n">
        <f aca="false">H239-B239</f>
        <v>-0.53638082285</v>
      </c>
      <c r="L239" s="9" t="n">
        <f aca="false">E239-D239</f>
        <v>-0.03</v>
      </c>
      <c r="M239" s="9" t="n">
        <f aca="false">H239-D239</f>
        <v>-0.45638082285</v>
      </c>
    </row>
    <row r="240" customFormat="false" ht="12.75" hidden="false" customHeight="false" outlineLevel="0" collapsed="false">
      <c r="A240" s="22" t="n">
        <v>36029</v>
      </c>
      <c r="B240" s="11" t="n">
        <v>1.775</v>
      </c>
      <c r="C240" s="11" t="n">
        <v>1.83</v>
      </c>
      <c r="D240" s="20" t="n">
        <v>1.68</v>
      </c>
      <c r="E240" s="20" t="n">
        <v>1.665</v>
      </c>
      <c r="F240" s="20" t="n">
        <v>2.085</v>
      </c>
      <c r="G240" s="20" t="n">
        <v>1.83</v>
      </c>
      <c r="H240" s="20" t="n">
        <v>1.0567355175</v>
      </c>
      <c r="J240" s="9" t="n">
        <f aca="false">E240-B240</f>
        <v>-0.11</v>
      </c>
      <c r="K240" s="9" t="n">
        <f aca="false">H240-B240</f>
        <v>-0.7182644825</v>
      </c>
      <c r="L240" s="9" t="n">
        <f aca="false">E240-D240</f>
        <v>-0.0149999999999999</v>
      </c>
      <c r="M240" s="9" t="n">
        <f aca="false">H240-D240</f>
        <v>-0.6232644825</v>
      </c>
    </row>
    <row r="241" customFormat="false" ht="12.75" hidden="false" customHeight="false" outlineLevel="0" collapsed="false">
      <c r="A241" s="22" t="n">
        <v>36030</v>
      </c>
      <c r="B241" s="11" t="n">
        <v>1.775</v>
      </c>
      <c r="C241" s="11" t="n">
        <v>1.83</v>
      </c>
      <c r="D241" s="20" t="n">
        <v>1.68</v>
      </c>
      <c r="E241" s="20" t="n">
        <v>1.665</v>
      </c>
      <c r="F241" s="20" t="n">
        <v>2.085</v>
      </c>
      <c r="G241" s="20" t="n">
        <v>1.83</v>
      </c>
      <c r="H241" s="20" t="n">
        <v>1.0567355175</v>
      </c>
      <c r="J241" s="9" t="n">
        <f aca="false">E241-B241</f>
        <v>-0.11</v>
      </c>
      <c r="K241" s="9" t="n">
        <f aca="false">H241-B241</f>
        <v>-0.7182644825</v>
      </c>
      <c r="L241" s="9" t="n">
        <f aca="false">E241-D241</f>
        <v>-0.0149999999999999</v>
      </c>
      <c r="M241" s="9" t="n">
        <f aca="false">H241-D241</f>
        <v>-0.6232644825</v>
      </c>
    </row>
    <row r="242" customFormat="false" ht="12.75" hidden="false" customHeight="false" outlineLevel="0" collapsed="false">
      <c r="A242" s="22" t="n">
        <v>36031</v>
      </c>
      <c r="B242" s="11" t="n">
        <v>1.775</v>
      </c>
      <c r="C242" s="11" t="n">
        <v>1.83</v>
      </c>
      <c r="D242" s="20" t="n">
        <v>1.68</v>
      </c>
      <c r="E242" s="20" t="n">
        <v>1.665</v>
      </c>
      <c r="F242" s="20" t="n">
        <v>2.085</v>
      </c>
      <c r="G242" s="20" t="n">
        <v>1.83</v>
      </c>
      <c r="H242" s="20" t="n">
        <v>1.0567355175</v>
      </c>
      <c r="J242" s="9" t="n">
        <f aca="false">E242-B242</f>
        <v>-0.11</v>
      </c>
      <c r="K242" s="9" t="n">
        <f aca="false">H242-B242</f>
        <v>-0.7182644825</v>
      </c>
      <c r="L242" s="9" t="n">
        <f aca="false">E242-D242</f>
        <v>-0.0149999999999999</v>
      </c>
      <c r="M242" s="9" t="n">
        <f aca="false">H242-D242</f>
        <v>-0.6232644825</v>
      </c>
    </row>
    <row r="243" customFormat="false" ht="12.75" hidden="false" customHeight="false" outlineLevel="0" collapsed="false">
      <c r="A243" s="22" t="n">
        <v>36032</v>
      </c>
      <c r="B243" s="11" t="n">
        <v>1.79</v>
      </c>
      <c r="C243" s="11" t="n">
        <v>1.82</v>
      </c>
      <c r="D243" s="20" t="n">
        <v>1.74</v>
      </c>
      <c r="E243" s="20" t="n">
        <v>1.715</v>
      </c>
      <c r="F243" s="20" t="n">
        <v>2.17</v>
      </c>
      <c r="G243" s="20" t="n">
        <v>1.975</v>
      </c>
      <c r="H243" s="20" t="n">
        <v>1.0732953114</v>
      </c>
      <c r="J243" s="9" t="n">
        <f aca="false">E243-B243</f>
        <v>-0.075</v>
      </c>
      <c r="K243" s="9" t="n">
        <f aca="false">H243-B243</f>
        <v>-0.7167046886</v>
      </c>
      <c r="L243" s="9" t="n">
        <f aca="false">E243-D243</f>
        <v>-0.0249999999999999</v>
      </c>
      <c r="M243" s="9" t="n">
        <f aca="false">H243-D243</f>
        <v>-0.6667046886</v>
      </c>
    </row>
    <row r="244" customFormat="false" ht="12.75" hidden="false" customHeight="false" outlineLevel="0" collapsed="false">
      <c r="A244" s="22" t="n">
        <v>36033</v>
      </c>
      <c r="B244" s="11" t="n">
        <v>1.805</v>
      </c>
      <c r="C244" s="11" t="n">
        <v>1.81</v>
      </c>
      <c r="D244" s="20" t="n">
        <v>1.775</v>
      </c>
      <c r="E244" s="20" t="n">
        <v>1.72</v>
      </c>
      <c r="F244" s="20" t="n">
        <v>2.205</v>
      </c>
      <c r="G244" s="20" t="n">
        <v>1.94</v>
      </c>
      <c r="H244" s="20" t="n">
        <v>0.78130494</v>
      </c>
      <c r="J244" s="9" t="n">
        <f aca="false">E244-B244</f>
        <v>-0.085</v>
      </c>
      <c r="K244" s="9" t="n">
        <f aca="false">H244-B244</f>
        <v>-1.02369506</v>
      </c>
      <c r="L244" s="9" t="n">
        <f aca="false">E244-D244</f>
        <v>-0.0549999999999999</v>
      </c>
      <c r="M244" s="9" t="n">
        <f aca="false">H244-D244</f>
        <v>-0.99369506</v>
      </c>
    </row>
    <row r="245" customFormat="false" ht="12.75" hidden="false" customHeight="false" outlineLevel="0" collapsed="false">
      <c r="A245" s="22" t="n">
        <v>36034</v>
      </c>
      <c r="B245" s="11" t="n">
        <v>1.745</v>
      </c>
      <c r="C245" s="11" t="n">
        <v>1.735</v>
      </c>
      <c r="D245" s="20" t="n">
        <v>1.71</v>
      </c>
      <c r="E245" s="20" t="n">
        <v>1.675</v>
      </c>
      <c r="F245" s="20" t="n">
        <v>2.14</v>
      </c>
      <c r="G245" s="20" t="n">
        <v>1.885</v>
      </c>
      <c r="H245" s="20" t="n">
        <v>1.00570002975</v>
      </c>
      <c r="J245" s="9" t="n">
        <f aca="false">E245-B245</f>
        <v>-0.0700000000000001</v>
      </c>
      <c r="K245" s="9" t="n">
        <f aca="false">H245-B245</f>
        <v>-0.73929997025</v>
      </c>
      <c r="L245" s="9" t="n">
        <f aca="false">E245-D245</f>
        <v>-0.0349999999999999</v>
      </c>
      <c r="M245" s="9" t="n">
        <f aca="false">H245-D245</f>
        <v>-0.70429997025</v>
      </c>
    </row>
    <row r="246" customFormat="false" ht="12.75" hidden="false" customHeight="false" outlineLevel="0" collapsed="false">
      <c r="A246" s="22" t="n">
        <v>36035</v>
      </c>
      <c r="B246" s="11" t="n">
        <v>1.66</v>
      </c>
      <c r="C246" s="11" t="n">
        <v>1.66</v>
      </c>
      <c r="D246" s="20" t="n">
        <v>1.62</v>
      </c>
      <c r="E246" s="20" t="n">
        <v>1.595</v>
      </c>
      <c r="F246" s="20" t="n">
        <v>2.04</v>
      </c>
      <c r="G246" s="20" t="n">
        <v>1.86</v>
      </c>
      <c r="H246" s="20" t="n">
        <v>0.9864769356</v>
      </c>
      <c r="J246" s="9" t="n">
        <f aca="false">E246-B246</f>
        <v>-0.065</v>
      </c>
      <c r="K246" s="9" t="n">
        <f aca="false">H246-B246</f>
        <v>-0.6735230644</v>
      </c>
      <c r="L246" s="9" t="n">
        <f aca="false">E246-D246</f>
        <v>-0.0250000000000001</v>
      </c>
      <c r="M246" s="9" t="n">
        <f aca="false">H246-D246</f>
        <v>-0.6335230644</v>
      </c>
    </row>
    <row r="247" customFormat="false" ht="12.75" hidden="false" customHeight="false" outlineLevel="0" collapsed="false">
      <c r="A247" s="22" t="n">
        <v>36036</v>
      </c>
      <c r="B247" s="11" t="n">
        <v>1.565</v>
      </c>
      <c r="C247" s="11" t="n">
        <v>1.56</v>
      </c>
      <c r="D247" s="20" t="n">
        <v>1.535</v>
      </c>
      <c r="E247" s="20" t="n">
        <v>1.505</v>
      </c>
      <c r="F247" s="20" t="n">
        <v>2.025</v>
      </c>
      <c r="G247" s="20" t="n">
        <v>1.735</v>
      </c>
      <c r="H247" s="20" t="n">
        <v>0.936456066</v>
      </c>
      <c r="J247" s="9" t="n">
        <f aca="false">E247-B247</f>
        <v>-0.0600000000000001</v>
      </c>
      <c r="K247" s="9" t="n">
        <f aca="false">H247-B247</f>
        <v>-0.628543934</v>
      </c>
      <c r="L247" s="9" t="n">
        <f aca="false">E247-D247</f>
        <v>-0.03</v>
      </c>
      <c r="M247" s="9" t="n">
        <f aca="false">H247-D247</f>
        <v>-0.598543934</v>
      </c>
    </row>
    <row r="248" customFormat="false" ht="12.75" hidden="false" customHeight="false" outlineLevel="0" collapsed="false">
      <c r="A248" s="22" t="n">
        <v>36037</v>
      </c>
      <c r="B248" s="11" t="n">
        <v>1.565</v>
      </c>
      <c r="C248" s="11" t="n">
        <v>1.56</v>
      </c>
      <c r="D248" s="20" t="n">
        <v>1.535</v>
      </c>
      <c r="E248" s="20" t="n">
        <v>1.505</v>
      </c>
      <c r="F248" s="20" t="n">
        <v>2.025</v>
      </c>
      <c r="G248" s="20" t="n">
        <v>1.735</v>
      </c>
      <c r="H248" s="20" t="n">
        <v>0.936456066</v>
      </c>
      <c r="J248" s="9" t="n">
        <f aca="false">E248-B248</f>
        <v>-0.0600000000000001</v>
      </c>
      <c r="K248" s="9" t="n">
        <f aca="false">H248-B248</f>
        <v>-0.628543934</v>
      </c>
      <c r="L248" s="9" t="n">
        <f aca="false">E248-D248</f>
        <v>-0.03</v>
      </c>
      <c r="M248" s="9" t="n">
        <f aca="false">H248-D248</f>
        <v>-0.598543934</v>
      </c>
    </row>
    <row r="249" customFormat="false" ht="12.75" hidden="false" customHeight="false" outlineLevel="0" collapsed="false">
      <c r="A249" s="22" t="n">
        <v>36038</v>
      </c>
      <c r="B249" s="11" t="n">
        <v>1.565</v>
      </c>
      <c r="C249" s="11" t="n">
        <v>1.56</v>
      </c>
      <c r="D249" s="20" t="n">
        <v>1.535</v>
      </c>
      <c r="E249" s="20" t="n">
        <v>1.505</v>
      </c>
      <c r="F249" s="20" t="n">
        <v>2.025</v>
      </c>
      <c r="G249" s="20" t="n">
        <v>1.735</v>
      </c>
      <c r="H249" s="20" t="n">
        <v>0.936456066</v>
      </c>
      <c r="J249" s="9" t="n">
        <f aca="false">E249-B249</f>
        <v>-0.0600000000000001</v>
      </c>
      <c r="K249" s="9" t="n">
        <f aca="false">H249-B249</f>
        <v>-0.628543934</v>
      </c>
      <c r="L249" s="9" t="n">
        <f aca="false">E249-D249</f>
        <v>-0.03</v>
      </c>
      <c r="M249" s="9" t="n">
        <f aca="false">H249-D249</f>
        <v>-0.598543934</v>
      </c>
    </row>
    <row r="250" customFormat="false" ht="12.75" hidden="false" customHeight="false" outlineLevel="0" collapsed="false">
      <c r="A250" s="22" t="n">
        <v>36039</v>
      </c>
      <c r="B250" s="11" t="n">
        <v>1.57</v>
      </c>
      <c r="C250" s="11" t="n">
        <v>1.58</v>
      </c>
      <c r="D250" s="20" t="n">
        <v>1.56</v>
      </c>
      <c r="E250" s="20" t="n">
        <v>1.54</v>
      </c>
      <c r="F250" s="20" t="n">
        <v>2.1</v>
      </c>
      <c r="G250" s="20" t="n">
        <v>1.785</v>
      </c>
      <c r="H250" s="20" t="n">
        <v>1.12975322265</v>
      </c>
      <c r="J250" s="9" t="n">
        <f aca="false">E250-B250</f>
        <v>-0.03</v>
      </c>
      <c r="K250" s="9" t="n">
        <f aca="false">H250-B250</f>
        <v>-0.44024677735</v>
      </c>
      <c r="L250" s="9" t="n">
        <f aca="false">E250-D250</f>
        <v>-0.02</v>
      </c>
      <c r="M250" s="9" t="n">
        <f aca="false">H250-D250</f>
        <v>-0.43024677735</v>
      </c>
    </row>
    <row r="251" customFormat="false" ht="12.75" hidden="false" customHeight="false" outlineLevel="0" collapsed="false">
      <c r="A251" s="22" t="n">
        <v>36040</v>
      </c>
      <c r="B251" s="11" t="n">
        <v>1.795</v>
      </c>
      <c r="C251" s="11" t="n">
        <v>1.69</v>
      </c>
      <c r="D251" s="20" t="n">
        <v>1.785</v>
      </c>
      <c r="E251" s="20" t="n">
        <v>1.68</v>
      </c>
      <c r="F251" s="20" t="n">
        <v>2.27</v>
      </c>
      <c r="G251" s="20" t="n">
        <v>1.905</v>
      </c>
      <c r="H251" s="20" t="n">
        <v>1.1477336715</v>
      </c>
      <c r="J251" s="9" t="n">
        <f aca="false">E251-B251</f>
        <v>-0.115</v>
      </c>
      <c r="K251" s="9" t="n">
        <f aca="false">H251-B251</f>
        <v>-0.6472663285</v>
      </c>
      <c r="L251" s="9" t="n">
        <f aca="false">E251-D251</f>
        <v>-0.105</v>
      </c>
      <c r="M251" s="9" t="n">
        <f aca="false">H251-D251</f>
        <v>-0.6372663285</v>
      </c>
    </row>
    <row r="252" customFormat="false" ht="12.75" hidden="false" customHeight="false" outlineLevel="0" collapsed="false">
      <c r="A252" s="22" t="n">
        <v>36041</v>
      </c>
      <c r="B252" s="11" t="n">
        <v>1.685</v>
      </c>
      <c r="C252" s="11" t="n">
        <v>1.57</v>
      </c>
      <c r="D252" s="20" t="n">
        <v>1.64</v>
      </c>
      <c r="E252" s="20" t="n">
        <v>1.61</v>
      </c>
      <c r="F252" s="20" t="n">
        <v>2.21</v>
      </c>
      <c r="G252" s="20" t="n">
        <v>1.85</v>
      </c>
      <c r="H252" s="20" t="n">
        <v>1.1955762</v>
      </c>
      <c r="J252" s="9" t="n">
        <f aca="false">E252-B252</f>
        <v>-0.075</v>
      </c>
      <c r="K252" s="9" t="n">
        <f aca="false">H252-B252</f>
        <v>-0.4894238</v>
      </c>
      <c r="L252" s="9" t="n">
        <f aca="false">E252-D252</f>
        <v>-0.0299999999999998</v>
      </c>
      <c r="M252" s="9" t="n">
        <f aca="false">H252-D252</f>
        <v>-0.4444238</v>
      </c>
    </row>
    <row r="253" customFormat="false" ht="12.75" hidden="false" customHeight="false" outlineLevel="0" collapsed="false">
      <c r="A253" s="22" t="n">
        <v>36042</v>
      </c>
      <c r="B253" s="11" t="n">
        <v>1.61</v>
      </c>
      <c r="C253" s="11" t="n">
        <v>1.575</v>
      </c>
      <c r="D253" s="20" t="n">
        <v>1.555</v>
      </c>
      <c r="E253" s="20" t="n">
        <v>1.55</v>
      </c>
      <c r="F253" s="20" t="n">
        <v>2.115</v>
      </c>
      <c r="G253" s="20" t="n">
        <v>1.82</v>
      </c>
      <c r="H253" s="20" t="n">
        <v>1.33935550515</v>
      </c>
      <c r="J253" s="9" t="n">
        <f aca="false">E253-B253</f>
        <v>-0.0600000000000001</v>
      </c>
      <c r="K253" s="9" t="n">
        <f aca="false">H253-B253</f>
        <v>-0.27064449485</v>
      </c>
      <c r="L253" s="9" t="n">
        <f aca="false">E253-D253</f>
        <v>-0.00499999999999989</v>
      </c>
      <c r="M253" s="9" t="n">
        <f aca="false">H253-D253</f>
        <v>-0.21564449485</v>
      </c>
    </row>
    <row r="254" customFormat="false" ht="12.75" hidden="false" customHeight="false" outlineLevel="0" collapsed="false">
      <c r="A254" s="22" t="n">
        <v>36043</v>
      </c>
      <c r="B254" s="11" t="n">
        <v>1.615</v>
      </c>
      <c r="C254" s="11" t="n">
        <v>1.625</v>
      </c>
      <c r="D254" s="20" t="n">
        <v>1.56</v>
      </c>
      <c r="E254" s="20" t="n">
        <v>1.56</v>
      </c>
      <c r="F254" s="20" t="n">
        <v>2.09</v>
      </c>
      <c r="G254" s="20" t="n">
        <v>1.855</v>
      </c>
      <c r="H254" s="20" t="n">
        <v>1.2426881571</v>
      </c>
      <c r="J254" s="9" t="n">
        <f aca="false">E254-B254</f>
        <v>-0.0549999999999999</v>
      </c>
      <c r="K254" s="9" t="n">
        <f aca="false">H254-B254</f>
        <v>-0.3723118429</v>
      </c>
      <c r="L254" s="9" t="n">
        <f aca="false">E254-D254</f>
        <v>0</v>
      </c>
      <c r="M254" s="9" t="n">
        <f aca="false">H254-D254</f>
        <v>-0.3173118429</v>
      </c>
    </row>
    <row r="255" customFormat="false" ht="12.75" hidden="false" customHeight="false" outlineLevel="0" collapsed="false">
      <c r="A255" s="22" t="n">
        <v>36044</v>
      </c>
      <c r="B255" s="11" t="n">
        <v>1.615</v>
      </c>
      <c r="C255" s="11" t="n">
        <v>1.625</v>
      </c>
      <c r="D255" s="20" t="n">
        <v>1.56</v>
      </c>
      <c r="E255" s="20" t="n">
        <v>1.56</v>
      </c>
      <c r="F255" s="20" t="n">
        <v>2.09</v>
      </c>
      <c r="G255" s="20" t="n">
        <v>1.855</v>
      </c>
      <c r="H255" s="20" t="n">
        <v>1.2426881571</v>
      </c>
      <c r="J255" s="9" t="n">
        <f aca="false">E255-B255</f>
        <v>-0.0549999999999999</v>
      </c>
      <c r="K255" s="9" t="n">
        <f aca="false">H255-B255</f>
        <v>-0.3723118429</v>
      </c>
      <c r="L255" s="9" t="n">
        <f aca="false">E255-D255</f>
        <v>0</v>
      </c>
      <c r="M255" s="9" t="n">
        <f aca="false">H255-D255</f>
        <v>-0.3173118429</v>
      </c>
    </row>
    <row r="256" customFormat="false" ht="12.75" hidden="false" customHeight="false" outlineLevel="0" collapsed="false">
      <c r="A256" s="22" t="n">
        <v>36045</v>
      </c>
      <c r="B256" s="11" t="n">
        <v>1.615</v>
      </c>
      <c r="C256" s="11" t="n">
        <v>1.625</v>
      </c>
      <c r="D256" s="20" t="n">
        <v>1.56</v>
      </c>
      <c r="E256" s="20" t="n">
        <v>1.56</v>
      </c>
      <c r="F256" s="20" t="n">
        <v>2.09</v>
      </c>
      <c r="G256" s="20" t="n">
        <v>1.855</v>
      </c>
      <c r="H256" s="20" t="n">
        <v>1.2426881571</v>
      </c>
      <c r="J256" s="9" t="n">
        <f aca="false">E256-B256</f>
        <v>-0.0549999999999999</v>
      </c>
      <c r="K256" s="9" t="n">
        <f aca="false">H256-B256</f>
        <v>-0.3723118429</v>
      </c>
      <c r="L256" s="9" t="n">
        <f aca="false">E256-D256</f>
        <v>0</v>
      </c>
      <c r="M256" s="9" t="n">
        <f aca="false">H256-D256</f>
        <v>-0.3173118429</v>
      </c>
    </row>
    <row r="257" customFormat="false" ht="12.75" hidden="false" customHeight="false" outlineLevel="0" collapsed="false">
      <c r="A257" s="22" t="n">
        <v>36046</v>
      </c>
      <c r="B257" s="11" t="n">
        <v>1.615</v>
      </c>
      <c r="C257" s="11" t="n">
        <v>1.625</v>
      </c>
      <c r="D257" s="20" t="n">
        <v>1.56</v>
      </c>
      <c r="E257" s="20" t="n">
        <v>1.56</v>
      </c>
      <c r="F257" s="20" t="n">
        <v>2.09</v>
      </c>
      <c r="G257" s="20" t="n">
        <v>1.855</v>
      </c>
      <c r="H257" s="20" t="n">
        <v>1.2426881571</v>
      </c>
      <c r="J257" s="9" t="n">
        <f aca="false">E257-B257</f>
        <v>-0.0549999999999999</v>
      </c>
      <c r="K257" s="9" t="n">
        <f aca="false">H257-B257</f>
        <v>-0.3723118429</v>
      </c>
      <c r="L257" s="9" t="n">
        <f aca="false">E257-D257</f>
        <v>0</v>
      </c>
      <c r="M257" s="9" t="n">
        <f aca="false">H257-D257</f>
        <v>-0.3173118429</v>
      </c>
    </row>
    <row r="258" customFormat="false" ht="12.75" hidden="false" customHeight="false" outlineLevel="0" collapsed="false">
      <c r="A258" s="22" t="n">
        <v>36047</v>
      </c>
      <c r="B258" s="11" t="n">
        <v>1.695</v>
      </c>
      <c r="C258" s="11" t="n">
        <v>1.705</v>
      </c>
      <c r="D258" s="20" t="n">
        <v>1.64</v>
      </c>
      <c r="E258" s="20" t="n">
        <v>1.62</v>
      </c>
      <c r="F258" s="20" t="n">
        <v>2.145</v>
      </c>
      <c r="G258" s="20" t="n">
        <v>1.855</v>
      </c>
      <c r="H258" s="20" t="n">
        <v>1.02477407175</v>
      </c>
      <c r="J258" s="9" t="n">
        <f aca="false">E258-B258</f>
        <v>-0.075</v>
      </c>
      <c r="K258" s="9" t="n">
        <f aca="false">H258-B258</f>
        <v>-0.67022592825</v>
      </c>
      <c r="L258" s="9" t="n">
        <f aca="false">E258-D258</f>
        <v>-0.0199999999999998</v>
      </c>
      <c r="M258" s="9" t="n">
        <f aca="false">H258-D258</f>
        <v>-0.61522592825</v>
      </c>
    </row>
    <row r="259" customFormat="false" ht="12.75" hidden="false" customHeight="false" outlineLevel="0" collapsed="false">
      <c r="A259" s="22" t="n">
        <v>36048</v>
      </c>
      <c r="B259" s="11" t="n">
        <v>1.655</v>
      </c>
      <c r="C259" s="11" t="n">
        <v>1.675</v>
      </c>
      <c r="D259" s="20" t="n">
        <v>1.595</v>
      </c>
      <c r="E259" s="20" t="n">
        <v>1.575</v>
      </c>
      <c r="F259" s="20" t="n">
        <v>2.09</v>
      </c>
      <c r="G259" s="20" t="n">
        <v>1.8</v>
      </c>
      <c r="H259" s="20" t="n">
        <v>1.1496814056</v>
      </c>
      <c r="J259" s="9" t="n">
        <f aca="false">E259-B259</f>
        <v>-0.0800000000000001</v>
      </c>
      <c r="K259" s="9" t="n">
        <f aca="false">H259-B259</f>
        <v>-0.5053185944</v>
      </c>
      <c r="L259" s="9" t="n">
        <f aca="false">E259-D259</f>
        <v>-0.02</v>
      </c>
      <c r="M259" s="9" t="n">
        <f aca="false">H259-D259</f>
        <v>-0.4453185944</v>
      </c>
    </row>
    <row r="260" customFormat="false" ht="12.75" hidden="false" customHeight="false" outlineLevel="0" collapsed="false">
      <c r="A260" s="22" t="n">
        <v>36049</v>
      </c>
      <c r="B260" s="11" t="n">
        <v>1.75</v>
      </c>
      <c r="C260" s="11" t="n">
        <v>1.755</v>
      </c>
      <c r="D260" s="20" t="n">
        <v>1.705</v>
      </c>
      <c r="E260" s="20" t="n">
        <v>1.67</v>
      </c>
      <c r="F260" s="20" t="n">
        <v>2.14</v>
      </c>
      <c r="G260" s="20" t="n">
        <v>1.875</v>
      </c>
      <c r="H260" s="20" t="n">
        <v>1.3666702725</v>
      </c>
      <c r="J260" s="9" t="n">
        <f aca="false">E260-B260</f>
        <v>-0.0800000000000001</v>
      </c>
      <c r="K260" s="9" t="n">
        <f aca="false">H260-B260</f>
        <v>-0.3833297275</v>
      </c>
      <c r="L260" s="9" t="n">
        <f aca="false">E260-D260</f>
        <v>-0.0350000000000001</v>
      </c>
      <c r="M260" s="9" t="n">
        <f aca="false">H260-D260</f>
        <v>-0.3383297275</v>
      </c>
    </row>
    <row r="261" customFormat="false" ht="12.75" hidden="false" customHeight="false" outlineLevel="0" collapsed="false">
      <c r="A261" s="22" t="n">
        <v>36050</v>
      </c>
      <c r="B261" s="11" t="n">
        <v>1.675</v>
      </c>
      <c r="C261" s="11" t="n">
        <v>1.73</v>
      </c>
      <c r="D261" s="20" t="n">
        <v>1.6</v>
      </c>
      <c r="E261" s="20" t="n">
        <v>1.605</v>
      </c>
      <c r="F261" s="20" t="n">
        <v>2.05</v>
      </c>
      <c r="G261" s="20" t="n">
        <v>1.81</v>
      </c>
      <c r="H261" s="20" t="n">
        <v>1.33992433575</v>
      </c>
      <c r="J261" s="9" t="n">
        <f aca="false">E261-B261</f>
        <v>-0.0700000000000001</v>
      </c>
      <c r="K261" s="9" t="n">
        <f aca="false">H261-B261</f>
        <v>-0.33507566425</v>
      </c>
      <c r="L261" s="9" t="n">
        <f aca="false">E261-D261</f>
        <v>0.00499999999999989</v>
      </c>
      <c r="M261" s="9" t="n">
        <f aca="false">H261-D261</f>
        <v>-0.26007566425</v>
      </c>
    </row>
    <row r="262" customFormat="false" ht="12.75" hidden="false" customHeight="false" outlineLevel="0" collapsed="false">
      <c r="A262" s="22" t="n">
        <v>36051</v>
      </c>
      <c r="B262" s="11" t="n">
        <v>1.675</v>
      </c>
      <c r="C262" s="11" t="n">
        <v>1.73</v>
      </c>
      <c r="D262" s="20" t="n">
        <v>1.6</v>
      </c>
      <c r="E262" s="20" t="n">
        <v>1.605</v>
      </c>
      <c r="F262" s="20" t="n">
        <v>2.05</v>
      </c>
      <c r="G262" s="20" t="n">
        <v>1.81</v>
      </c>
      <c r="H262" s="20" t="n">
        <v>1.33992433575</v>
      </c>
      <c r="J262" s="9" t="n">
        <f aca="false">E262-B262</f>
        <v>-0.0700000000000001</v>
      </c>
      <c r="K262" s="9" t="n">
        <f aca="false">H262-B262</f>
        <v>-0.33507566425</v>
      </c>
      <c r="L262" s="9" t="n">
        <f aca="false">E262-D262</f>
        <v>0.00499999999999989</v>
      </c>
      <c r="M262" s="9" t="n">
        <f aca="false">H262-D262</f>
        <v>-0.26007566425</v>
      </c>
    </row>
    <row r="263" customFormat="false" ht="12.75" hidden="false" customHeight="false" outlineLevel="0" collapsed="false">
      <c r="A263" s="22" t="n">
        <v>36052</v>
      </c>
      <c r="B263" s="11" t="n">
        <v>1.675</v>
      </c>
      <c r="C263" s="11" t="n">
        <v>1.73</v>
      </c>
      <c r="D263" s="20" t="n">
        <v>1.6</v>
      </c>
      <c r="E263" s="20" t="n">
        <v>1.605</v>
      </c>
      <c r="F263" s="20" t="n">
        <v>2.05</v>
      </c>
      <c r="G263" s="20" t="n">
        <v>1.81</v>
      </c>
      <c r="H263" s="20" t="n">
        <v>1.33992433575</v>
      </c>
      <c r="J263" s="9" t="n">
        <f aca="false">E263-B263</f>
        <v>-0.0700000000000001</v>
      </c>
      <c r="K263" s="9" t="n">
        <f aca="false">H263-B263</f>
        <v>-0.33507566425</v>
      </c>
      <c r="L263" s="9" t="n">
        <f aca="false">E263-D263</f>
        <v>0.00499999999999989</v>
      </c>
      <c r="M263" s="9" t="n">
        <f aca="false">H263-D263</f>
        <v>-0.26007566425</v>
      </c>
    </row>
    <row r="264" customFormat="false" ht="12.75" hidden="false" customHeight="false" outlineLevel="0" collapsed="false">
      <c r="A264" s="22" t="n">
        <v>36053</v>
      </c>
      <c r="B264" s="11" t="n">
        <v>1.645</v>
      </c>
      <c r="C264" s="11" t="n">
        <v>1.72</v>
      </c>
      <c r="D264" s="20" t="n">
        <v>1.57</v>
      </c>
      <c r="E264" s="20" t="n">
        <v>1.55</v>
      </c>
      <c r="F264" s="20" t="n">
        <v>2.065</v>
      </c>
      <c r="G264" s="20" t="n">
        <v>1.825</v>
      </c>
      <c r="H264" s="20" t="n">
        <v>1.39256928135</v>
      </c>
      <c r="J264" s="9" t="n">
        <f aca="false">E264-B264</f>
        <v>-0.095</v>
      </c>
      <c r="K264" s="9" t="n">
        <f aca="false">H264-B264</f>
        <v>-0.25243071865</v>
      </c>
      <c r="L264" s="9" t="n">
        <f aca="false">E264-D264</f>
        <v>-0.02</v>
      </c>
      <c r="M264" s="9" t="n">
        <f aca="false">H264-D264</f>
        <v>-0.17743071865</v>
      </c>
    </row>
    <row r="265" customFormat="false" ht="12.75" hidden="false" customHeight="false" outlineLevel="0" collapsed="false">
      <c r="A265" s="22" t="n">
        <v>36054</v>
      </c>
      <c r="B265" s="11" t="n">
        <v>1.755</v>
      </c>
      <c r="C265" s="11" t="n">
        <v>1.83</v>
      </c>
      <c r="D265" s="20" t="n">
        <v>1.67</v>
      </c>
      <c r="E265" s="20" t="n">
        <v>1.645</v>
      </c>
      <c r="F265" s="20" t="n">
        <v>2.1</v>
      </c>
      <c r="G265" s="20" t="n">
        <v>1.87</v>
      </c>
      <c r="H265" s="20" t="n">
        <v>1.499069754</v>
      </c>
      <c r="J265" s="9" t="n">
        <f aca="false">E265-B265</f>
        <v>-0.11</v>
      </c>
      <c r="K265" s="9" t="n">
        <f aca="false">H265-B265</f>
        <v>-0.255930246</v>
      </c>
      <c r="L265" s="9" t="n">
        <f aca="false">E265-D265</f>
        <v>-0.0249999999999999</v>
      </c>
      <c r="M265" s="9" t="n">
        <f aca="false">H265-D265</f>
        <v>-0.170930246</v>
      </c>
    </row>
    <row r="266" customFormat="false" ht="12.75" hidden="false" customHeight="false" outlineLevel="0" collapsed="false">
      <c r="A266" s="22" t="n">
        <v>36055</v>
      </c>
      <c r="B266" s="11" t="n">
        <v>1.935</v>
      </c>
      <c r="C266" s="11" t="n">
        <v>2.01</v>
      </c>
      <c r="D266" s="20" t="n">
        <v>1.86</v>
      </c>
      <c r="E266" s="20" t="n">
        <v>1.81</v>
      </c>
      <c r="F266" s="20" t="n">
        <v>2.19</v>
      </c>
      <c r="G266" s="20" t="n">
        <v>2.005</v>
      </c>
      <c r="H266" s="20" t="n">
        <v>1.5969427344</v>
      </c>
      <c r="J266" s="9" t="n">
        <f aca="false">E266-B266</f>
        <v>-0.125</v>
      </c>
      <c r="K266" s="9" t="n">
        <f aca="false">H266-B266</f>
        <v>-0.3380572656</v>
      </c>
      <c r="L266" s="9" t="n">
        <f aca="false">E266-D266</f>
        <v>-0.05</v>
      </c>
      <c r="M266" s="9" t="n">
        <f aca="false">H266-D266</f>
        <v>-0.2630572656</v>
      </c>
    </row>
    <row r="267" customFormat="false" ht="12.75" hidden="false" customHeight="false" outlineLevel="0" collapsed="false">
      <c r="A267" s="22" t="n">
        <v>36056</v>
      </c>
      <c r="B267" s="11" t="n">
        <v>1.925</v>
      </c>
      <c r="C267" s="11" t="n">
        <v>2</v>
      </c>
      <c r="D267" s="20" t="n">
        <v>1.84</v>
      </c>
      <c r="E267" s="20" t="n">
        <v>1.75</v>
      </c>
      <c r="F267" s="20" t="n">
        <v>2.14</v>
      </c>
      <c r="G267" s="20" t="n">
        <v>1.96</v>
      </c>
      <c r="H267" s="20" t="n">
        <v>1.490580468</v>
      </c>
      <c r="J267" s="9" t="n">
        <f aca="false">E267-B267</f>
        <v>-0.175</v>
      </c>
      <c r="K267" s="9" t="n">
        <f aca="false">H267-B267</f>
        <v>-0.434419532</v>
      </c>
      <c r="L267" s="9" t="n">
        <f aca="false">E267-D267</f>
        <v>-0.0900000000000001</v>
      </c>
      <c r="M267" s="9" t="n">
        <f aca="false">H267-D267</f>
        <v>-0.349419532</v>
      </c>
    </row>
    <row r="268" customFormat="false" ht="12.75" hidden="false" customHeight="false" outlineLevel="0" collapsed="false">
      <c r="A268" s="22" t="n">
        <v>36057</v>
      </c>
      <c r="B268" s="11" t="n">
        <v>2.046</v>
      </c>
      <c r="C268" s="11" t="n">
        <v>2.115</v>
      </c>
      <c r="D268" s="20" t="n">
        <v>1.915</v>
      </c>
      <c r="E268" s="20" t="n">
        <v>1.83</v>
      </c>
      <c r="F268" s="20" t="n">
        <v>2.18</v>
      </c>
      <c r="G268" s="20" t="n">
        <v>2.03</v>
      </c>
      <c r="H268" s="20" t="n">
        <v>1.514801574</v>
      </c>
      <c r="J268" s="9" t="n">
        <f aca="false">E268-B268</f>
        <v>-0.216</v>
      </c>
      <c r="K268" s="9" t="n">
        <f aca="false">H268-B268</f>
        <v>-0.531198426</v>
      </c>
      <c r="L268" s="9" t="n">
        <f aca="false">E268-D268</f>
        <v>-0.085</v>
      </c>
      <c r="M268" s="9" t="n">
        <f aca="false">H268-D268</f>
        <v>-0.400198426</v>
      </c>
    </row>
    <row r="269" customFormat="false" ht="12.75" hidden="false" customHeight="false" outlineLevel="0" collapsed="false">
      <c r="A269" s="22" t="n">
        <v>36058</v>
      </c>
      <c r="B269" s="11" t="n">
        <v>2.046</v>
      </c>
      <c r="C269" s="11" t="n">
        <v>2.115</v>
      </c>
      <c r="D269" s="20" t="n">
        <v>1.915</v>
      </c>
      <c r="E269" s="20" t="n">
        <v>1.83</v>
      </c>
      <c r="F269" s="20" t="n">
        <v>2.18</v>
      </c>
      <c r="G269" s="20" t="n">
        <v>2.03</v>
      </c>
      <c r="H269" s="20" t="n">
        <v>1.514801574</v>
      </c>
      <c r="J269" s="9" t="n">
        <f aca="false">E269-B269</f>
        <v>-0.216</v>
      </c>
      <c r="K269" s="9" t="n">
        <f aca="false">H269-B269</f>
        <v>-0.531198426</v>
      </c>
      <c r="L269" s="9" t="n">
        <f aca="false">E269-D269</f>
        <v>-0.085</v>
      </c>
      <c r="M269" s="9" t="n">
        <f aca="false">H269-D269</f>
        <v>-0.400198426</v>
      </c>
    </row>
    <row r="270" customFormat="false" ht="12.75" hidden="false" customHeight="false" outlineLevel="0" collapsed="false">
      <c r="A270" s="22" t="n">
        <v>36059</v>
      </c>
      <c r="B270" s="11" t="n">
        <v>2.046</v>
      </c>
      <c r="C270" s="11" t="n">
        <v>2.115</v>
      </c>
      <c r="D270" s="20" t="n">
        <v>1.915</v>
      </c>
      <c r="E270" s="20" t="n">
        <v>1.83</v>
      </c>
      <c r="F270" s="20" t="n">
        <v>2.18</v>
      </c>
      <c r="G270" s="20" t="n">
        <v>2.03</v>
      </c>
      <c r="H270" s="20" t="n">
        <v>1.514801574</v>
      </c>
      <c r="J270" s="9" t="n">
        <f aca="false">E270-B270</f>
        <v>-0.216</v>
      </c>
      <c r="K270" s="9" t="n">
        <f aca="false">H270-B270</f>
        <v>-0.531198426</v>
      </c>
      <c r="L270" s="9" t="n">
        <f aca="false">E270-D270</f>
        <v>-0.085</v>
      </c>
      <c r="M270" s="9" t="n">
        <f aca="false">H270-D270</f>
        <v>-0.400198426</v>
      </c>
    </row>
    <row r="271" customFormat="false" ht="12.75" hidden="false" customHeight="false" outlineLevel="0" collapsed="false">
      <c r="A271" s="22" t="n">
        <v>36060</v>
      </c>
      <c r="B271" s="11" t="n">
        <v>1.95</v>
      </c>
      <c r="C271" s="11" t="n">
        <v>2.045</v>
      </c>
      <c r="D271" s="20" t="n">
        <v>1.845</v>
      </c>
      <c r="E271" s="20" t="n">
        <v>1.78</v>
      </c>
      <c r="F271" s="20" t="n">
        <v>2.15</v>
      </c>
      <c r="G271" s="20" t="n">
        <v>1.955</v>
      </c>
      <c r="H271" s="20" t="n">
        <v>1.51334659125</v>
      </c>
      <c r="J271" s="9" t="n">
        <f aca="false">E271-B271</f>
        <v>-0.17</v>
      </c>
      <c r="K271" s="9" t="n">
        <f aca="false">H271-B271</f>
        <v>-0.43665340875</v>
      </c>
      <c r="L271" s="9" t="n">
        <f aca="false">E271-D271</f>
        <v>-0.065</v>
      </c>
      <c r="M271" s="9" t="n">
        <f aca="false">H271-D271</f>
        <v>-0.33165340875</v>
      </c>
    </row>
    <row r="272" customFormat="false" ht="12.75" hidden="false" customHeight="false" outlineLevel="0" collapsed="false">
      <c r="A272" s="22" t="n">
        <v>36061</v>
      </c>
      <c r="B272" s="11" t="n">
        <v>2.085</v>
      </c>
      <c r="C272" s="11" t="n">
        <v>2.17</v>
      </c>
      <c r="D272" s="20" t="n">
        <v>1.975</v>
      </c>
      <c r="E272" s="20" t="n">
        <v>1.88</v>
      </c>
      <c r="F272" s="20" t="n">
        <v>2.24</v>
      </c>
      <c r="G272" s="20" t="n">
        <v>2.04</v>
      </c>
      <c r="H272" s="20" t="n">
        <v>1.566226935</v>
      </c>
      <c r="J272" s="9" t="n">
        <f aca="false">E272-B272</f>
        <v>-0.205</v>
      </c>
      <c r="K272" s="9" t="n">
        <f aca="false">H272-B272</f>
        <v>-0.518773065</v>
      </c>
      <c r="L272" s="9" t="n">
        <f aca="false">E272-D272</f>
        <v>-0.0950000000000002</v>
      </c>
      <c r="M272" s="9" t="n">
        <f aca="false">H272-D272</f>
        <v>-0.408773065</v>
      </c>
    </row>
    <row r="273" customFormat="false" ht="12.75" hidden="false" customHeight="false" outlineLevel="0" collapsed="false">
      <c r="A273" s="22" t="n">
        <v>36062</v>
      </c>
      <c r="B273" s="11" t="n">
        <v>2.015</v>
      </c>
      <c r="C273" s="11" t="n">
        <v>2.07</v>
      </c>
      <c r="D273" s="20" t="n">
        <v>1.895</v>
      </c>
      <c r="E273" s="20" t="n">
        <v>1.805</v>
      </c>
      <c r="F273" s="20" t="n">
        <v>2.175</v>
      </c>
      <c r="G273" s="20" t="n">
        <v>1.98</v>
      </c>
      <c r="H273" s="20" t="n">
        <v>1.4862450564</v>
      </c>
      <c r="J273" s="9" t="n">
        <f aca="false">E273-B273</f>
        <v>-0.21</v>
      </c>
      <c r="K273" s="9" t="n">
        <f aca="false">H273-B273</f>
        <v>-0.528754943600001</v>
      </c>
      <c r="L273" s="9" t="n">
        <f aca="false">E273-D273</f>
        <v>-0.0900000000000001</v>
      </c>
      <c r="M273" s="9" t="n">
        <f aca="false">H273-D273</f>
        <v>-0.4087549436</v>
      </c>
    </row>
    <row r="274" customFormat="false" ht="12.75" hidden="false" customHeight="false" outlineLevel="0" collapsed="false">
      <c r="A274" s="22" t="n">
        <v>36063</v>
      </c>
      <c r="B274" s="11" t="n">
        <v>1.965</v>
      </c>
      <c r="C274" s="11" t="n">
        <v>2.03</v>
      </c>
      <c r="D274" s="20" t="n">
        <v>1.85</v>
      </c>
      <c r="E274" s="20" t="n">
        <v>1.76</v>
      </c>
      <c r="F274" s="20" t="n">
        <v>2.155</v>
      </c>
      <c r="G274" s="20" t="n">
        <v>1.93</v>
      </c>
      <c r="H274" s="20" t="n">
        <v>1.5079601277</v>
      </c>
      <c r="J274" s="9" t="n">
        <f aca="false">E274-B274</f>
        <v>-0.205</v>
      </c>
      <c r="K274" s="9" t="n">
        <f aca="false">H274-B274</f>
        <v>-0.4570398723</v>
      </c>
      <c r="L274" s="9" t="n">
        <f aca="false">E274-D274</f>
        <v>-0.0900000000000001</v>
      </c>
      <c r="M274" s="9" t="n">
        <f aca="false">H274-D274</f>
        <v>-0.3420398723</v>
      </c>
    </row>
    <row r="275" customFormat="false" ht="12.75" hidden="false" customHeight="false" outlineLevel="0" collapsed="false">
      <c r="A275" s="22" t="n">
        <v>36064</v>
      </c>
      <c r="B275" s="11" t="n">
        <v>2.105</v>
      </c>
      <c r="C275" s="11" t="n">
        <v>2.125</v>
      </c>
      <c r="D275" s="20" t="n">
        <v>1.87</v>
      </c>
      <c r="E275" s="20" t="n">
        <v>1.815</v>
      </c>
      <c r="F275" s="20" t="n">
        <v>2.18</v>
      </c>
      <c r="G275" s="20" t="n">
        <v>1.885</v>
      </c>
      <c r="H275" s="20" t="n">
        <v>1.549048293</v>
      </c>
      <c r="J275" s="9" t="n">
        <f aca="false">E275-B275</f>
        <v>-0.29</v>
      </c>
      <c r="K275" s="9" t="n">
        <f aca="false">H275-B275</f>
        <v>-0.555951707</v>
      </c>
      <c r="L275" s="9" t="n">
        <f aca="false">E275-D275</f>
        <v>-0.0550000000000002</v>
      </c>
      <c r="M275" s="9" t="n">
        <f aca="false">H275-D275</f>
        <v>-0.320951707</v>
      </c>
    </row>
    <row r="276" customFormat="false" ht="12.75" hidden="false" customHeight="false" outlineLevel="0" collapsed="false">
      <c r="A276" s="22" t="n">
        <v>36065</v>
      </c>
      <c r="B276" s="11" t="n">
        <v>2.105</v>
      </c>
      <c r="C276" s="11" t="n">
        <v>2.125</v>
      </c>
      <c r="D276" s="20" t="n">
        <v>1.87</v>
      </c>
      <c r="E276" s="20" t="n">
        <v>1.815</v>
      </c>
      <c r="F276" s="20" t="n">
        <v>2.18</v>
      </c>
      <c r="G276" s="20" t="n">
        <v>1.885</v>
      </c>
      <c r="H276" s="20" t="n">
        <v>1.549048293</v>
      </c>
      <c r="J276" s="9" t="n">
        <f aca="false">E276-B276</f>
        <v>-0.29</v>
      </c>
      <c r="K276" s="9" t="n">
        <f aca="false">H276-B276</f>
        <v>-0.555951707</v>
      </c>
      <c r="L276" s="9" t="n">
        <f aca="false">E276-D276</f>
        <v>-0.0550000000000002</v>
      </c>
      <c r="M276" s="9" t="n">
        <f aca="false">H276-D276</f>
        <v>-0.320951707</v>
      </c>
    </row>
    <row r="277" customFormat="false" ht="12.75" hidden="false" customHeight="false" outlineLevel="0" collapsed="false">
      <c r="A277" s="22" t="n">
        <v>36066</v>
      </c>
      <c r="B277" s="11" t="n">
        <v>2.105</v>
      </c>
      <c r="C277" s="11" t="n">
        <v>2.125</v>
      </c>
      <c r="D277" s="20" t="n">
        <v>1.87</v>
      </c>
      <c r="E277" s="20" t="n">
        <v>1.815</v>
      </c>
      <c r="F277" s="20" t="n">
        <v>2.18</v>
      </c>
      <c r="G277" s="20" t="n">
        <v>1.885</v>
      </c>
      <c r="H277" s="20" t="n">
        <v>1.549048293</v>
      </c>
      <c r="J277" s="9" t="n">
        <f aca="false">E277-B277</f>
        <v>-0.29</v>
      </c>
      <c r="K277" s="9" t="n">
        <f aca="false">H277-B277</f>
        <v>-0.555951707</v>
      </c>
      <c r="L277" s="9" t="n">
        <f aca="false">E277-D277</f>
        <v>-0.0550000000000002</v>
      </c>
      <c r="M277" s="9" t="n">
        <f aca="false">H277-D277</f>
        <v>-0.320951707</v>
      </c>
    </row>
    <row r="278" customFormat="false" ht="12.75" hidden="false" customHeight="false" outlineLevel="0" collapsed="false">
      <c r="A278" s="22" t="n">
        <v>36067</v>
      </c>
      <c r="B278" s="11" t="n">
        <v>1.98</v>
      </c>
      <c r="C278" s="11" t="n">
        <v>2.035</v>
      </c>
      <c r="D278" s="20" t="n">
        <v>1.77</v>
      </c>
      <c r="E278" s="20" t="n">
        <v>1.645</v>
      </c>
      <c r="F278" s="20" t="n">
        <v>2.11</v>
      </c>
      <c r="G278" s="20" t="n">
        <v>1.85</v>
      </c>
      <c r="H278" s="20" t="n">
        <v>1.5052736088</v>
      </c>
      <c r="J278" s="9" t="n">
        <f aca="false">E278-B278</f>
        <v>-0.335</v>
      </c>
      <c r="K278" s="9" t="n">
        <f aca="false">H278-B278</f>
        <v>-0.4747263912</v>
      </c>
      <c r="L278" s="9" t="n">
        <f aca="false">E278-D278</f>
        <v>-0.125</v>
      </c>
      <c r="M278" s="9" t="n">
        <f aca="false">H278-D278</f>
        <v>-0.2647263912</v>
      </c>
    </row>
    <row r="279" customFormat="false" ht="12.75" hidden="false" customHeight="false" outlineLevel="0" collapsed="false">
      <c r="A279" s="22" t="n">
        <v>36068</v>
      </c>
      <c r="B279" s="11" t="n">
        <v>1.875</v>
      </c>
      <c r="C279" s="11" t="n">
        <v>1.915</v>
      </c>
      <c r="D279" s="20" t="n">
        <v>1.69</v>
      </c>
      <c r="E279" s="20" t="n">
        <v>1.62</v>
      </c>
      <c r="F279" s="20" t="n">
        <v>2.06</v>
      </c>
      <c r="G279" s="20" t="n">
        <v>1.83</v>
      </c>
      <c r="H279" s="20" t="n">
        <v>1.5855760206</v>
      </c>
      <c r="J279" s="9" t="n">
        <f aca="false">E279-B279</f>
        <v>-0.255</v>
      </c>
      <c r="K279" s="9" t="n">
        <f aca="false">H279-B279</f>
        <v>-0.2894239794</v>
      </c>
      <c r="L279" s="9" t="n">
        <f aca="false">E279-D279</f>
        <v>-0.0699999999999998</v>
      </c>
      <c r="M279" s="9" t="n">
        <f aca="false">H279-D279</f>
        <v>-0.1044239794</v>
      </c>
    </row>
    <row r="280" customFormat="false" ht="12.75" hidden="false" customHeight="false" outlineLevel="0" collapsed="false">
      <c r="A280" s="22" t="n">
        <v>36069</v>
      </c>
      <c r="B280" s="11" t="n">
        <v>2</v>
      </c>
      <c r="C280" s="11" t="n">
        <v>2.035</v>
      </c>
      <c r="D280" s="20" t="n">
        <v>1.83</v>
      </c>
      <c r="E280" s="20" t="n">
        <v>1.83</v>
      </c>
      <c r="F280" s="20" t="n">
        <v>2.12</v>
      </c>
      <c r="G280" s="20" t="n">
        <v>2</v>
      </c>
      <c r="H280" s="20" t="n">
        <v>1.75626263475</v>
      </c>
      <c r="J280" s="9" t="n">
        <f aca="false">E280-B280</f>
        <v>-0.17</v>
      </c>
      <c r="K280" s="9" t="n">
        <f aca="false">H280-B280</f>
        <v>-0.24373736525</v>
      </c>
      <c r="L280" s="9" t="n">
        <f aca="false">E280-D280</f>
        <v>0</v>
      </c>
      <c r="M280" s="9" t="n">
        <f aca="false">H280-D280</f>
        <v>-0.0737373652500004</v>
      </c>
    </row>
    <row r="281" customFormat="false" ht="12.75" hidden="false" customHeight="false" outlineLevel="0" collapsed="false">
      <c r="A281" s="22" t="n">
        <v>36070</v>
      </c>
      <c r="B281" s="11" t="n">
        <v>2.185</v>
      </c>
      <c r="C281" s="11" t="n">
        <v>2.215</v>
      </c>
      <c r="D281" s="20" t="n">
        <v>2.005</v>
      </c>
      <c r="E281" s="20" t="n">
        <v>1.945</v>
      </c>
      <c r="F281" s="20" t="n">
        <v>2.265</v>
      </c>
      <c r="G281" s="20" t="n">
        <v>2.115</v>
      </c>
      <c r="H281" s="20" t="n">
        <v>1.731001428</v>
      </c>
      <c r="J281" s="9" t="n">
        <f aca="false">E281-B281</f>
        <v>-0.24</v>
      </c>
      <c r="K281" s="9" t="n">
        <f aca="false">H281-B281</f>
        <v>-0.453998572</v>
      </c>
      <c r="L281" s="9" t="n">
        <f aca="false">E281-D281</f>
        <v>-0.0599999999999998</v>
      </c>
      <c r="M281" s="9" t="n">
        <f aca="false">H281-D281</f>
        <v>-0.273998572</v>
      </c>
    </row>
    <row r="282" customFormat="false" ht="12.75" hidden="false" customHeight="false" outlineLevel="0" collapsed="false">
      <c r="A282" s="22" t="n">
        <v>36071</v>
      </c>
      <c r="B282" s="11" t="n">
        <v>1.905</v>
      </c>
      <c r="C282" s="11" t="n">
        <v>2</v>
      </c>
      <c r="D282" s="20" t="n">
        <v>1.75</v>
      </c>
      <c r="E282" s="20" t="n">
        <v>1.72</v>
      </c>
      <c r="F282" s="20" t="n">
        <v>2.055</v>
      </c>
      <c r="G282" s="20" t="n">
        <v>1.9</v>
      </c>
      <c r="H282" s="20" t="n">
        <v>1.56510880695</v>
      </c>
      <c r="J282" s="9" t="n">
        <f aca="false">E282-B282</f>
        <v>-0.185</v>
      </c>
      <c r="K282" s="9" t="n">
        <f aca="false">H282-B282</f>
        <v>-0.33989119305</v>
      </c>
      <c r="L282" s="9" t="n">
        <f aca="false">E282-D282</f>
        <v>-0.03</v>
      </c>
      <c r="M282" s="9" t="n">
        <f aca="false">H282-D282</f>
        <v>-0.18489119305</v>
      </c>
    </row>
    <row r="283" customFormat="false" ht="12.75" hidden="false" customHeight="false" outlineLevel="0" collapsed="false">
      <c r="A283" s="22" t="n">
        <v>36072</v>
      </c>
      <c r="B283" s="11" t="n">
        <v>1.905</v>
      </c>
      <c r="C283" s="11" t="n">
        <v>2</v>
      </c>
      <c r="D283" s="20" t="n">
        <v>1.75</v>
      </c>
      <c r="E283" s="20" t="n">
        <v>1.72</v>
      </c>
      <c r="F283" s="20" t="n">
        <v>2.055</v>
      </c>
      <c r="G283" s="20" t="n">
        <v>1.9</v>
      </c>
      <c r="H283" s="20" t="n">
        <v>1.56510880695</v>
      </c>
      <c r="J283" s="9" t="n">
        <f aca="false">E283-B283</f>
        <v>-0.185</v>
      </c>
      <c r="K283" s="9" t="n">
        <f aca="false">H283-B283</f>
        <v>-0.33989119305</v>
      </c>
      <c r="L283" s="9" t="n">
        <f aca="false">E283-D283</f>
        <v>-0.03</v>
      </c>
      <c r="M283" s="9" t="n">
        <f aca="false">H283-D283</f>
        <v>-0.18489119305</v>
      </c>
    </row>
    <row r="284" customFormat="false" ht="12.75" hidden="false" customHeight="false" outlineLevel="0" collapsed="false">
      <c r="A284" s="22" t="n">
        <v>36073</v>
      </c>
      <c r="B284" s="11" t="n">
        <v>1.905</v>
      </c>
      <c r="C284" s="11" t="n">
        <v>2</v>
      </c>
      <c r="D284" s="20" t="n">
        <v>1.75</v>
      </c>
      <c r="E284" s="20" t="n">
        <v>1.72</v>
      </c>
      <c r="F284" s="20" t="n">
        <v>2.055</v>
      </c>
      <c r="G284" s="20" t="n">
        <v>1.9</v>
      </c>
      <c r="H284" s="20" t="n">
        <v>1.56510880695</v>
      </c>
      <c r="J284" s="9" t="n">
        <f aca="false">E284-B284</f>
        <v>-0.185</v>
      </c>
      <c r="K284" s="9" t="n">
        <f aca="false">H284-B284</f>
        <v>-0.33989119305</v>
      </c>
      <c r="L284" s="9" t="n">
        <f aca="false">E284-D284</f>
        <v>-0.03</v>
      </c>
      <c r="M284" s="9" t="n">
        <f aca="false">H284-D284</f>
        <v>-0.18489119305</v>
      </c>
    </row>
    <row r="285" customFormat="false" ht="12.75" hidden="false" customHeight="false" outlineLevel="0" collapsed="false">
      <c r="A285" s="22" t="n">
        <v>36074</v>
      </c>
      <c r="B285" s="11" t="n">
        <v>1.885</v>
      </c>
      <c r="C285" s="11" t="n">
        <v>1.93</v>
      </c>
      <c r="D285" s="20" t="n">
        <v>1.715</v>
      </c>
      <c r="E285" s="20" t="n">
        <v>1.71</v>
      </c>
      <c r="F285" s="20" t="n">
        <v>2.07</v>
      </c>
      <c r="G285" s="20" t="n">
        <v>1.915</v>
      </c>
      <c r="H285" s="20" t="n">
        <v>1.57834859715</v>
      </c>
      <c r="J285" s="9" t="n">
        <f aca="false">E285-B285</f>
        <v>-0.175</v>
      </c>
      <c r="K285" s="9" t="n">
        <f aca="false">H285-B285</f>
        <v>-0.30665140285</v>
      </c>
      <c r="L285" s="9" t="n">
        <f aca="false">E285-D285</f>
        <v>-0.00500000000000012</v>
      </c>
      <c r="M285" s="9" t="n">
        <f aca="false">H285-D285</f>
        <v>-0.13665140285</v>
      </c>
    </row>
    <row r="286" customFormat="false" ht="12.75" hidden="false" customHeight="false" outlineLevel="0" collapsed="false">
      <c r="A286" s="22" t="n">
        <v>36075</v>
      </c>
      <c r="B286" s="11" t="n">
        <v>1.785</v>
      </c>
      <c r="C286" s="11" t="n">
        <v>1.86</v>
      </c>
      <c r="D286" s="20" t="n">
        <v>1.675</v>
      </c>
      <c r="E286" s="20" t="n">
        <v>1.625</v>
      </c>
      <c r="F286" s="20" t="n">
        <v>2.045</v>
      </c>
      <c r="G286" s="20" t="n">
        <v>1.87</v>
      </c>
      <c r="H286" s="20" t="n">
        <v>1.51668407475</v>
      </c>
      <c r="J286" s="9" t="n">
        <f aca="false">E286-B286</f>
        <v>-0.16</v>
      </c>
      <c r="K286" s="9" t="n">
        <f aca="false">H286-B286</f>
        <v>-0.26831592525</v>
      </c>
      <c r="L286" s="9" t="n">
        <f aca="false">E286-D286</f>
        <v>-0.05</v>
      </c>
      <c r="M286" s="9" t="n">
        <f aca="false">H286-D286</f>
        <v>-0.15831592525</v>
      </c>
    </row>
    <row r="287" customFormat="false" ht="12.75" hidden="false" customHeight="false" outlineLevel="0" collapsed="false">
      <c r="A287" s="22" t="n">
        <v>36076</v>
      </c>
      <c r="B287" s="11" t="n">
        <v>1.855</v>
      </c>
      <c r="C287" s="11" t="n">
        <v>1.93</v>
      </c>
      <c r="D287" s="20" t="n">
        <v>1.76</v>
      </c>
      <c r="E287" s="20" t="n">
        <v>1.745</v>
      </c>
      <c r="F287" s="20" t="n">
        <v>2.085</v>
      </c>
      <c r="G287" s="20" t="n">
        <v>1.935</v>
      </c>
      <c r="H287" s="20" t="n">
        <v>1.5704134524</v>
      </c>
      <c r="J287" s="9" t="n">
        <f aca="false">E287-B287</f>
        <v>-0.11</v>
      </c>
      <c r="K287" s="9" t="n">
        <f aca="false">H287-B287</f>
        <v>-0.2845865476</v>
      </c>
      <c r="L287" s="9" t="n">
        <f aca="false">E287-D287</f>
        <v>-0.0149999999999999</v>
      </c>
      <c r="M287" s="9" t="n">
        <f aca="false">H287-D287</f>
        <v>-0.1895865476</v>
      </c>
    </row>
    <row r="288" customFormat="false" ht="12.75" hidden="false" customHeight="false" outlineLevel="0" collapsed="false">
      <c r="A288" s="22" t="n">
        <v>36077</v>
      </c>
      <c r="B288" s="11" t="n">
        <v>1.845</v>
      </c>
      <c r="C288" s="11" t="n">
        <v>1.905</v>
      </c>
      <c r="D288" s="20" t="n">
        <v>1.75</v>
      </c>
      <c r="E288" s="20" t="n">
        <v>1.745</v>
      </c>
      <c r="F288" s="20" t="n">
        <v>2.1</v>
      </c>
      <c r="G288" s="20" t="n">
        <v>1.935</v>
      </c>
      <c r="H288" s="20" t="n">
        <v>1.50496323705</v>
      </c>
      <c r="J288" s="9" t="n">
        <f aca="false">E288-B288</f>
        <v>-0.0999999999999999</v>
      </c>
      <c r="K288" s="9" t="n">
        <f aca="false">H288-B288</f>
        <v>-0.34003676295</v>
      </c>
      <c r="L288" s="9" t="n">
        <f aca="false">E288-D288</f>
        <v>-0.00499999999999989</v>
      </c>
      <c r="M288" s="9" t="n">
        <f aca="false">H288-D288</f>
        <v>-0.24503676295</v>
      </c>
    </row>
    <row r="289" customFormat="false" ht="12.75" hidden="false" customHeight="false" outlineLevel="0" collapsed="false">
      <c r="A289" s="22" t="n">
        <v>36078</v>
      </c>
      <c r="B289" s="11" t="n">
        <v>1.645</v>
      </c>
      <c r="C289" s="11" t="n">
        <v>1.675</v>
      </c>
      <c r="D289" s="20" t="n">
        <v>1.575</v>
      </c>
      <c r="E289" s="20" t="n">
        <v>1.625</v>
      </c>
      <c r="F289" s="20" t="n">
        <v>2</v>
      </c>
      <c r="G289" s="20" t="n">
        <v>1.85</v>
      </c>
      <c r="H289" s="20" t="n">
        <v>1.5490267065</v>
      </c>
      <c r="J289" s="9" t="n">
        <f aca="false">E289-B289</f>
        <v>-0.02</v>
      </c>
      <c r="K289" s="9" t="n">
        <f aca="false">H289-B289</f>
        <v>-0.0959732935000002</v>
      </c>
      <c r="L289" s="9" t="n">
        <f aca="false">E289-D289</f>
        <v>0.05</v>
      </c>
      <c r="M289" s="9" t="n">
        <f aca="false">H289-D289</f>
        <v>-0.0259732935000001</v>
      </c>
    </row>
    <row r="290" customFormat="false" ht="12.75" hidden="false" customHeight="false" outlineLevel="0" collapsed="false">
      <c r="A290" s="22" t="n">
        <v>36079</v>
      </c>
      <c r="B290" s="11" t="n">
        <v>1.645</v>
      </c>
      <c r="C290" s="11" t="n">
        <v>1.675</v>
      </c>
      <c r="D290" s="20" t="n">
        <v>1.575</v>
      </c>
      <c r="E290" s="20" t="n">
        <v>1.625</v>
      </c>
      <c r="F290" s="20" t="n">
        <v>2</v>
      </c>
      <c r="G290" s="20" t="n">
        <v>1.85</v>
      </c>
      <c r="H290" s="20" t="n">
        <v>1.5490267065</v>
      </c>
      <c r="J290" s="9" t="n">
        <f aca="false">E290-B290</f>
        <v>-0.02</v>
      </c>
      <c r="K290" s="9" t="n">
        <f aca="false">H290-B290</f>
        <v>-0.0959732935000002</v>
      </c>
      <c r="L290" s="9" t="n">
        <f aca="false">E290-D290</f>
        <v>0.05</v>
      </c>
      <c r="M290" s="9" t="n">
        <f aca="false">H290-D290</f>
        <v>-0.0259732935000001</v>
      </c>
    </row>
    <row r="291" customFormat="false" ht="12.75" hidden="false" customHeight="false" outlineLevel="0" collapsed="false">
      <c r="A291" s="22" t="n">
        <v>36080</v>
      </c>
      <c r="B291" s="11" t="n">
        <v>1.645</v>
      </c>
      <c r="C291" s="11" t="n">
        <v>1.675</v>
      </c>
      <c r="D291" s="20" t="n">
        <v>1.575</v>
      </c>
      <c r="E291" s="20" t="n">
        <v>1.625</v>
      </c>
      <c r="F291" s="20" t="n">
        <v>2</v>
      </c>
      <c r="G291" s="20" t="n">
        <v>1.85</v>
      </c>
      <c r="H291" s="20" t="n">
        <v>1.5490267065</v>
      </c>
      <c r="J291" s="9" t="n">
        <f aca="false">E291-B291</f>
        <v>-0.02</v>
      </c>
      <c r="K291" s="9" t="n">
        <f aca="false">H291-B291</f>
        <v>-0.0959732935000002</v>
      </c>
      <c r="L291" s="9" t="n">
        <f aca="false">E291-D291</f>
        <v>0.05</v>
      </c>
      <c r="M291" s="9" t="n">
        <f aca="false">H291-D291</f>
        <v>-0.0259732935000001</v>
      </c>
    </row>
    <row r="292" customFormat="false" ht="12.75" hidden="false" customHeight="false" outlineLevel="0" collapsed="false">
      <c r="A292" s="22" t="n">
        <v>36081</v>
      </c>
      <c r="B292" s="11" t="n">
        <v>1.64</v>
      </c>
      <c r="C292" s="11" t="n">
        <v>1.63</v>
      </c>
      <c r="D292" s="20" t="n">
        <v>1.6</v>
      </c>
      <c r="E292" s="20" t="n">
        <v>1.665</v>
      </c>
      <c r="F292" s="20" t="n">
        <v>2.085</v>
      </c>
      <c r="G292" s="20" t="n">
        <v>1.915</v>
      </c>
      <c r="H292" s="20" t="n">
        <v>1.7294627844</v>
      </c>
      <c r="J292" s="9" t="n">
        <f aca="false">E292-B292</f>
        <v>0.0250000000000001</v>
      </c>
      <c r="K292" s="9" t="n">
        <f aca="false">H292-B292</f>
        <v>0.0894627844</v>
      </c>
      <c r="L292" s="9" t="n">
        <f aca="false">E292-D292</f>
        <v>0.065</v>
      </c>
      <c r="M292" s="9" t="n">
        <f aca="false">H292-D292</f>
        <v>0.1294627844</v>
      </c>
    </row>
    <row r="293" customFormat="false" ht="12.75" hidden="false" customHeight="false" outlineLevel="0" collapsed="false">
      <c r="A293" s="22" t="n">
        <v>36082</v>
      </c>
      <c r="B293" s="11" t="n">
        <v>1.69</v>
      </c>
      <c r="C293" s="11" t="n">
        <v>1.69</v>
      </c>
      <c r="D293" s="20" t="n">
        <v>1.645</v>
      </c>
      <c r="E293" s="20" t="n">
        <v>1.725</v>
      </c>
      <c r="F293" s="20" t="n">
        <v>2.145</v>
      </c>
      <c r="G293" s="20" t="n">
        <v>2</v>
      </c>
      <c r="H293" s="20" t="n">
        <v>1.7481845979</v>
      </c>
      <c r="J293" s="9" t="n">
        <f aca="false">E293-B293</f>
        <v>0.0350000000000001</v>
      </c>
      <c r="K293" s="9" t="n">
        <f aca="false">H293-B293</f>
        <v>0.0581845978999995</v>
      </c>
      <c r="L293" s="9" t="n">
        <f aca="false">E293-D293</f>
        <v>0.0800000000000001</v>
      </c>
      <c r="M293" s="9" t="n">
        <f aca="false">H293-D293</f>
        <v>0.103184597899999</v>
      </c>
    </row>
    <row r="294" customFormat="false" ht="12.75" hidden="false" customHeight="false" outlineLevel="0" collapsed="false">
      <c r="A294" s="22" t="n">
        <v>36083</v>
      </c>
      <c r="B294" s="11" t="n">
        <v>1.81</v>
      </c>
      <c r="C294" s="11" t="n">
        <v>1.77</v>
      </c>
      <c r="D294" s="20" t="n">
        <v>1.765</v>
      </c>
      <c r="E294" s="20" t="n">
        <v>1.895</v>
      </c>
      <c r="F294" s="20" t="n">
        <v>2.25</v>
      </c>
      <c r="G294" s="20" t="n">
        <v>2.1</v>
      </c>
      <c r="H294" s="20" t="n">
        <v>1.8089394336</v>
      </c>
      <c r="J294" s="9" t="n">
        <f aca="false">E294-B294</f>
        <v>0.085</v>
      </c>
      <c r="K294" s="9" t="n">
        <f aca="false">H294-B294</f>
        <v>-0.00106056640000052</v>
      </c>
      <c r="L294" s="9" t="n">
        <f aca="false">E294-D294</f>
        <v>0.13</v>
      </c>
      <c r="M294" s="9" t="n">
        <f aca="false">H294-D294</f>
        <v>0.0439394335999996</v>
      </c>
    </row>
    <row r="295" customFormat="false" ht="12.75" hidden="false" customHeight="false" outlineLevel="0" collapsed="false">
      <c r="A295" s="22" t="n">
        <v>36084</v>
      </c>
      <c r="B295" s="11" t="n">
        <v>1.79</v>
      </c>
      <c r="C295" s="11" t="n">
        <v>1.72</v>
      </c>
      <c r="D295" s="20" t="n">
        <v>1.755</v>
      </c>
      <c r="E295" s="20" t="n">
        <v>1.91</v>
      </c>
      <c r="F295" s="20" t="n">
        <v>2.255</v>
      </c>
      <c r="G295" s="20" t="n">
        <v>2.12</v>
      </c>
      <c r="H295" s="20" t="n">
        <v>1.8321912531</v>
      </c>
      <c r="J295" s="9" t="n">
        <f aca="false">E295-B295</f>
        <v>0.12</v>
      </c>
      <c r="K295" s="9" t="n">
        <f aca="false">H295-B295</f>
        <v>0.0421912530999999</v>
      </c>
      <c r="L295" s="9" t="n">
        <f aca="false">E295-D295</f>
        <v>0.155</v>
      </c>
      <c r="M295" s="9" t="n">
        <f aca="false">H295-D295</f>
        <v>0.0771912531000001</v>
      </c>
    </row>
    <row r="296" customFormat="false" ht="12.75" hidden="false" customHeight="false" outlineLevel="0" collapsed="false">
      <c r="A296" s="22" t="n">
        <v>36085</v>
      </c>
      <c r="B296" s="11" t="n">
        <v>1.58</v>
      </c>
      <c r="C296" s="11" t="n">
        <v>1.57</v>
      </c>
      <c r="D296" s="20" t="n">
        <v>1.535</v>
      </c>
      <c r="E296" s="20" t="n">
        <v>1.7</v>
      </c>
      <c r="F296" s="20" t="n">
        <v>2.115</v>
      </c>
      <c r="G296" s="20" t="n">
        <v>1.935</v>
      </c>
      <c r="H296" s="20" t="n">
        <v>1.69586034345</v>
      </c>
      <c r="J296" s="9" t="n">
        <f aca="false">E296-B296</f>
        <v>0.12</v>
      </c>
      <c r="K296" s="9" t="n">
        <f aca="false">H296-B296</f>
        <v>0.11586034345</v>
      </c>
      <c r="L296" s="9" t="n">
        <f aca="false">E296-D296</f>
        <v>0.165</v>
      </c>
      <c r="M296" s="9" t="n">
        <f aca="false">H296-D296</f>
        <v>0.16086034345</v>
      </c>
    </row>
    <row r="297" customFormat="false" ht="12.75" hidden="false" customHeight="false" outlineLevel="0" collapsed="false">
      <c r="A297" s="22" t="n">
        <v>36086</v>
      </c>
      <c r="B297" s="11" t="n">
        <v>1.58</v>
      </c>
      <c r="C297" s="11" t="n">
        <v>1.57</v>
      </c>
      <c r="D297" s="20" t="n">
        <v>1.535</v>
      </c>
      <c r="E297" s="20" t="n">
        <v>1.7</v>
      </c>
      <c r="F297" s="20" t="n">
        <v>2.115</v>
      </c>
      <c r="G297" s="20" t="n">
        <v>1.935</v>
      </c>
      <c r="H297" s="20" t="n">
        <v>1.69586034345</v>
      </c>
      <c r="J297" s="9" t="n">
        <f aca="false">E297-B297</f>
        <v>0.12</v>
      </c>
      <c r="K297" s="9" t="n">
        <f aca="false">H297-B297</f>
        <v>0.11586034345</v>
      </c>
      <c r="L297" s="9" t="n">
        <f aca="false">E297-D297</f>
        <v>0.165</v>
      </c>
      <c r="M297" s="9" t="n">
        <f aca="false">H297-D297</f>
        <v>0.16086034345</v>
      </c>
    </row>
    <row r="298" customFormat="false" ht="12.75" hidden="false" customHeight="false" outlineLevel="0" collapsed="false">
      <c r="A298" s="22" t="n">
        <v>36087</v>
      </c>
      <c r="B298" s="11" t="n">
        <v>1.58</v>
      </c>
      <c r="C298" s="11" t="n">
        <v>1.57</v>
      </c>
      <c r="D298" s="20" t="n">
        <v>1.535</v>
      </c>
      <c r="E298" s="20" t="n">
        <v>1.7</v>
      </c>
      <c r="F298" s="20" t="n">
        <v>2.115</v>
      </c>
      <c r="G298" s="20" t="n">
        <v>1.935</v>
      </c>
      <c r="H298" s="20" t="n">
        <v>1.69586034345</v>
      </c>
      <c r="J298" s="9" t="n">
        <f aca="false">E298-B298</f>
        <v>0.12</v>
      </c>
      <c r="K298" s="9" t="n">
        <f aca="false">H298-B298</f>
        <v>0.11586034345</v>
      </c>
      <c r="L298" s="9" t="n">
        <f aca="false">E298-D298</f>
        <v>0.165</v>
      </c>
      <c r="M298" s="9" t="n">
        <f aca="false">H298-D298</f>
        <v>0.16086034345</v>
      </c>
    </row>
    <row r="299" customFormat="false" ht="12.75" hidden="false" customHeight="false" outlineLevel="0" collapsed="false">
      <c r="A299" s="22" t="n">
        <v>36088</v>
      </c>
      <c r="B299" s="11" t="n">
        <v>1.745</v>
      </c>
      <c r="C299" s="11" t="n">
        <v>1.695</v>
      </c>
      <c r="D299" s="20" t="n">
        <v>1.705</v>
      </c>
      <c r="E299" s="20" t="n">
        <v>1.825</v>
      </c>
      <c r="F299" s="20" t="n">
        <v>2.25</v>
      </c>
      <c r="G299" s="20" t="n">
        <v>2.055</v>
      </c>
      <c r="H299" s="20" t="n">
        <v>1.7368781157</v>
      </c>
      <c r="J299" s="9" t="n">
        <f aca="false">E299-B299</f>
        <v>0.0799999999999999</v>
      </c>
      <c r="K299" s="9" t="n">
        <f aca="false">H299-B299</f>
        <v>-0.00812188430000016</v>
      </c>
      <c r="L299" s="9" t="n">
        <f aca="false">E299-D299</f>
        <v>0.12</v>
      </c>
      <c r="M299" s="9" t="n">
        <f aca="false">H299-D299</f>
        <v>0.0318781156999999</v>
      </c>
    </row>
    <row r="300" customFormat="false" ht="12.75" hidden="false" customHeight="false" outlineLevel="0" collapsed="false">
      <c r="A300" s="22" t="n">
        <v>36089</v>
      </c>
      <c r="B300" s="11" t="n">
        <v>1.915</v>
      </c>
      <c r="C300" s="11" t="n">
        <v>1.91</v>
      </c>
      <c r="D300" s="20" t="n">
        <v>1.875</v>
      </c>
      <c r="E300" s="20" t="n">
        <v>1.95</v>
      </c>
      <c r="F300" s="20" t="n">
        <v>2.43</v>
      </c>
      <c r="G300" s="20" t="n">
        <v>2.23</v>
      </c>
      <c r="H300" s="20" t="n">
        <v>1.7863595334</v>
      </c>
      <c r="J300" s="9" t="n">
        <f aca="false">E300-B300</f>
        <v>0.0349999999999999</v>
      </c>
      <c r="K300" s="9" t="n">
        <f aca="false">H300-B300</f>
        <v>-0.1286404666</v>
      </c>
      <c r="L300" s="9" t="n">
        <f aca="false">E300-D300</f>
        <v>0.075</v>
      </c>
      <c r="M300" s="9" t="n">
        <f aca="false">H300-D300</f>
        <v>-0.0886404666000003</v>
      </c>
    </row>
    <row r="301" customFormat="false" ht="12.75" hidden="false" customHeight="false" outlineLevel="0" collapsed="false">
      <c r="A301" s="22" t="n">
        <v>36090</v>
      </c>
      <c r="B301" s="11" t="n">
        <v>1.99</v>
      </c>
      <c r="C301" s="11" t="n">
        <v>1.93</v>
      </c>
      <c r="D301" s="20" t="n">
        <v>1.945</v>
      </c>
      <c r="E301" s="20" t="n">
        <v>2.005</v>
      </c>
      <c r="F301" s="20" t="n">
        <v>2.51</v>
      </c>
      <c r="G301" s="20" t="n">
        <v>2.29</v>
      </c>
      <c r="H301" s="20" t="n">
        <v>1.7245059975</v>
      </c>
      <c r="J301" s="9" t="n">
        <f aca="false">E301-B301</f>
        <v>0.0149999999999999</v>
      </c>
      <c r="K301" s="9" t="n">
        <f aca="false">H301-B301</f>
        <v>-0.2654940025</v>
      </c>
      <c r="L301" s="9" t="n">
        <f aca="false">E301-D301</f>
        <v>0.0599999999999998</v>
      </c>
      <c r="M301" s="9" t="n">
        <f aca="false">H301-D301</f>
        <v>-0.2204940025</v>
      </c>
    </row>
    <row r="302" customFormat="false" ht="12.75" hidden="false" customHeight="false" outlineLevel="0" collapsed="false">
      <c r="A302" s="22" t="n">
        <v>36091</v>
      </c>
      <c r="B302" s="11" t="n">
        <v>1.89</v>
      </c>
      <c r="C302" s="11" t="n">
        <v>1.825</v>
      </c>
      <c r="D302" s="20" t="n">
        <v>1.845</v>
      </c>
      <c r="E302" s="20" t="n">
        <v>1.885</v>
      </c>
      <c r="F302" s="20" t="n">
        <v>2.435</v>
      </c>
      <c r="G302" s="20" t="n">
        <v>2.2</v>
      </c>
      <c r="H302" s="20" t="n">
        <v>1.7466928128</v>
      </c>
      <c r="J302" s="9" t="n">
        <f aca="false">E302-B302</f>
        <v>-0.00499999999999989</v>
      </c>
      <c r="K302" s="9" t="n">
        <f aca="false">H302-B302</f>
        <v>-0.1433071872</v>
      </c>
      <c r="L302" s="9" t="n">
        <f aca="false">E302-D302</f>
        <v>0.04</v>
      </c>
      <c r="M302" s="9" t="n">
        <f aca="false">H302-D302</f>
        <v>-0.0983071872000001</v>
      </c>
    </row>
    <row r="303" customFormat="false" ht="12.75" hidden="false" customHeight="false" outlineLevel="0" collapsed="false">
      <c r="A303" s="22" t="n">
        <v>36092</v>
      </c>
      <c r="B303" s="11" t="n">
        <v>1.68</v>
      </c>
      <c r="C303" s="11" t="n">
        <v>1.65</v>
      </c>
      <c r="D303" s="20" t="n">
        <v>1.595</v>
      </c>
      <c r="E303" s="20" t="n">
        <v>1.705</v>
      </c>
      <c r="F303" s="20" t="n">
        <v>2.265</v>
      </c>
      <c r="G303" s="20" t="n">
        <v>2.055</v>
      </c>
      <c r="H303" s="20" t="n">
        <v>1.7418284793</v>
      </c>
      <c r="J303" s="9" t="n">
        <f aca="false">E303-B303</f>
        <v>0.0250000000000001</v>
      </c>
      <c r="K303" s="9" t="n">
        <f aca="false">H303-B303</f>
        <v>0.0618284793000001</v>
      </c>
      <c r="L303" s="9" t="n">
        <f aca="false">E303-D303</f>
        <v>0.11</v>
      </c>
      <c r="M303" s="9" t="n">
        <f aca="false">H303-D303</f>
        <v>0.1468284793</v>
      </c>
    </row>
    <row r="304" customFormat="false" ht="12.75" hidden="false" customHeight="false" outlineLevel="0" collapsed="false">
      <c r="A304" s="22" t="n">
        <v>36093</v>
      </c>
      <c r="B304" s="11" t="n">
        <v>1.68</v>
      </c>
      <c r="C304" s="11" t="n">
        <v>1.65</v>
      </c>
      <c r="D304" s="20" t="n">
        <v>1.595</v>
      </c>
      <c r="E304" s="20" t="n">
        <v>1.705</v>
      </c>
      <c r="F304" s="20" t="n">
        <v>2.265</v>
      </c>
      <c r="G304" s="20" t="n">
        <v>2.055</v>
      </c>
      <c r="H304" s="20" t="n">
        <v>1.7418284793</v>
      </c>
      <c r="J304" s="9" t="n">
        <f aca="false">E304-B304</f>
        <v>0.0250000000000001</v>
      </c>
      <c r="K304" s="9" t="n">
        <f aca="false">H304-B304</f>
        <v>0.0618284793000001</v>
      </c>
      <c r="L304" s="9" t="n">
        <f aca="false">E304-D304</f>
        <v>0.11</v>
      </c>
      <c r="M304" s="9" t="n">
        <f aca="false">H304-D304</f>
        <v>0.1468284793</v>
      </c>
    </row>
    <row r="305" customFormat="false" ht="12.75" hidden="false" customHeight="false" outlineLevel="0" collapsed="false">
      <c r="A305" s="22" t="n">
        <v>36094</v>
      </c>
      <c r="B305" s="11" t="n">
        <v>1.68</v>
      </c>
      <c r="C305" s="11" t="n">
        <v>1.65</v>
      </c>
      <c r="D305" s="20" t="n">
        <v>1.595</v>
      </c>
      <c r="E305" s="20" t="n">
        <v>1.705</v>
      </c>
      <c r="F305" s="20" t="n">
        <v>2.265</v>
      </c>
      <c r="G305" s="20" t="n">
        <v>2.055</v>
      </c>
      <c r="H305" s="20" t="n">
        <v>1.7418284793</v>
      </c>
      <c r="J305" s="9" t="n">
        <f aca="false">E305-B305</f>
        <v>0.0250000000000001</v>
      </c>
      <c r="K305" s="9" t="n">
        <f aca="false">H305-B305</f>
        <v>0.0618284793000001</v>
      </c>
      <c r="L305" s="9" t="n">
        <f aca="false">E305-D305</f>
        <v>0.11</v>
      </c>
      <c r="M305" s="9" t="n">
        <f aca="false">H305-D305</f>
        <v>0.1468284793</v>
      </c>
    </row>
    <row r="306" customFormat="false" ht="12.75" hidden="false" customHeight="false" outlineLevel="0" collapsed="false">
      <c r="A306" s="22" t="n">
        <v>36095</v>
      </c>
      <c r="B306" s="11" t="n">
        <v>1.815</v>
      </c>
      <c r="C306" s="11" t="n">
        <v>1.76</v>
      </c>
      <c r="D306" s="20" t="n">
        <v>1.745</v>
      </c>
      <c r="E306" s="20" t="n">
        <v>1.705</v>
      </c>
      <c r="F306" s="20" t="n">
        <v>2.48</v>
      </c>
      <c r="G306" s="20" t="n">
        <v>2.22</v>
      </c>
      <c r="H306" s="20" t="n">
        <v>1.08026348625</v>
      </c>
      <c r="J306" s="9" t="n">
        <f aca="false">E306-B306</f>
        <v>-0.11</v>
      </c>
      <c r="K306" s="9" t="n">
        <f aca="false">H306-B306</f>
        <v>-0.73473651375</v>
      </c>
      <c r="L306" s="9" t="n">
        <f aca="false">E306-D306</f>
        <v>-0.04</v>
      </c>
      <c r="M306" s="9" t="n">
        <f aca="false">H306-D306</f>
        <v>-0.66473651375</v>
      </c>
    </row>
    <row r="307" customFormat="false" ht="12.75" hidden="false" customHeight="false" outlineLevel="0" collapsed="false">
      <c r="A307" s="22" t="n">
        <v>36096</v>
      </c>
      <c r="B307" s="11" t="n">
        <v>1.79</v>
      </c>
      <c r="C307" s="11" t="n">
        <v>1.7</v>
      </c>
      <c r="D307" s="20" t="n">
        <v>1.685</v>
      </c>
      <c r="E307" s="20" t="n">
        <v>1.71</v>
      </c>
      <c r="F307" s="20" t="n">
        <v>2.455</v>
      </c>
      <c r="G307" s="20" t="n">
        <v>2.225</v>
      </c>
      <c r="H307" s="20" t="n">
        <v>1.0389875184</v>
      </c>
      <c r="J307" s="9" t="n">
        <f aca="false">E307-B307</f>
        <v>-0.0800000000000001</v>
      </c>
      <c r="K307" s="9" t="n">
        <f aca="false">H307-B307</f>
        <v>-0.7510124816</v>
      </c>
      <c r="L307" s="9" t="n">
        <f aca="false">E307-D307</f>
        <v>0.0249999999999999</v>
      </c>
      <c r="M307" s="9" t="n">
        <f aca="false">H307-D307</f>
        <v>-0.6460124816</v>
      </c>
    </row>
    <row r="308" customFormat="false" ht="12.75" hidden="false" customHeight="false" outlineLevel="0" collapsed="false">
      <c r="A308" s="22" t="n">
        <v>36097</v>
      </c>
      <c r="B308" s="11" t="n">
        <v>1.645</v>
      </c>
      <c r="C308" s="11" t="n">
        <v>1.595</v>
      </c>
      <c r="D308" s="20" t="n">
        <v>1.58</v>
      </c>
      <c r="E308" s="20" t="n">
        <v>1.61</v>
      </c>
      <c r="F308" s="20" t="n">
        <v>2.345</v>
      </c>
      <c r="G308" s="20" t="n">
        <v>2.165</v>
      </c>
      <c r="H308" s="20" t="n">
        <v>1.41689073825</v>
      </c>
      <c r="J308" s="9" t="n">
        <f aca="false">E308-B308</f>
        <v>-0.0349999999999999</v>
      </c>
      <c r="K308" s="9" t="n">
        <f aca="false">H308-B308</f>
        <v>-0.22810926175</v>
      </c>
      <c r="L308" s="9" t="n">
        <f aca="false">E308-D308</f>
        <v>0.03</v>
      </c>
      <c r="M308" s="9" t="n">
        <f aca="false">H308-D308</f>
        <v>-0.16310926175</v>
      </c>
    </row>
    <row r="309" customFormat="false" ht="12.75" hidden="false" customHeight="false" outlineLevel="0" collapsed="false">
      <c r="A309" s="22" t="n">
        <v>36098</v>
      </c>
      <c r="B309" s="11" t="n">
        <v>1.685</v>
      </c>
      <c r="C309" s="11" t="n">
        <v>1.62</v>
      </c>
      <c r="D309" s="20" t="n">
        <v>1.63</v>
      </c>
      <c r="E309" s="20" t="n">
        <v>1.64</v>
      </c>
      <c r="F309" s="20" t="n">
        <v>2.38</v>
      </c>
      <c r="G309" s="20" t="n">
        <v>2.245</v>
      </c>
      <c r="H309" s="20" t="n">
        <v>1.53923649165</v>
      </c>
      <c r="J309" s="9" t="n">
        <f aca="false">E309-B309</f>
        <v>-0.0450000000000002</v>
      </c>
      <c r="K309" s="9" t="n">
        <f aca="false">H309-B309</f>
        <v>-0.14576350835</v>
      </c>
      <c r="L309" s="9" t="n">
        <f aca="false">E309-D309</f>
        <v>0.01</v>
      </c>
      <c r="M309" s="9" t="n">
        <f aca="false">H309-D309</f>
        <v>-0.09076350835</v>
      </c>
    </row>
    <row r="310" customFormat="false" ht="12.75" hidden="false" customHeight="false" outlineLevel="0" collapsed="false">
      <c r="A310" s="22" t="n">
        <v>36099</v>
      </c>
      <c r="B310" s="11" t="n">
        <v>1.755</v>
      </c>
      <c r="C310" s="11" t="n">
        <v>1.77</v>
      </c>
      <c r="D310" s="20" t="n">
        <v>1.695</v>
      </c>
      <c r="E310" s="20" t="n">
        <v>1.815</v>
      </c>
      <c r="F310" s="20" t="n">
        <v>2.29</v>
      </c>
      <c r="G310" s="20" t="n">
        <v>2.1</v>
      </c>
      <c r="H310" s="20" t="n">
        <v>1.2595075155</v>
      </c>
      <c r="J310" s="9" t="n">
        <f aca="false">E310-B310</f>
        <v>0.0600000000000001</v>
      </c>
      <c r="K310" s="9" t="n">
        <f aca="false">H310-B310</f>
        <v>-0.4954924845</v>
      </c>
      <c r="L310" s="9" t="n">
        <f aca="false">E310-D310</f>
        <v>0.12</v>
      </c>
      <c r="M310" s="9" t="n">
        <f aca="false">H310-D310</f>
        <v>-0.4354924845</v>
      </c>
    </row>
    <row r="311" customFormat="false" ht="12.75" hidden="false" customHeight="false" outlineLevel="0" collapsed="false">
      <c r="A311" s="22" t="n">
        <v>36100</v>
      </c>
      <c r="B311" s="11" t="n">
        <v>1.755</v>
      </c>
      <c r="C311" s="11" t="n">
        <v>1.77</v>
      </c>
      <c r="D311" s="20" t="n">
        <v>1.695</v>
      </c>
      <c r="E311" s="20" t="n">
        <v>1.815</v>
      </c>
      <c r="F311" s="20" t="n">
        <v>2.29</v>
      </c>
      <c r="G311" s="20" t="n">
        <v>2.1</v>
      </c>
      <c r="H311" s="20" t="n">
        <v>1.2595075155</v>
      </c>
      <c r="J311" s="9" t="n">
        <f aca="false">E311-B311</f>
        <v>0.0600000000000001</v>
      </c>
      <c r="K311" s="9" t="n">
        <f aca="false">H311-B311</f>
        <v>-0.4954924845</v>
      </c>
      <c r="L311" s="9" t="n">
        <f aca="false">E311-D311</f>
        <v>0.12</v>
      </c>
      <c r="M311" s="9" t="n">
        <f aca="false">H311-D311</f>
        <v>-0.4354924845</v>
      </c>
    </row>
    <row r="312" customFormat="false" ht="12.75" hidden="false" customHeight="false" outlineLevel="0" collapsed="false">
      <c r="A312" s="22" t="n">
        <v>36101</v>
      </c>
      <c r="B312" s="11" t="n">
        <v>1.755</v>
      </c>
      <c r="C312" s="11" t="n">
        <v>1.77</v>
      </c>
      <c r="D312" s="20" t="n">
        <v>1.695</v>
      </c>
      <c r="E312" s="20" t="n">
        <v>1.815</v>
      </c>
      <c r="F312" s="20" t="n">
        <v>2.29</v>
      </c>
      <c r="G312" s="20" t="n">
        <v>2.1</v>
      </c>
      <c r="H312" s="20" t="n">
        <v>1.2595075155</v>
      </c>
      <c r="J312" s="9" t="n">
        <f aca="false">E312-B312</f>
        <v>0.0600000000000001</v>
      </c>
      <c r="K312" s="9" t="n">
        <f aca="false">H312-B312</f>
        <v>-0.4954924845</v>
      </c>
      <c r="L312" s="9" t="n">
        <f aca="false">E312-D312</f>
        <v>0.12</v>
      </c>
      <c r="M312" s="9" t="n">
        <f aca="false">H312-D312</f>
        <v>-0.4354924845</v>
      </c>
    </row>
    <row r="313" customFormat="false" ht="12.75" hidden="false" customHeight="false" outlineLevel="0" collapsed="false">
      <c r="A313" s="22" t="n">
        <v>36102</v>
      </c>
      <c r="B313" s="11" t="n">
        <v>1.71</v>
      </c>
      <c r="C313" s="11" t="n">
        <v>1.75</v>
      </c>
      <c r="D313" s="20" t="n">
        <v>1.715</v>
      </c>
      <c r="E313" s="20" t="n">
        <v>1.66</v>
      </c>
      <c r="F313" s="20" t="n">
        <v>2.305</v>
      </c>
      <c r="G313" s="20" t="n">
        <v>2.155</v>
      </c>
      <c r="H313" s="20" t="n">
        <v>1.7735693742</v>
      </c>
      <c r="J313" s="9" t="n">
        <f aca="false">E313-B313</f>
        <v>-0.05</v>
      </c>
      <c r="K313" s="9" t="n">
        <f aca="false">H313-B313</f>
        <v>0.0635693742000001</v>
      </c>
      <c r="L313" s="9" t="n">
        <f aca="false">E313-D313</f>
        <v>-0.0550000000000002</v>
      </c>
      <c r="M313" s="9" t="n">
        <f aca="false">H313-D313</f>
        <v>0.0585693742</v>
      </c>
    </row>
    <row r="314" customFormat="false" ht="12.75" hidden="false" customHeight="false" outlineLevel="0" collapsed="false">
      <c r="A314" s="22" t="n">
        <v>36103</v>
      </c>
      <c r="B314" s="11" t="n">
        <v>1.95</v>
      </c>
      <c r="C314" s="11" t="n">
        <v>2.005</v>
      </c>
      <c r="D314" s="20" t="n">
        <v>1.925</v>
      </c>
      <c r="E314" s="20" t="n">
        <v>1.795</v>
      </c>
      <c r="F314" s="20" t="n">
        <v>2.385</v>
      </c>
      <c r="G314" s="20" t="n">
        <v>2.235</v>
      </c>
      <c r="H314" s="20" t="n">
        <v>1.6653853125</v>
      </c>
      <c r="J314" s="9" t="n">
        <f aca="false">E314-B314</f>
        <v>-0.155</v>
      </c>
      <c r="K314" s="9" t="n">
        <f aca="false">H314-B314</f>
        <v>-0.2846146875</v>
      </c>
      <c r="L314" s="9" t="n">
        <f aca="false">E314-D314</f>
        <v>-0.13</v>
      </c>
      <c r="M314" s="9" t="n">
        <f aca="false">H314-D314</f>
        <v>-0.2596146875</v>
      </c>
    </row>
    <row r="315" customFormat="false" ht="12.75" hidden="false" customHeight="false" outlineLevel="0" collapsed="false">
      <c r="A315" s="22" t="n">
        <v>36104</v>
      </c>
      <c r="B315" s="11" t="n">
        <v>1.965</v>
      </c>
      <c r="C315" s="11" t="n">
        <v>2.025</v>
      </c>
      <c r="D315" s="20" t="n">
        <v>1.94</v>
      </c>
      <c r="E315" s="20" t="n">
        <v>1.8</v>
      </c>
      <c r="F315" s="20" t="n">
        <v>2.345</v>
      </c>
      <c r="G315" s="20" t="n">
        <v>2.225</v>
      </c>
      <c r="H315" s="20" t="n">
        <v>1.7068471875</v>
      </c>
      <c r="J315" s="9" t="n">
        <f aca="false">E315-B315</f>
        <v>-0.165</v>
      </c>
      <c r="K315" s="9" t="n">
        <f aca="false">H315-B315</f>
        <v>-0.2581528125</v>
      </c>
      <c r="L315" s="9" t="n">
        <f aca="false">E315-D315</f>
        <v>-0.14</v>
      </c>
      <c r="M315" s="9" t="n">
        <f aca="false">H315-D315</f>
        <v>-0.2331528125</v>
      </c>
    </row>
    <row r="316" customFormat="false" ht="12.75" hidden="false" customHeight="false" outlineLevel="0" collapsed="false">
      <c r="A316" s="22" t="n">
        <v>36105</v>
      </c>
      <c r="B316" s="11" t="n">
        <v>2.105</v>
      </c>
      <c r="C316" s="11" t="n">
        <v>2.155</v>
      </c>
      <c r="D316" s="20" t="n">
        <v>2.075</v>
      </c>
      <c r="E316" s="20" t="n">
        <v>1.905</v>
      </c>
      <c r="F316" s="20" t="n">
        <v>2.42</v>
      </c>
      <c r="G316" s="20" t="n">
        <v>2.3</v>
      </c>
      <c r="H316" s="20" t="n">
        <v>1.8803709522</v>
      </c>
      <c r="J316" s="9" t="n">
        <f aca="false">E316-B316</f>
        <v>-0.2</v>
      </c>
      <c r="K316" s="9" t="n">
        <f aca="false">H316-B316</f>
        <v>-0.2246290478</v>
      </c>
      <c r="L316" s="9" t="n">
        <f aca="false">E316-D316</f>
        <v>-0.17</v>
      </c>
      <c r="M316" s="9" t="n">
        <f aca="false">H316-D316</f>
        <v>-0.1946290478</v>
      </c>
    </row>
    <row r="317" customFormat="false" ht="12.75" hidden="false" customHeight="false" outlineLevel="0" collapsed="false">
      <c r="A317" s="22" t="n">
        <v>36106</v>
      </c>
      <c r="B317" s="11" t="n">
        <v>2.06</v>
      </c>
      <c r="C317" s="11" t="n">
        <v>2.14</v>
      </c>
      <c r="D317" s="20" t="n">
        <v>2.025</v>
      </c>
      <c r="E317" s="20" t="n">
        <v>1.965</v>
      </c>
      <c r="F317" s="20" t="n">
        <v>2.38</v>
      </c>
      <c r="G317" s="20" t="n">
        <v>2.265</v>
      </c>
      <c r="H317" s="20" t="n">
        <v>1.77045760125</v>
      </c>
      <c r="J317" s="9" t="n">
        <f aca="false">E317-B317</f>
        <v>-0.095</v>
      </c>
      <c r="K317" s="9" t="n">
        <f aca="false">H317-B317</f>
        <v>-0.28954239875</v>
      </c>
      <c r="L317" s="9" t="n">
        <f aca="false">E317-D317</f>
        <v>-0.0599999999999998</v>
      </c>
      <c r="M317" s="9" t="n">
        <f aca="false">H317-D317</f>
        <v>-0.25454239875</v>
      </c>
    </row>
    <row r="318" customFormat="false" ht="12.75" hidden="false" customHeight="false" outlineLevel="0" collapsed="false">
      <c r="A318" s="22" t="n">
        <v>36107</v>
      </c>
      <c r="B318" s="11" t="n">
        <v>2.06</v>
      </c>
      <c r="C318" s="11" t="n">
        <v>2.14</v>
      </c>
      <c r="D318" s="20" t="n">
        <v>2.025</v>
      </c>
      <c r="E318" s="20" t="n">
        <v>1.965</v>
      </c>
      <c r="F318" s="20" t="n">
        <v>2.38</v>
      </c>
      <c r="G318" s="20" t="n">
        <v>2.265</v>
      </c>
      <c r="H318" s="20" t="n">
        <v>1.77045760125</v>
      </c>
      <c r="J318" s="9" t="n">
        <f aca="false">E318-B318</f>
        <v>-0.095</v>
      </c>
      <c r="K318" s="9" t="n">
        <f aca="false">H318-B318</f>
        <v>-0.28954239875</v>
      </c>
      <c r="L318" s="9" t="n">
        <f aca="false">E318-D318</f>
        <v>-0.0599999999999998</v>
      </c>
      <c r="M318" s="9" t="n">
        <f aca="false">H318-D318</f>
        <v>-0.25454239875</v>
      </c>
    </row>
    <row r="319" customFormat="false" ht="12.75" hidden="false" customHeight="false" outlineLevel="0" collapsed="false">
      <c r="A319" s="22" t="n">
        <v>36108</v>
      </c>
      <c r="B319" s="11" t="n">
        <v>2.06</v>
      </c>
      <c r="C319" s="11" t="n">
        <v>2.14</v>
      </c>
      <c r="D319" s="20" t="n">
        <v>2.025</v>
      </c>
      <c r="E319" s="20" t="n">
        <v>1.965</v>
      </c>
      <c r="F319" s="20" t="n">
        <v>2.38</v>
      </c>
      <c r="G319" s="20" t="n">
        <v>2.265</v>
      </c>
      <c r="H319" s="20" t="n">
        <v>1.77045760125</v>
      </c>
      <c r="J319" s="9" t="n">
        <f aca="false">E319-B319</f>
        <v>-0.095</v>
      </c>
      <c r="K319" s="9" t="n">
        <f aca="false">H319-B319</f>
        <v>-0.28954239875</v>
      </c>
      <c r="L319" s="9" t="n">
        <f aca="false">E319-D319</f>
        <v>-0.0599999999999998</v>
      </c>
      <c r="M319" s="9" t="n">
        <f aca="false">H319-D319</f>
        <v>-0.25454239875</v>
      </c>
    </row>
    <row r="320" customFormat="false" ht="12.75" hidden="false" customHeight="false" outlineLevel="0" collapsed="false">
      <c r="A320" s="22" t="n">
        <v>36109</v>
      </c>
      <c r="B320" s="11" t="n">
        <v>2.175</v>
      </c>
      <c r="C320" s="11" t="n">
        <v>2.245</v>
      </c>
      <c r="D320" s="20" t="n">
        <v>2.15</v>
      </c>
      <c r="E320" s="20" t="n">
        <v>2.09</v>
      </c>
      <c r="F320" s="20" t="n">
        <v>2.61</v>
      </c>
      <c r="G320" s="20" t="n">
        <v>2.535</v>
      </c>
      <c r="H320" s="20" t="n">
        <v>1.6261145199</v>
      </c>
      <c r="J320" s="9" t="n">
        <f aca="false">E320-B320</f>
        <v>-0.085</v>
      </c>
      <c r="K320" s="9" t="n">
        <f aca="false">H320-B320</f>
        <v>-0.5488854801</v>
      </c>
      <c r="L320" s="9" t="n">
        <f aca="false">E320-D320</f>
        <v>-0.0600000000000001</v>
      </c>
      <c r="M320" s="9" t="n">
        <f aca="false">H320-D320</f>
        <v>-0.5238854801</v>
      </c>
    </row>
    <row r="321" customFormat="false" ht="12.75" hidden="false" customHeight="false" outlineLevel="0" collapsed="false">
      <c r="A321" s="22" t="n">
        <v>36110</v>
      </c>
      <c r="B321" s="11" t="n">
        <v>2.3</v>
      </c>
      <c r="C321" s="11" t="n">
        <v>2.285</v>
      </c>
      <c r="D321" s="20" t="n">
        <v>2.255</v>
      </c>
      <c r="E321" s="20" t="n">
        <v>2.19</v>
      </c>
      <c r="F321" s="20" t="n">
        <v>2.61</v>
      </c>
      <c r="G321" s="20" t="n">
        <v>2.565</v>
      </c>
      <c r="H321" s="20" t="n">
        <v>1.76781351825</v>
      </c>
      <c r="J321" s="9" t="n">
        <f aca="false">E321-B321</f>
        <v>-0.11</v>
      </c>
      <c r="K321" s="9" t="n">
        <f aca="false">H321-B321</f>
        <v>-0.53218648175</v>
      </c>
      <c r="L321" s="9" t="n">
        <f aca="false">E321-D321</f>
        <v>-0.065</v>
      </c>
      <c r="M321" s="9" t="n">
        <f aca="false">H321-D321</f>
        <v>-0.48718648175</v>
      </c>
    </row>
    <row r="322" customFormat="false" ht="12.75" hidden="false" customHeight="false" outlineLevel="0" collapsed="false">
      <c r="A322" s="22" t="n">
        <v>36111</v>
      </c>
      <c r="B322" s="11" t="n">
        <v>2.325</v>
      </c>
      <c r="C322" s="11" t="n">
        <v>2.29</v>
      </c>
      <c r="D322" s="20" t="n">
        <v>2.305</v>
      </c>
      <c r="E322" s="20" t="n">
        <v>2.24</v>
      </c>
      <c r="F322" s="20" t="n">
        <v>2.575</v>
      </c>
      <c r="G322" s="20" t="n">
        <v>2.605</v>
      </c>
      <c r="H322" s="20" t="n">
        <v>1.784844477</v>
      </c>
      <c r="J322" s="9" t="n">
        <f aca="false">E322-B322</f>
        <v>-0.085</v>
      </c>
      <c r="K322" s="9" t="n">
        <f aca="false">H322-B322</f>
        <v>-0.540155523</v>
      </c>
      <c r="L322" s="9" t="n">
        <f aca="false">E322-D322</f>
        <v>-0.065</v>
      </c>
      <c r="M322" s="9" t="n">
        <f aca="false">H322-D322</f>
        <v>-0.520155523</v>
      </c>
    </row>
    <row r="323" customFormat="false" ht="12.75" hidden="false" customHeight="false" outlineLevel="0" collapsed="false">
      <c r="A323" s="22" t="n">
        <v>36112</v>
      </c>
      <c r="B323" s="11" t="n">
        <v>2.16</v>
      </c>
      <c r="C323" s="11" t="n">
        <v>2.18</v>
      </c>
      <c r="D323" s="20" t="n">
        <v>2.155</v>
      </c>
      <c r="E323" s="20" t="n">
        <v>2.065</v>
      </c>
      <c r="F323" s="20" t="n">
        <v>2.47</v>
      </c>
      <c r="G323" s="20" t="n">
        <v>2.39</v>
      </c>
      <c r="H323" s="20" t="n">
        <v>1.768372398</v>
      </c>
      <c r="J323" s="9" t="n">
        <f aca="false">E323-B323</f>
        <v>-0.0950000000000002</v>
      </c>
      <c r="K323" s="9" t="n">
        <f aca="false">H323-B323</f>
        <v>-0.391627602</v>
      </c>
      <c r="L323" s="9" t="n">
        <f aca="false">E323-D323</f>
        <v>-0.0899999999999999</v>
      </c>
      <c r="M323" s="9" t="n">
        <f aca="false">H323-D323</f>
        <v>-0.386627602</v>
      </c>
    </row>
    <row r="324" customFormat="false" ht="12.75" hidden="false" customHeight="false" outlineLevel="0" collapsed="false">
      <c r="A324" s="22" t="n">
        <v>36113</v>
      </c>
      <c r="B324" s="11" t="n">
        <v>2.095</v>
      </c>
      <c r="C324" s="11" t="n">
        <v>2.16</v>
      </c>
      <c r="D324" s="20" t="n">
        <v>2.08</v>
      </c>
      <c r="E324" s="20" t="n">
        <v>1.985</v>
      </c>
      <c r="F324" s="20" t="n">
        <v>2.43</v>
      </c>
      <c r="G324" s="20" t="n">
        <v>2.32</v>
      </c>
      <c r="H324" s="20" t="n">
        <v>1.7197052652</v>
      </c>
      <c r="J324" s="9" t="n">
        <f aca="false">E324-B324</f>
        <v>-0.11</v>
      </c>
      <c r="K324" s="9" t="n">
        <f aca="false">H324-B324</f>
        <v>-0.3752947348</v>
      </c>
      <c r="L324" s="9" t="n">
        <f aca="false">E324-D324</f>
        <v>-0.095</v>
      </c>
      <c r="M324" s="9" t="n">
        <f aca="false">H324-D324</f>
        <v>-0.3602947348</v>
      </c>
    </row>
    <row r="325" customFormat="false" ht="12.75" hidden="false" customHeight="false" outlineLevel="0" collapsed="false">
      <c r="A325" s="22" t="n">
        <v>36114</v>
      </c>
      <c r="B325" s="11" t="n">
        <v>2.095</v>
      </c>
      <c r="C325" s="11" t="n">
        <v>2.16</v>
      </c>
      <c r="D325" s="20" t="n">
        <v>2.08</v>
      </c>
      <c r="E325" s="20" t="n">
        <v>1.985</v>
      </c>
      <c r="F325" s="20" t="n">
        <v>2.43</v>
      </c>
      <c r="G325" s="20" t="n">
        <v>2.32</v>
      </c>
      <c r="H325" s="20" t="n">
        <v>1.7197052652</v>
      </c>
      <c r="J325" s="9" t="n">
        <f aca="false">E325-B325</f>
        <v>-0.11</v>
      </c>
      <c r="K325" s="9" t="n">
        <f aca="false">H325-B325</f>
        <v>-0.3752947348</v>
      </c>
      <c r="L325" s="9" t="n">
        <f aca="false">E325-D325</f>
        <v>-0.095</v>
      </c>
      <c r="M325" s="9" t="n">
        <f aca="false">H325-D325</f>
        <v>-0.3602947348</v>
      </c>
    </row>
    <row r="326" customFormat="false" ht="12.75" hidden="false" customHeight="false" outlineLevel="0" collapsed="false">
      <c r="A326" s="22" t="n">
        <v>36115</v>
      </c>
      <c r="B326" s="11" t="n">
        <v>2.095</v>
      </c>
      <c r="C326" s="11" t="n">
        <v>2.16</v>
      </c>
      <c r="D326" s="20" t="n">
        <v>2.08</v>
      </c>
      <c r="E326" s="20" t="n">
        <v>1.985</v>
      </c>
      <c r="F326" s="20" t="n">
        <v>2.43</v>
      </c>
      <c r="G326" s="20" t="n">
        <v>2.32</v>
      </c>
      <c r="H326" s="20" t="n">
        <v>1.7197052652</v>
      </c>
      <c r="J326" s="9" t="n">
        <f aca="false">E326-B326</f>
        <v>-0.11</v>
      </c>
      <c r="K326" s="9" t="n">
        <f aca="false">H326-B326</f>
        <v>-0.3752947348</v>
      </c>
      <c r="L326" s="9" t="n">
        <f aca="false">E326-D326</f>
        <v>-0.095</v>
      </c>
      <c r="M326" s="9" t="n">
        <f aca="false">H326-D326</f>
        <v>-0.3602947348</v>
      </c>
    </row>
    <row r="327" customFormat="false" ht="12.75" hidden="false" customHeight="false" outlineLevel="0" collapsed="false">
      <c r="A327" s="22" t="n">
        <v>36116</v>
      </c>
      <c r="B327" s="11" t="n">
        <v>2.105</v>
      </c>
      <c r="C327" s="11" t="n">
        <v>2.17</v>
      </c>
      <c r="D327" s="20" t="n">
        <v>2.105</v>
      </c>
      <c r="E327" s="20" t="n">
        <v>2.025</v>
      </c>
      <c r="F327" s="20" t="n">
        <v>2.45</v>
      </c>
      <c r="G327" s="20" t="n">
        <v>2.315</v>
      </c>
      <c r="H327" s="20" t="n">
        <v>1.8845922186</v>
      </c>
      <c r="J327" s="9" t="n">
        <f aca="false">E327-B327</f>
        <v>-0.0800000000000001</v>
      </c>
      <c r="K327" s="9" t="n">
        <f aca="false">H327-B327</f>
        <v>-0.2204077814</v>
      </c>
      <c r="L327" s="9" t="n">
        <f aca="false">E327-D327</f>
        <v>-0.0800000000000001</v>
      </c>
      <c r="M327" s="9" t="n">
        <f aca="false">H327-D327</f>
        <v>-0.2204077814</v>
      </c>
    </row>
    <row r="328" customFormat="false" ht="12.75" hidden="false" customHeight="false" outlineLevel="0" collapsed="false">
      <c r="A328" s="22" t="n">
        <v>36117</v>
      </c>
      <c r="B328" s="11" t="n">
        <v>2.075</v>
      </c>
      <c r="C328" s="11" t="n">
        <v>2.075</v>
      </c>
      <c r="D328" s="20" t="n">
        <v>2.055</v>
      </c>
      <c r="E328" s="20" t="n">
        <v>2.02</v>
      </c>
      <c r="F328" s="20" t="n">
        <v>2.4</v>
      </c>
      <c r="G328" s="20" t="n">
        <v>2.235</v>
      </c>
      <c r="H328" s="20" t="n">
        <v>1.903162716</v>
      </c>
      <c r="J328" s="9" t="n">
        <f aca="false">E328-B328</f>
        <v>-0.0550000000000002</v>
      </c>
      <c r="K328" s="9" t="n">
        <f aca="false">H328-B328</f>
        <v>-0.171837284</v>
      </c>
      <c r="L328" s="9" t="n">
        <f aca="false">E328-D328</f>
        <v>-0.0350000000000001</v>
      </c>
      <c r="M328" s="9" t="n">
        <f aca="false">H328-D328</f>
        <v>-0.151837284</v>
      </c>
    </row>
    <row r="329" customFormat="false" ht="12.75" hidden="false" customHeight="false" outlineLevel="0" collapsed="false">
      <c r="A329" s="22" t="n">
        <v>36118</v>
      </c>
      <c r="B329" s="11" t="n">
        <v>2.075</v>
      </c>
      <c r="C329" s="11" t="n">
        <v>2.07</v>
      </c>
      <c r="D329" s="20" t="n">
        <v>2.065</v>
      </c>
      <c r="E329" s="20" t="n">
        <v>2.02</v>
      </c>
      <c r="F329" s="20" t="n">
        <v>2.4</v>
      </c>
      <c r="G329" s="20" t="n">
        <v>2.24</v>
      </c>
      <c r="H329" s="20" t="n">
        <v>1.929315024</v>
      </c>
      <c r="J329" s="9" t="n">
        <f aca="false">E329-B329</f>
        <v>-0.0550000000000002</v>
      </c>
      <c r="K329" s="9" t="n">
        <f aca="false">H329-B329</f>
        <v>-0.145684976</v>
      </c>
      <c r="L329" s="9" t="n">
        <f aca="false">E329-D329</f>
        <v>-0.0449999999999999</v>
      </c>
      <c r="M329" s="9" t="n">
        <f aca="false">H329-D329</f>
        <v>-0.135684976</v>
      </c>
    </row>
    <row r="330" customFormat="false" ht="12.75" hidden="false" customHeight="false" outlineLevel="0" collapsed="false">
      <c r="A330" s="22" t="n">
        <v>36119</v>
      </c>
      <c r="B330" s="11" t="n">
        <v>2.04</v>
      </c>
      <c r="C330" s="11" t="n">
        <v>2.065</v>
      </c>
      <c r="D330" s="20" t="n">
        <v>2.055</v>
      </c>
      <c r="E330" s="20" t="n">
        <v>2</v>
      </c>
      <c r="F330" s="20" t="n">
        <v>2.35</v>
      </c>
      <c r="G330" s="20" t="n">
        <v>2.205</v>
      </c>
      <c r="H330" s="20" t="n">
        <v>1.8485575056</v>
      </c>
      <c r="J330" s="9" t="n">
        <f aca="false">E330-B330</f>
        <v>-0.04</v>
      </c>
      <c r="K330" s="9" t="n">
        <f aca="false">H330-B330</f>
        <v>-0.1914424944</v>
      </c>
      <c r="L330" s="9" t="n">
        <f aca="false">E330-D330</f>
        <v>-0.0550000000000002</v>
      </c>
      <c r="M330" s="9" t="n">
        <f aca="false">H330-D330</f>
        <v>-0.2064424944</v>
      </c>
    </row>
    <row r="331" customFormat="false" ht="12.75" hidden="false" customHeight="false" outlineLevel="0" collapsed="false">
      <c r="A331" s="22" t="n">
        <v>36120</v>
      </c>
      <c r="B331" s="11" t="n">
        <v>1.95</v>
      </c>
      <c r="C331" s="11" t="n">
        <v>1.985</v>
      </c>
      <c r="D331" s="20" t="n">
        <v>1.935</v>
      </c>
      <c r="E331" s="20" t="n">
        <v>1.91</v>
      </c>
      <c r="F331" s="20" t="n">
        <v>2.295</v>
      </c>
      <c r="G331" s="20" t="n">
        <v>2.11</v>
      </c>
      <c r="H331" s="20" t="n">
        <v>1.7245453797</v>
      </c>
      <c r="J331" s="9" t="n">
        <f aca="false">E331-B331</f>
        <v>-0.04</v>
      </c>
      <c r="K331" s="9" t="n">
        <f aca="false">H331-B331</f>
        <v>-0.2254546203</v>
      </c>
      <c r="L331" s="9" t="n">
        <f aca="false">E331-D331</f>
        <v>-0.0250000000000001</v>
      </c>
      <c r="M331" s="9" t="n">
        <f aca="false">H331-D331</f>
        <v>-0.2104546203</v>
      </c>
    </row>
    <row r="332" customFormat="false" ht="12.75" hidden="false" customHeight="false" outlineLevel="0" collapsed="false">
      <c r="A332" s="22" t="n">
        <v>36121</v>
      </c>
      <c r="B332" s="11" t="n">
        <v>1.95</v>
      </c>
      <c r="C332" s="11" t="n">
        <v>1.985</v>
      </c>
      <c r="D332" s="20" t="n">
        <v>1.935</v>
      </c>
      <c r="E332" s="20" t="n">
        <v>1.91</v>
      </c>
      <c r="F332" s="20" t="n">
        <v>2.295</v>
      </c>
      <c r="G332" s="20" t="n">
        <v>2.11</v>
      </c>
      <c r="H332" s="20" t="n">
        <v>1.7245453797</v>
      </c>
      <c r="J332" s="9" t="n">
        <f aca="false">E332-B332</f>
        <v>-0.04</v>
      </c>
      <c r="K332" s="9" t="n">
        <f aca="false">H332-B332</f>
        <v>-0.2254546203</v>
      </c>
      <c r="L332" s="9" t="n">
        <f aca="false">E332-D332</f>
        <v>-0.0250000000000001</v>
      </c>
      <c r="M332" s="9" t="n">
        <f aca="false">H332-D332</f>
        <v>-0.2104546203</v>
      </c>
    </row>
    <row r="333" customFormat="false" ht="12.75" hidden="false" customHeight="false" outlineLevel="0" collapsed="false">
      <c r="A333" s="22" t="n">
        <v>36122</v>
      </c>
      <c r="B333" s="11" t="n">
        <v>1.95</v>
      </c>
      <c r="C333" s="11" t="n">
        <v>1.985</v>
      </c>
      <c r="D333" s="20" t="n">
        <v>1.935</v>
      </c>
      <c r="E333" s="20" t="n">
        <v>1.91</v>
      </c>
      <c r="F333" s="20" t="n">
        <v>2.295</v>
      </c>
      <c r="G333" s="20" t="n">
        <v>2.11</v>
      </c>
      <c r="H333" s="20" t="n">
        <v>1.7245453797</v>
      </c>
      <c r="J333" s="9" t="n">
        <f aca="false">E333-B333</f>
        <v>-0.04</v>
      </c>
      <c r="K333" s="9" t="n">
        <f aca="false">H333-B333</f>
        <v>-0.2254546203</v>
      </c>
      <c r="L333" s="9" t="n">
        <f aca="false">E333-D333</f>
        <v>-0.0250000000000001</v>
      </c>
      <c r="M333" s="9" t="n">
        <f aca="false">H333-D333</f>
        <v>-0.2104546203</v>
      </c>
    </row>
    <row r="334" customFormat="false" ht="12.75" hidden="false" customHeight="false" outlineLevel="0" collapsed="false">
      <c r="A334" s="22" t="n">
        <v>36123</v>
      </c>
      <c r="B334" s="11" t="n">
        <v>1.885</v>
      </c>
      <c r="C334" s="11" t="n">
        <v>1.935</v>
      </c>
      <c r="D334" s="20" t="n">
        <v>1.89</v>
      </c>
      <c r="E334" s="20" t="n">
        <v>1.82</v>
      </c>
      <c r="F334" s="20" t="n">
        <v>2.285</v>
      </c>
      <c r="G334" s="20" t="n">
        <v>2.045</v>
      </c>
      <c r="H334" s="20" t="n">
        <v>1.776795345</v>
      </c>
      <c r="J334" s="9" t="n">
        <f aca="false">E334-B334</f>
        <v>-0.065</v>
      </c>
      <c r="K334" s="9" t="n">
        <f aca="false">H334-B334</f>
        <v>-0.108204655</v>
      </c>
      <c r="L334" s="9" t="n">
        <f aca="false">E334-D334</f>
        <v>-0.0699999999999998</v>
      </c>
      <c r="M334" s="9" t="n">
        <f aca="false">H334-D334</f>
        <v>-0.113204655</v>
      </c>
    </row>
    <row r="335" customFormat="false" ht="12.75" hidden="false" customHeight="false" outlineLevel="0" collapsed="false">
      <c r="A335" s="22" t="n">
        <v>36124</v>
      </c>
      <c r="B335" s="11" t="n">
        <v>1.88</v>
      </c>
      <c r="C335" s="11" t="n">
        <v>1.895</v>
      </c>
      <c r="D335" s="20" t="n">
        <v>1.88</v>
      </c>
      <c r="E335" s="20" t="n">
        <v>1.825</v>
      </c>
      <c r="F335" s="20" t="n">
        <v>2.275</v>
      </c>
      <c r="G335" s="20" t="n">
        <v>2.065</v>
      </c>
      <c r="H335" s="20" t="n">
        <v>1.7653269114</v>
      </c>
      <c r="J335" s="9" t="n">
        <f aca="false">E335-B335</f>
        <v>-0.0549999999999999</v>
      </c>
      <c r="K335" s="9" t="n">
        <f aca="false">H335-B335</f>
        <v>-0.1146730886</v>
      </c>
      <c r="L335" s="9" t="n">
        <f aca="false">E335-D335</f>
        <v>-0.0549999999999999</v>
      </c>
      <c r="M335" s="9" t="n">
        <f aca="false">H335-D335</f>
        <v>-0.1146730886</v>
      </c>
    </row>
    <row r="336" customFormat="false" ht="12.75" hidden="false" customHeight="false" outlineLevel="0" collapsed="false">
      <c r="A336" s="22" t="n">
        <v>36125</v>
      </c>
      <c r="B336" s="11" t="n">
        <v>1.73</v>
      </c>
      <c r="C336" s="11" t="n">
        <v>1.72</v>
      </c>
      <c r="D336" s="20" t="n">
        <v>1.725</v>
      </c>
      <c r="E336" s="20" t="n">
        <v>1.73</v>
      </c>
      <c r="F336" s="20" t="n">
        <v>2.165</v>
      </c>
      <c r="G336" s="20" t="n">
        <v>1.98</v>
      </c>
      <c r="H336" s="20" t="n">
        <v>1.6942118193</v>
      </c>
      <c r="J336" s="9" t="n">
        <f aca="false">E336-B336</f>
        <v>0</v>
      </c>
      <c r="K336" s="9" t="n">
        <f aca="false">H336-B336</f>
        <v>-0.0357881807</v>
      </c>
      <c r="L336" s="9" t="n">
        <f aca="false">E336-D336</f>
        <v>0.00499999999999989</v>
      </c>
      <c r="M336" s="9" t="n">
        <f aca="false">H336-D336</f>
        <v>-0.0307881807000001</v>
      </c>
    </row>
    <row r="337" customFormat="false" ht="12.75" hidden="false" customHeight="false" outlineLevel="0" collapsed="false">
      <c r="A337" s="22" t="n">
        <v>36126</v>
      </c>
      <c r="B337" s="11" t="n">
        <v>1.73</v>
      </c>
      <c r="C337" s="11" t="n">
        <v>1.72</v>
      </c>
      <c r="D337" s="20" t="n">
        <v>1.725</v>
      </c>
      <c r="E337" s="20" t="n">
        <v>1.73</v>
      </c>
      <c r="F337" s="20" t="n">
        <v>2.165</v>
      </c>
      <c r="G337" s="20" t="n">
        <v>1.98</v>
      </c>
      <c r="H337" s="20" t="n">
        <v>1.6942118193</v>
      </c>
      <c r="J337" s="9" t="n">
        <f aca="false">E337-B337</f>
        <v>0</v>
      </c>
      <c r="K337" s="9" t="n">
        <f aca="false">H337-B337</f>
        <v>-0.0357881807</v>
      </c>
      <c r="L337" s="9" t="n">
        <f aca="false">E337-D337</f>
        <v>0.00499999999999989</v>
      </c>
      <c r="M337" s="9" t="n">
        <f aca="false">H337-D337</f>
        <v>-0.0307881807000001</v>
      </c>
    </row>
    <row r="338" customFormat="false" ht="12.75" hidden="false" customHeight="false" outlineLevel="0" collapsed="false">
      <c r="A338" s="22" t="n">
        <v>36127</v>
      </c>
      <c r="B338" s="11" t="n">
        <v>1.73</v>
      </c>
      <c r="C338" s="11" t="n">
        <v>1.72</v>
      </c>
      <c r="D338" s="20" t="n">
        <v>1.725</v>
      </c>
      <c r="E338" s="20" t="n">
        <v>1.73</v>
      </c>
      <c r="F338" s="20" t="n">
        <v>2.165</v>
      </c>
      <c r="G338" s="20" t="n">
        <v>1.98</v>
      </c>
      <c r="H338" s="20" t="n">
        <v>1.6942118193</v>
      </c>
      <c r="J338" s="9" t="n">
        <f aca="false">E338-B338</f>
        <v>0</v>
      </c>
      <c r="K338" s="9" t="n">
        <f aca="false">H338-B338</f>
        <v>-0.0357881807</v>
      </c>
      <c r="L338" s="9" t="n">
        <f aca="false">E338-D338</f>
        <v>0.00499999999999989</v>
      </c>
      <c r="M338" s="9" t="n">
        <f aca="false">H338-D338</f>
        <v>-0.0307881807000001</v>
      </c>
    </row>
    <row r="339" customFormat="false" ht="12.75" hidden="false" customHeight="false" outlineLevel="0" collapsed="false">
      <c r="A339" s="22" t="n">
        <v>36128</v>
      </c>
      <c r="B339" s="11" t="n">
        <v>1.73</v>
      </c>
      <c r="C339" s="11" t="n">
        <v>1.72</v>
      </c>
      <c r="D339" s="20" t="n">
        <v>1.725</v>
      </c>
      <c r="E339" s="20" t="n">
        <v>1.73</v>
      </c>
      <c r="F339" s="20" t="n">
        <v>2.165</v>
      </c>
      <c r="G339" s="20" t="n">
        <v>1.98</v>
      </c>
      <c r="H339" s="20" t="n">
        <v>1.6942118193</v>
      </c>
      <c r="J339" s="9" t="n">
        <f aca="false">E339-B339</f>
        <v>0</v>
      </c>
      <c r="K339" s="9" t="n">
        <f aca="false">H339-B339</f>
        <v>-0.0357881807</v>
      </c>
      <c r="L339" s="9" t="n">
        <f aca="false">E339-D339</f>
        <v>0.00499999999999989</v>
      </c>
      <c r="M339" s="9" t="n">
        <f aca="false">H339-D339</f>
        <v>-0.0307881807000001</v>
      </c>
    </row>
    <row r="340" customFormat="false" ht="12.75" hidden="false" customHeight="false" outlineLevel="0" collapsed="false">
      <c r="A340" s="22" t="n">
        <v>36129</v>
      </c>
      <c r="B340" s="11" t="n">
        <v>1.73</v>
      </c>
      <c r="C340" s="11" t="n">
        <v>1.72</v>
      </c>
      <c r="D340" s="20" t="n">
        <v>1.725</v>
      </c>
      <c r="E340" s="20" t="n">
        <v>1.73</v>
      </c>
      <c r="F340" s="20" t="n">
        <v>2.165</v>
      </c>
      <c r="G340" s="20" t="n">
        <v>1.98</v>
      </c>
      <c r="H340" s="20" t="n">
        <v>1.6942118193</v>
      </c>
      <c r="J340" s="9" t="n">
        <f aca="false">E340-B340</f>
        <v>0</v>
      </c>
      <c r="K340" s="9" t="n">
        <f aca="false">H340-B340</f>
        <v>-0.0357881807</v>
      </c>
      <c r="L340" s="9" t="n">
        <f aca="false">E340-D340</f>
        <v>0.00499999999999989</v>
      </c>
      <c r="M340" s="9" t="n">
        <f aca="false">H340-D340</f>
        <v>-0.0307881807000001</v>
      </c>
    </row>
    <row r="341" customFormat="false" ht="12.75" hidden="false" customHeight="false" outlineLevel="0" collapsed="false">
      <c r="A341" s="22" t="n">
        <v>36130</v>
      </c>
      <c r="B341" s="11" t="n">
        <v>1.595</v>
      </c>
      <c r="C341" s="11" t="n">
        <v>1.61</v>
      </c>
      <c r="D341" s="20" t="n">
        <v>1.6</v>
      </c>
      <c r="E341" s="20" t="n">
        <v>1.605</v>
      </c>
      <c r="F341" s="20" t="n">
        <v>2.045</v>
      </c>
      <c r="G341" s="20" t="n">
        <v>1.865</v>
      </c>
      <c r="H341" s="20" t="n">
        <v>1.59292411785</v>
      </c>
      <c r="J341" s="9" t="n">
        <f aca="false">E341-B341</f>
        <v>0.01</v>
      </c>
      <c r="K341" s="9" t="n">
        <f aca="false">H341-B341</f>
        <v>-0.00207588214999999</v>
      </c>
      <c r="L341" s="9" t="n">
        <f aca="false">E341-D341</f>
        <v>0.00499999999999989</v>
      </c>
      <c r="M341" s="9" t="n">
        <f aca="false">H341-D341</f>
        <v>-0.0070758821500001</v>
      </c>
    </row>
    <row r="342" customFormat="false" ht="12.75" hidden="false" customHeight="false" outlineLevel="0" collapsed="false">
      <c r="A342" s="22" t="n">
        <v>36131</v>
      </c>
      <c r="B342" s="11" t="n">
        <v>1.385</v>
      </c>
      <c r="C342" s="11" t="n">
        <v>1.335</v>
      </c>
      <c r="D342" s="20" t="n">
        <v>1.425</v>
      </c>
      <c r="E342" s="20" t="n">
        <v>1.38</v>
      </c>
      <c r="F342" s="20" t="n">
        <v>1.89</v>
      </c>
      <c r="G342" s="20" t="n">
        <v>1.66</v>
      </c>
      <c r="H342" s="20" t="n">
        <v>1.4459096808</v>
      </c>
      <c r="J342" s="9" t="n">
        <f aca="false">E342-B342</f>
        <v>-0.00500000000000012</v>
      </c>
      <c r="K342" s="9" t="n">
        <f aca="false">H342-B342</f>
        <v>0.0609096808</v>
      </c>
      <c r="L342" s="9" t="n">
        <f aca="false">E342-D342</f>
        <v>-0.0450000000000002</v>
      </c>
      <c r="M342" s="9" t="n">
        <f aca="false">H342-D342</f>
        <v>0.0209096808</v>
      </c>
    </row>
    <row r="343" customFormat="false" ht="12.75" hidden="false" customHeight="false" outlineLevel="0" collapsed="false">
      <c r="A343" s="22" t="n">
        <v>36132</v>
      </c>
      <c r="B343" s="11" t="n">
        <v>1.405</v>
      </c>
      <c r="C343" s="11" t="n">
        <v>1.35</v>
      </c>
      <c r="D343" s="20" t="n">
        <v>1.41</v>
      </c>
      <c r="E343" s="20" t="n">
        <v>1.4</v>
      </c>
      <c r="F343" s="20" t="n">
        <v>1.95</v>
      </c>
      <c r="G343" s="20" t="n">
        <v>1.71</v>
      </c>
      <c r="H343" s="20" t="n">
        <v>1.42529868</v>
      </c>
      <c r="J343" s="9" t="n">
        <f aca="false">E343-B343</f>
        <v>-0.00500000000000012</v>
      </c>
      <c r="K343" s="9" t="n">
        <f aca="false">H343-B343</f>
        <v>0.02029868</v>
      </c>
      <c r="L343" s="9" t="n">
        <f aca="false">E343-D343</f>
        <v>-0.01</v>
      </c>
      <c r="M343" s="9" t="n">
        <f aca="false">H343-D343</f>
        <v>0.0152986800000001</v>
      </c>
    </row>
    <row r="344" customFormat="false" ht="12.75" hidden="false" customHeight="false" outlineLevel="0" collapsed="false">
      <c r="A344" s="22" t="n">
        <v>36133</v>
      </c>
      <c r="B344" s="11" t="n">
        <v>1.21</v>
      </c>
      <c r="C344" s="11" t="n">
        <v>1.18</v>
      </c>
      <c r="D344" s="20" t="n">
        <v>1.24</v>
      </c>
      <c r="E344" s="20" t="n">
        <v>1.265</v>
      </c>
      <c r="F344" s="20" t="n">
        <v>1.83</v>
      </c>
      <c r="G344" s="20" t="n">
        <v>1.665</v>
      </c>
      <c r="H344" s="20" t="n">
        <v>1.1707575165</v>
      </c>
      <c r="J344" s="9" t="n">
        <f aca="false">E344-B344</f>
        <v>0.0549999999999999</v>
      </c>
      <c r="K344" s="9" t="n">
        <f aca="false">H344-B344</f>
        <v>-0.0392424834999998</v>
      </c>
      <c r="L344" s="9" t="n">
        <f aca="false">E344-D344</f>
        <v>0.0249999999999999</v>
      </c>
      <c r="M344" s="9" t="n">
        <f aca="false">H344-D344</f>
        <v>-0.0692424834999998</v>
      </c>
    </row>
    <row r="345" customFormat="false" ht="12.75" hidden="false" customHeight="false" outlineLevel="0" collapsed="false">
      <c r="A345" s="22" t="n">
        <v>36134</v>
      </c>
      <c r="B345" s="11" t="n">
        <v>1.05</v>
      </c>
      <c r="C345" s="11" t="n">
        <v>1.035</v>
      </c>
      <c r="D345" s="20" t="n">
        <v>1.075</v>
      </c>
      <c r="E345" s="20" t="n">
        <v>1.105</v>
      </c>
      <c r="F345" s="20" t="n">
        <v>1.825</v>
      </c>
      <c r="G345" s="20" t="n">
        <v>1.68</v>
      </c>
      <c r="H345" s="20" t="n">
        <v>0.7756773921</v>
      </c>
      <c r="J345" s="9" t="n">
        <f aca="false">E345-B345</f>
        <v>0.0549999999999999</v>
      </c>
      <c r="K345" s="9" t="n">
        <f aca="false">H345-B345</f>
        <v>-0.2743226079</v>
      </c>
      <c r="L345" s="9" t="n">
        <f aca="false">E345-D345</f>
        <v>0.03</v>
      </c>
      <c r="M345" s="9" t="n">
        <f aca="false">H345-D345</f>
        <v>-0.2993226079</v>
      </c>
    </row>
    <row r="346" customFormat="false" ht="12.75" hidden="false" customHeight="false" outlineLevel="0" collapsed="false">
      <c r="A346" s="22" t="n">
        <v>36135</v>
      </c>
      <c r="B346" s="11" t="n">
        <v>1.05</v>
      </c>
      <c r="C346" s="11" t="n">
        <v>1.035</v>
      </c>
      <c r="D346" s="20" t="n">
        <v>1.075</v>
      </c>
      <c r="E346" s="20" t="n">
        <v>1.105</v>
      </c>
      <c r="F346" s="20" t="n">
        <v>1.825</v>
      </c>
      <c r="G346" s="20" t="n">
        <v>1.68</v>
      </c>
      <c r="H346" s="20" t="n">
        <v>0.7756773921</v>
      </c>
      <c r="J346" s="9" t="n">
        <f aca="false">E346-B346</f>
        <v>0.0549999999999999</v>
      </c>
      <c r="K346" s="9" t="n">
        <f aca="false">H346-B346</f>
        <v>-0.2743226079</v>
      </c>
      <c r="L346" s="9" t="n">
        <f aca="false">E346-D346</f>
        <v>0.03</v>
      </c>
      <c r="M346" s="9" t="n">
        <f aca="false">H346-D346</f>
        <v>-0.2993226079</v>
      </c>
    </row>
    <row r="347" customFormat="false" ht="12.75" hidden="false" customHeight="false" outlineLevel="0" collapsed="false">
      <c r="A347" s="22" t="n">
        <v>36136</v>
      </c>
      <c r="B347" s="11" t="n">
        <v>1.05</v>
      </c>
      <c r="C347" s="11" t="n">
        <v>1.035</v>
      </c>
      <c r="D347" s="20" t="n">
        <v>1.075</v>
      </c>
      <c r="E347" s="20" t="n">
        <v>1.105</v>
      </c>
      <c r="F347" s="20" t="n">
        <v>1.825</v>
      </c>
      <c r="G347" s="20" t="n">
        <v>1.68</v>
      </c>
      <c r="H347" s="20" t="n">
        <v>0.7756773921</v>
      </c>
      <c r="J347" s="9" t="n">
        <f aca="false">E347-B347</f>
        <v>0.0549999999999999</v>
      </c>
      <c r="K347" s="9" t="n">
        <f aca="false">H347-B347</f>
        <v>-0.2743226079</v>
      </c>
      <c r="L347" s="9" t="n">
        <f aca="false">E347-D347</f>
        <v>0.03</v>
      </c>
      <c r="M347" s="9" t="n">
        <f aca="false">H347-D347</f>
        <v>-0.2993226079</v>
      </c>
    </row>
    <row r="348" customFormat="false" ht="12.75" hidden="false" customHeight="false" outlineLevel="0" collapsed="false">
      <c r="A348" s="22" t="n">
        <v>36137</v>
      </c>
      <c r="B348" s="11" t="n">
        <v>1.57</v>
      </c>
      <c r="C348" s="11" t="n">
        <v>1.625</v>
      </c>
      <c r="D348" s="20" t="n">
        <v>1.615</v>
      </c>
      <c r="E348" s="20" t="n">
        <v>1.575</v>
      </c>
      <c r="F348" s="20" t="n">
        <v>2.145</v>
      </c>
      <c r="G348" s="20" t="n">
        <v>2.085</v>
      </c>
      <c r="H348" s="20" t="n">
        <v>1.445300415</v>
      </c>
      <c r="J348" s="9" t="n">
        <f aca="false">E348-B348</f>
        <v>0.00499999999999989</v>
      </c>
      <c r="K348" s="9" t="n">
        <f aca="false">H348-B348</f>
        <v>-0.124699585</v>
      </c>
      <c r="L348" s="9" t="n">
        <f aca="false">E348-D348</f>
        <v>-0.04</v>
      </c>
      <c r="M348" s="9" t="n">
        <f aca="false">H348-D348</f>
        <v>-0.169699585</v>
      </c>
    </row>
    <row r="349" customFormat="false" ht="12.75" hidden="false" customHeight="false" outlineLevel="0" collapsed="false">
      <c r="A349" s="22" t="n">
        <v>36138</v>
      </c>
      <c r="B349" s="11" t="n">
        <v>1.94</v>
      </c>
      <c r="C349" s="11" t="n">
        <v>1.855</v>
      </c>
      <c r="D349" s="20" t="n">
        <v>1.975</v>
      </c>
      <c r="E349" s="20" t="n">
        <v>1.965</v>
      </c>
      <c r="F349" s="20" t="n">
        <v>2.215</v>
      </c>
      <c r="G349" s="20" t="n">
        <v>2.175</v>
      </c>
      <c r="H349" s="20" t="n">
        <v>1.4384571786</v>
      </c>
      <c r="J349" s="9" t="n">
        <f aca="false">E349-B349</f>
        <v>0.0250000000000001</v>
      </c>
      <c r="K349" s="9" t="n">
        <f aca="false">H349-B349</f>
        <v>-0.5015428214</v>
      </c>
      <c r="L349" s="9" t="n">
        <f aca="false">E349-D349</f>
        <v>-0.01</v>
      </c>
      <c r="M349" s="9" t="n">
        <f aca="false">H349-D349</f>
        <v>-0.5365428214</v>
      </c>
    </row>
    <row r="350" customFormat="false" ht="12.75" hidden="false" customHeight="false" outlineLevel="0" collapsed="false">
      <c r="A350" s="22" t="n">
        <v>36139</v>
      </c>
      <c r="B350" s="11" t="n">
        <v>1.745</v>
      </c>
      <c r="C350" s="11" t="n">
        <v>1.665</v>
      </c>
      <c r="D350" s="20" t="n">
        <v>1.785</v>
      </c>
      <c r="E350" s="20" t="n">
        <v>1.79</v>
      </c>
      <c r="F350" s="20" t="n">
        <v>2.075</v>
      </c>
      <c r="G350" s="20" t="n">
        <v>2.05</v>
      </c>
      <c r="H350" s="20" t="n">
        <v>1.49112871245</v>
      </c>
      <c r="J350" s="9" t="n">
        <f aca="false">E350-B350</f>
        <v>0.0449999999999999</v>
      </c>
      <c r="K350" s="9" t="n">
        <f aca="false">H350-B350</f>
        <v>-0.25387128755</v>
      </c>
      <c r="L350" s="9" t="n">
        <f aca="false">E350-D350</f>
        <v>0.00500000000000012</v>
      </c>
      <c r="M350" s="9" t="n">
        <f aca="false">H350-D350</f>
        <v>-0.29387128755</v>
      </c>
    </row>
    <row r="351" customFormat="false" ht="12.75" hidden="false" customHeight="false" outlineLevel="0" collapsed="false">
      <c r="A351" s="22" t="n">
        <v>36140</v>
      </c>
      <c r="B351" s="11" t="n">
        <v>1.615</v>
      </c>
      <c r="C351" s="11" t="n">
        <v>1.57</v>
      </c>
      <c r="D351" s="20" t="n">
        <v>1.63</v>
      </c>
      <c r="E351" s="20" t="n">
        <v>1.7</v>
      </c>
      <c r="F351" s="20" t="n">
        <v>1.985</v>
      </c>
      <c r="G351" s="20" t="n">
        <v>1.915</v>
      </c>
      <c r="H351" s="20" t="n">
        <v>1.3872317823</v>
      </c>
      <c r="J351" s="9" t="n">
        <f aca="false">E351-B351</f>
        <v>0.085</v>
      </c>
      <c r="K351" s="9" t="n">
        <f aca="false">H351-B351</f>
        <v>-0.2277682177</v>
      </c>
      <c r="L351" s="9" t="n">
        <f aca="false">E351-D351</f>
        <v>0.0700000000000001</v>
      </c>
      <c r="M351" s="9" t="n">
        <f aca="false">H351-D351</f>
        <v>-0.2427682177</v>
      </c>
    </row>
    <row r="352" customFormat="false" ht="12.75" hidden="false" customHeight="false" outlineLevel="0" collapsed="false">
      <c r="A352" s="22" t="n">
        <v>36141</v>
      </c>
      <c r="B352" s="11" t="n">
        <v>1.515</v>
      </c>
      <c r="C352" s="11" t="n">
        <v>1.535</v>
      </c>
      <c r="D352" s="20" t="n">
        <v>1.52</v>
      </c>
      <c r="E352" s="20" t="n">
        <v>1.545</v>
      </c>
      <c r="F352" s="20" t="n">
        <v>1.97</v>
      </c>
      <c r="G352" s="20" t="n">
        <v>1.88</v>
      </c>
      <c r="H352" s="20" t="n">
        <v>1.3389627888</v>
      </c>
      <c r="J352" s="9" t="n">
        <f aca="false">E352-B352</f>
        <v>0.03</v>
      </c>
      <c r="K352" s="9" t="n">
        <f aca="false">H352-B352</f>
        <v>-0.1760372112</v>
      </c>
      <c r="L352" s="9" t="n">
        <f aca="false">E352-D352</f>
        <v>0.0249999999999999</v>
      </c>
      <c r="M352" s="9" t="n">
        <f aca="false">H352-D352</f>
        <v>-0.1810372112</v>
      </c>
    </row>
    <row r="353" customFormat="false" ht="12.75" hidden="false" customHeight="false" outlineLevel="0" collapsed="false">
      <c r="A353" s="22" t="n">
        <v>36142</v>
      </c>
      <c r="B353" s="11" t="n">
        <v>1.515</v>
      </c>
      <c r="C353" s="11" t="n">
        <v>1.535</v>
      </c>
      <c r="D353" s="20" t="n">
        <v>1.52</v>
      </c>
      <c r="E353" s="20" t="n">
        <v>1.545</v>
      </c>
      <c r="F353" s="20" t="n">
        <v>1.97</v>
      </c>
      <c r="G353" s="20" t="n">
        <v>1.88</v>
      </c>
      <c r="H353" s="20" t="n">
        <v>1.3389627888</v>
      </c>
      <c r="J353" s="9" t="n">
        <f aca="false">E353-B353</f>
        <v>0.03</v>
      </c>
      <c r="K353" s="9" t="n">
        <f aca="false">H353-B353</f>
        <v>-0.1760372112</v>
      </c>
      <c r="L353" s="9" t="n">
        <f aca="false">E353-D353</f>
        <v>0.0249999999999999</v>
      </c>
      <c r="M353" s="9" t="n">
        <f aca="false">H353-D353</f>
        <v>-0.1810372112</v>
      </c>
    </row>
    <row r="354" customFormat="false" ht="12.75" hidden="false" customHeight="false" outlineLevel="0" collapsed="false">
      <c r="A354" s="22" t="n">
        <v>36143</v>
      </c>
      <c r="B354" s="11" t="n">
        <v>1.515</v>
      </c>
      <c r="C354" s="11" t="n">
        <v>1.535</v>
      </c>
      <c r="D354" s="20" t="n">
        <v>1.52</v>
      </c>
      <c r="E354" s="20" t="n">
        <v>1.545</v>
      </c>
      <c r="F354" s="20" t="n">
        <v>1.97</v>
      </c>
      <c r="G354" s="20" t="n">
        <v>1.88</v>
      </c>
      <c r="H354" s="20" t="n">
        <v>1.3389627888</v>
      </c>
      <c r="J354" s="9" t="n">
        <f aca="false">E354-B354</f>
        <v>0.03</v>
      </c>
      <c r="K354" s="9" t="n">
        <f aca="false">H354-B354</f>
        <v>-0.1760372112</v>
      </c>
      <c r="L354" s="9" t="n">
        <f aca="false">E354-D354</f>
        <v>0.0249999999999999</v>
      </c>
      <c r="M354" s="9" t="n">
        <f aca="false">H354-D354</f>
        <v>-0.1810372112</v>
      </c>
    </row>
    <row r="355" customFormat="false" ht="12.75" hidden="false" customHeight="false" outlineLevel="0" collapsed="false">
      <c r="A355" s="22" t="n">
        <v>36144</v>
      </c>
      <c r="B355" s="11" t="n">
        <v>1.81</v>
      </c>
      <c r="C355" s="11" t="n">
        <v>1.79</v>
      </c>
      <c r="D355" s="20" t="n">
        <v>1.815</v>
      </c>
      <c r="E355" s="20" t="n">
        <v>1.905</v>
      </c>
      <c r="F355" s="20" t="n">
        <v>2.145</v>
      </c>
      <c r="G355" s="20" t="n">
        <v>2.06</v>
      </c>
      <c r="H355" s="20" t="n">
        <v>1.56240428175</v>
      </c>
      <c r="J355" s="9" t="n">
        <f aca="false">E355-B355</f>
        <v>0.095</v>
      </c>
      <c r="K355" s="9" t="n">
        <f aca="false">H355-B355</f>
        <v>-0.24759571825</v>
      </c>
      <c r="L355" s="9" t="n">
        <f aca="false">E355-D355</f>
        <v>0.0900000000000001</v>
      </c>
      <c r="M355" s="9" t="n">
        <f aca="false">H355-D355</f>
        <v>-0.25259571825</v>
      </c>
    </row>
    <row r="356" customFormat="false" ht="12.75" hidden="false" customHeight="false" outlineLevel="0" collapsed="false">
      <c r="A356" s="22" t="n">
        <v>36145</v>
      </c>
      <c r="B356" s="11" t="n">
        <v>1.785</v>
      </c>
      <c r="C356" s="11" t="n">
        <v>1.8</v>
      </c>
      <c r="D356" s="20" t="n">
        <v>1.79</v>
      </c>
      <c r="E356" s="20" t="n">
        <v>1.815</v>
      </c>
      <c r="F356" s="20" t="n">
        <v>2.085</v>
      </c>
      <c r="G356" s="20" t="n">
        <v>2.015</v>
      </c>
      <c r="H356" s="20" t="n">
        <v>1.6117980372</v>
      </c>
      <c r="J356" s="9" t="n">
        <f aca="false">E356-B356</f>
        <v>0.03</v>
      </c>
      <c r="K356" s="9" t="n">
        <f aca="false">H356-B356</f>
        <v>-0.1732019628</v>
      </c>
      <c r="L356" s="9" t="n">
        <f aca="false">E356-D356</f>
        <v>0.0249999999999999</v>
      </c>
      <c r="M356" s="9" t="n">
        <f aca="false">H356-D356</f>
        <v>-0.1782019628</v>
      </c>
    </row>
    <row r="357" customFormat="false" ht="12.75" hidden="false" customHeight="false" outlineLevel="0" collapsed="false">
      <c r="A357" s="22" t="n">
        <v>36146</v>
      </c>
      <c r="B357" s="11" t="n">
        <v>1.88</v>
      </c>
      <c r="C357" s="11" t="n">
        <v>1.905</v>
      </c>
      <c r="D357" s="20" t="n">
        <v>1.88</v>
      </c>
      <c r="E357" s="20" t="n">
        <v>1.875</v>
      </c>
      <c r="F357" s="20" t="n">
        <v>2.16</v>
      </c>
      <c r="G357" s="20" t="n">
        <v>2.01</v>
      </c>
      <c r="H357" s="20" t="n">
        <v>1.731392091</v>
      </c>
      <c r="J357" s="9" t="n">
        <f aca="false">E357-B357</f>
        <v>-0.00499999999999989</v>
      </c>
      <c r="K357" s="9" t="n">
        <f aca="false">H357-B357</f>
        <v>-0.148607909</v>
      </c>
      <c r="L357" s="9" t="n">
        <f aca="false">E357-D357</f>
        <v>-0.00499999999999989</v>
      </c>
      <c r="M357" s="9" t="n">
        <f aca="false">H357-D357</f>
        <v>-0.148607909</v>
      </c>
    </row>
    <row r="358" customFormat="false" ht="12.75" hidden="false" customHeight="false" outlineLevel="0" collapsed="false">
      <c r="A358" s="22" t="n">
        <v>36147</v>
      </c>
      <c r="B358" s="11" t="n">
        <v>1.845</v>
      </c>
      <c r="C358" s="11" t="n">
        <v>1.91</v>
      </c>
      <c r="D358" s="20" t="n">
        <v>1.85</v>
      </c>
      <c r="E358" s="20" t="n">
        <v>1.915</v>
      </c>
      <c r="F358" s="20" t="n">
        <v>2.175</v>
      </c>
      <c r="G358" s="20" t="n">
        <v>2.105</v>
      </c>
      <c r="H358" s="20" t="n">
        <v>1.6454133774</v>
      </c>
      <c r="J358" s="9" t="n">
        <f aca="false">E358-B358</f>
        <v>0.0700000000000001</v>
      </c>
      <c r="K358" s="9" t="n">
        <f aca="false">H358-B358</f>
        <v>-0.1995866226</v>
      </c>
      <c r="L358" s="9" t="n">
        <f aca="false">E358-D358</f>
        <v>0.065</v>
      </c>
      <c r="M358" s="9" t="n">
        <f aca="false">H358-D358</f>
        <v>-0.2045866226</v>
      </c>
    </row>
    <row r="359" customFormat="false" ht="12.75" hidden="false" customHeight="false" outlineLevel="0" collapsed="false">
      <c r="A359" s="22" t="n">
        <v>36148</v>
      </c>
      <c r="B359" s="11" t="n">
        <v>1.975</v>
      </c>
      <c r="C359" s="11" t="n">
        <v>1.98</v>
      </c>
      <c r="D359" s="20" t="n">
        <v>1.97</v>
      </c>
      <c r="E359" s="20" t="n">
        <v>2.085</v>
      </c>
      <c r="F359" s="20" t="n">
        <v>2.29</v>
      </c>
      <c r="G359" s="20" t="n">
        <v>2.57</v>
      </c>
      <c r="H359" s="20" t="n">
        <v>1.8612467874</v>
      </c>
      <c r="J359" s="9" t="n">
        <f aca="false">E359-B359</f>
        <v>0.11</v>
      </c>
      <c r="K359" s="9" t="n">
        <f aca="false">H359-B359</f>
        <v>-0.1137532126</v>
      </c>
      <c r="L359" s="9" t="n">
        <f aca="false">E359-D359</f>
        <v>0.115</v>
      </c>
      <c r="M359" s="9" t="n">
        <f aca="false">H359-D359</f>
        <v>-0.1087532126</v>
      </c>
    </row>
    <row r="360" customFormat="false" ht="12.75" hidden="false" customHeight="false" outlineLevel="0" collapsed="false">
      <c r="A360" s="22" t="n">
        <v>36149</v>
      </c>
      <c r="B360" s="11" t="n">
        <v>1.975</v>
      </c>
      <c r="C360" s="11" t="n">
        <v>1.98</v>
      </c>
      <c r="D360" s="20" t="n">
        <v>1.97</v>
      </c>
      <c r="E360" s="20" t="n">
        <v>2.085</v>
      </c>
      <c r="F360" s="20" t="n">
        <v>2.29</v>
      </c>
      <c r="G360" s="20" t="n">
        <v>2.57</v>
      </c>
      <c r="H360" s="20" t="n">
        <v>1.8612467874</v>
      </c>
      <c r="J360" s="9" t="n">
        <f aca="false">E360-B360</f>
        <v>0.11</v>
      </c>
      <c r="K360" s="9" t="n">
        <f aca="false">H360-B360</f>
        <v>-0.1137532126</v>
      </c>
      <c r="L360" s="9" t="n">
        <f aca="false">E360-D360</f>
        <v>0.115</v>
      </c>
      <c r="M360" s="9" t="n">
        <f aca="false">H360-D360</f>
        <v>-0.1087532126</v>
      </c>
    </row>
    <row r="361" customFormat="false" ht="12.75" hidden="false" customHeight="false" outlineLevel="0" collapsed="false">
      <c r="A361" s="22" t="n">
        <v>36150</v>
      </c>
      <c r="B361" s="11" t="n">
        <v>1.975</v>
      </c>
      <c r="C361" s="11" t="n">
        <v>1.98</v>
      </c>
      <c r="D361" s="20" t="n">
        <v>1.97</v>
      </c>
      <c r="E361" s="20" t="n">
        <v>2.085</v>
      </c>
      <c r="F361" s="20" t="n">
        <v>2.29</v>
      </c>
      <c r="G361" s="20" t="n">
        <v>2.57</v>
      </c>
      <c r="H361" s="20" t="n">
        <v>1.8612467874</v>
      </c>
      <c r="J361" s="9" t="n">
        <f aca="false">E361-B361</f>
        <v>0.11</v>
      </c>
      <c r="K361" s="9" t="n">
        <f aca="false">H361-B361</f>
        <v>-0.1137532126</v>
      </c>
      <c r="L361" s="9" t="n">
        <f aca="false">E361-D361</f>
        <v>0.115</v>
      </c>
      <c r="M361" s="9" t="n">
        <f aca="false">H361-D361</f>
        <v>-0.1087532126</v>
      </c>
    </row>
    <row r="362" customFormat="false" ht="12.75" hidden="false" customHeight="false" outlineLevel="0" collapsed="false">
      <c r="A362" s="22" t="n">
        <v>36151</v>
      </c>
      <c r="B362" s="11" t="n">
        <v>2.155</v>
      </c>
      <c r="C362" s="11" t="n">
        <v>2.065</v>
      </c>
      <c r="D362" s="20" t="n">
        <v>2.175</v>
      </c>
      <c r="E362" s="20" t="n">
        <v>2.44</v>
      </c>
      <c r="F362" s="20" t="n">
        <v>2.62</v>
      </c>
      <c r="G362" s="20" t="n">
        <v>4.77</v>
      </c>
      <c r="H362" s="20" t="n">
        <v>1.767687948</v>
      </c>
      <c r="J362" s="9" t="n">
        <f aca="false">E362-B362</f>
        <v>0.285</v>
      </c>
      <c r="K362" s="9" t="n">
        <f aca="false">H362-B362</f>
        <v>-0.387312052</v>
      </c>
      <c r="L362" s="9" t="n">
        <f aca="false">E362-D362</f>
        <v>0.265</v>
      </c>
      <c r="M362" s="9" t="n">
        <f aca="false">H362-D362</f>
        <v>-0.407312052</v>
      </c>
    </row>
    <row r="363" customFormat="false" ht="12.75" hidden="false" customHeight="false" outlineLevel="0" collapsed="false">
      <c r="A363" s="22" t="n">
        <v>36152</v>
      </c>
      <c r="B363" s="11" t="n">
        <v>2.15</v>
      </c>
      <c r="C363" s="11" t="n">
        <v>2.01</v>
      </c>
      <c r="D363" s="20" t="n">
        <v>2.125</v>
      </c>
      <c r="E363" s="20" t="n">
        <v>2.375</v>
      </c>
      <c r="F363" s="20" t="n">
        <v>2.485</v>
      </c>
      <c r="G363" s="20" t="n">
        <v>4.26</v>
      </c>
      <c r="H363" s="20" t="n">
        <v>1.8039431592</v>
      </c>
      <c r="J363" s="9" t="n">
        <f aca="false">E363-B363</f>
        <v>0.225</v>
      </c>
      <c r="K363" s="9" t="n">
        <f aca="false">H363-B363</f>
        <v>-0.3460568408</v>
      </c>
      <c r="L363" s="9" t="n">
        <f aca="false">E363-D363</f>
        <v>0.25</v>
      </c>
      <c r="M363" s="9" t="n">
        <f aca="false">H363-D363</f>
        <v>-0.3210568408</v>
      </c>
    </row>
    <row r="364" customFormat="false" ht="12.75" hidden="false" customHeight="false" outlineLevel="0" collapsed="false">
      <c r="A364" s="22" t="n">
        <v>36153</v>
      </c>
      <c r="B364" s="11" t="n">
        <v>2.005</v>
      </c>
      <c r="C364" s="11" t="n">
        <v>1.91</v>
      </c>
      <c r="D364" s="20" t="n">
        <v>2.05</v>
      </c>
      <c r="E364" s="20" t="n">
        <v>2.21</v>
      </c>
      <c r="F364" s="20" t="n">
        <v>2.325</v>
      </c>
      <c r="G364" s="20" t="n">
        <v>2.695</v>
      </c>
      <c r="H364" s="20" t="n">
        <v>1.7001450531</v>
      </c>
      <c r="J364" s="9" t="n">
        <f aca="false">E364-B364</f>
        <v>0.205</v>
      </c>
      <c r="K364" s="9" t="n">
        <f aca="false">H364-B364</f>
        <v>-0.3048549469</v>
      </c>
      <c r="L364" s="9" t="n">
        <f aca="false">E364-D364</f>
        <v>0.16</v>
      </c>
      <c r="M364" s="9" t="n">
        <f aca="false">H364-D364</f>
        <v>-0.3498549469</v>
      </c>
    </row>
    <row r="365" customFormat="false" ht="12.75" hidden="false" customHeight="false" outlineLevel="0" collapsed="false">
      <c r="A365" s="22" t="n">
        <v>36154</v>
      </c>
      <c r="B365" s="11" t="n">
        <v>2.005</v>
      </c>
      <c r="C365" s="11" t="n">
        <v>1.91</v>
      </c>
      <c r="D365" s="20" t="n">
        <v>2.05</v>
      </c>
      <c r="E365" s="20" t="n">
        <v>2.21</v>
      </c>
      <c r="F365" s="20" t="n">
        <v>2.325</v>
      </c>
      <c r="G365" s="20" t="n">
        <v>2.695</v>
      </c>
      <c r="H365" s="20" t="n">
        <v>1.7001450531</v>
      </c>
      <c r="J365" s="9" t="n">
        <f aca="false">E365-B365</f>
        <v>0.205</v>
      </c>
      <c r="K365" s="9" t="n">
        <f aca="false">H365-B365</f>
        <v>-0.3048549469</v>
      </c>
      <c r="L365" s="9" t="n">
        <f aca="false">E365-D365</f>
        <v>0.16</v>
      </c>
      <c r="M365" s="9" t="n">
        <f aca="false">H365-D365</f>
        <v>-0.3498549469</v>
      </c>
    </row>
    <row r="366" customFormat="false" ht="12.75" hidden="false" customHeight="false" outlineLevel="0" collapsed="false">
      <c r="A366" s="22" t="n">
        <v>36155</v>
      </c>
      <c r="B366" s="11" t="n">
        <v>2.005</v>
      </c>
      <c r="C366" s="11" t="n">
        <v>1.91</v>
      </c>
      <c r="D366" s="20" t="n">
        <v>2.05</v>
      </c>
      <c r="E366" s="20" t="n">
        <v>2.21</v>
      </c>
      <c r="F366" s="20" t="n">
        <v>2.325</v>
      </c>
      <c r="G366" s="20" t="n">
        <v>2.695</v>
      </c>
      <c r="H366" s="20" t="n">
        <v>1.7001450531</v>
      </c>
      <c r="J366" s="9" t="n">
        <f aca="false">E366-B366</f>
        <v>0.205</v>
      </c>
      <c r="K366" s="9" t="n">
        <f aca="false">H366-B366</f>
        <v>-0.3048549469</v>
      </c>
      <c r="L366" s="9" t="n">
        <f aca="false">E366-D366</f>
        <v>0.16</v>
      </c>
      <c r="M366" s="9" t="n">
        <f aca="false">H366-D366</f>
        <v>-0.3498549469</v>
      </c>
    </row>
    <row r="367" customFormat="false" ht="12.75" hidden="false" customHeight="false" outlineLevel="0" collapsed="false">
      <c r="A367" s="22" t="n">
        <v>36156</v>
      </c>
      <c r="B367" s="11" t="n">
        <v>2.005</v>
      </c>
      <c r="C367" s="11" t="n">
        <v>1.91</v>
      </c>
      <c r="D367" s="20" t="n">
        <v>2.05</v>
      </c>
      <c r="E367" s="20" t="n">
        <v>2.21</v>
      </c>
      <c r="F367" s="20" t="n">
        <v>2.325</v>
      </c>
      <c r="G367" s="20" t="n">
        <v>2.695</v>
      </c>
      <c r="H367" s="20" t="n">
        <v>1.7001450531</v>
      </c>
      <c r="J367" s="9" t="n">
        <f aca="false">E367-B367</f>
        <v>0.205</v>
      </c>
      <c r="K367" s="9" t="n">
        <f aca="false">H367-B367</f>
        <v>-0.3048549469</v>
      </c>
      <c r="L367" s="9" t="n">
        <f aca="false">E367-D367</f>
        <v>0.16</v>
      </c>
      <c r="M367" s="9" t="n">
        <f aca="false">H367-D367</f>
        <v>-0.3498549469</v>
      </c>
    </row>
    <row r="368" customFormat="false" ht="12.75" hidden="false" customHeight="false" outlineLevel="0" collapsed="false">
      <c r="A368" s="22" t="n">
        <v>36157</v>
      </c>
      <c r="B368" s="11" t="n">
        <v>2.005</v>
      </c>
      <c r="C368" s="11" t="n">
        <v>1.91</v>
      </c>
      <c r="D368" s="20" t="n">
        <v>2.05</v>
      </c>
      <c r="E368" s="20" t="n">
        <v>2.21</v>
      </c>
      <c r="F368" s="20" t="n">
        <v>2.325</v>
      </c>
      <c r="G368" s="20" t="n">
        <v>2.695</v>
      </c>
      <c r="H368" s="20" t="n">
        <v>1.7001450531</v>
      </c>
      <c r="J368" s="9" t="n">
        <f aca="false">E368-B368</f>
        <v>0.205</v>
      </c>
      <c r="K368" s="9" t="n">
        <f aca="false">H368-B368</f>
        <v>-0.3048549469</v>
      </c>
      <c r="L368" s="9" t="n">
        <f aca="false">E368-D368</f>
        <v>0.16</v>
      </c>
      <c r="M368" s="9" t="n">
        <f aca="false">H368-D368</f>
        <v>-0.3498549469</v>
      </c>
    </row>
    <row r="369" customFormat="false" ht="12.75" hidden="false" customHeight="false" outlineLevel="0" collapsed="false">
      <c r="A369" s="22" t="n">
        <v>36158</v>
      </c>
      <c r="B369" s="11" t="n">
        <v>1.71</v>
      </c>
      <c r="C369" s="11" t="n">
        <v>1.765</v>
      </c>
      <c r="D369" s="20" t="n">
        <v>1.735</v>
      </c>
      <c r="E369" s="20" t="n">
        <v>1.75</v>
      </c>
      <c r="F369" s="20" t="n">
        <v>2.08</v>
      </c>
      <c r="G369" s="20" t="n">
        <v>2.07</v>
      </c>
      <c r="H369" s="20" t="n">
        <v>1.6563378312</v>
      </c>
      <c r="J369" s="9" t="n">
        <f aca="false">E369-B369</f>
        <v>0.04</v>
      </c>
      <c r="K369" s="9" t="n">
        <f aca="false">H369-B369</f>
        <v>-0.0536621688000001</v>
      </c>
      <c r="L369" s="9" t="n">
        <f aca="false">E369-D369</f>
        <v>0.0149999999999999</v>
      </c>
      <c r="M369" s="9" t="n">
        <f aca="false">H369-D369</f>
        <v>-0.0786621688000002</v>
      </c>
    </row>
    <row r="370" customFormat="false" ht="12.75" hidden="false" customHeight="false" outlineLevel="0" collapsed="false">
      <c r="A370" s="22" t="n">
        <v>36159</v>
      </c>
      <c r="B370" s="11" t="n">
        <v>1.68</v>
      </c>
      <c r="C370" s="11" t="n">
        <v>1.775</v>
      </c>
      <c r="D370" s="20" t="n">
        <v>1.66</v>
      </c>
      <c r="E370" s="20" t="n">
        <v>1.69</v>
      </c>
      <c r="F370" s="20" t="n">
        <v>2.04</v>
      </c>
      <c r="G370" s="20" t="n">
        <v>1.925</v>
      </c>
      <c r="H370" s="20" t="n">
        <v>1.6764945678</v>
      </c>
      <c r="J370" s="9" t="n">
        <f aca="false">E370-B370</f>
        <v>0.01</v>
      </c>
      <c r="K370" s="9" t="n">
        <f aca="false">H370-B370</f>
        <v>-0.00350543219999966</v>
      </c>
      <c r="L370" s="9" t="n">
        <f aca="false">E370-D370</f>
        <v>0.03</v>
      </c>
      <c r="M370" s="9" t="n">
        <f aca="false">H370-D370</f>
        <v>0.0164945678000004</v>
      </c>
    </row>
    <row r="371" customFormat="false" ht="12.75" hidden="false" customHeight="false" outlineLevel="0" collapsed="false">
      <c r="A371" s="22" t="n">
        <v>36160</v>
      </c>
      <c r="B371" s="11" t="n">
        <v>1.71</v>
      </c>
      <c r="C371" s="11" t="n">
        <v>1.805</v>
      </c>
      <c r="D371" s="20" t="n">
        <v>1.695</v>
      </c>
      <c r="E371" s="20" t="n">
        <v>1.7</v>
      </c>
      <c r="F371" s="20" t="n">
        <v>2.015</v>
      </c>
      <c r="G371" s="20" t="n">
        <v>1.915</v>
      </c>
      <c r="H371" s="20" t="n">
        <v>1.7132975496</v>
      </c>
      <c r="J371" s="9" t="n">
        <f aca="false">E371-B371</f>
        <v>-0.01</v>
      </c>
      <c r="K371" s="9" t="n">
        <f aca="false">H371-B371</f>
        <v>0.00329754960000006</v>
      </c>
      <c r="L371" s="9" t="n">
        <f aca="false">E371-D371</f>
        <v>0.00499999999999989</v>
      </c>
      <c r="M371" s="9" t="n">
        <f aca="false">H371-D371</f>
        <v>0.0182975496</v>
      </c>
    </row>
    <row r="372" customFormat="false" ht="12.75" hidden="false" customHeight="false" outlineLevel="0" collapsed="false">
      <c r="A372" s="22" t="n">
        <v>36161</v>
      </c>
      <c r="B372" s="11" t="n">
        <v>1.785</v>
      </c>
      <c r="C372" s="11" t="n">
        <v>1.83</v>
      </c>
      <c r="D372" s="20" t="n">
        <v>1.765</v>
      </c>
      <c r="E372" s="20" t="n">
        <v>1.75</v>
      </c>
      <c r="F372" s="20" t="n">
        <v>1.955</v>
      </c>
      <c r="G372" s="20" t="n">
        <v>1.82</v>
      </c>
      <c r="H372" s="20" t="n">
        <v>1.6684221645</v>
      </c>
      <c r="J372" s="9" t="n">
        <f aca="false">E372-B372</f>
        <v>-0.0349999999999999</v>
      </c>
      <c r="K372" s="9" t="n">
        <f aca="false">H372-B372</f>
        <v>-0.1165778355</v>
      </c>
      <c r="L372" s="9" t="n">
        <f aca="false">E372-D372</f>
        <v>-0.0149999999999999</v>
      </c>
      <c r="M372" s="9" t="n">
        <f aca="false">H372-D372</f>
        <v>-0.0965778355000002</v>
      </c>
    </row>
    <row r="373" customFormat="false" ht="12.75" hidden="false" customHeight="false" outlineLevel="0" collapsed="false">
      <c r="A373" s="22" t="n">
        <v>36162</v>
      </c>
      <c r="B373" s="11" t="n">
        <v>1.785</v>
      </c>
      <c r="C373" s="11" t="n">
        <v>1.83</v>
      </c>
      <c r="D373" s="20" t="n">
        <v>1.765</v>
      </c>
      <c r="E373" s="20" t="n">
        <v>1.75</v>
      </c>
      <c r="F373" s="20" t="n">
        <v>1.955</v>
      </c>
      <c r="G373" s="20" t="n">
        <v>1.82</v>
      </c>
      <c r="H373" s="20" t="n">
        <v>1.6684221645</v>
      </c>
      <c r="J373" s="9" t="n">
        <f aca="false">E373-B373</f>
        <v>-0.0349999999999999</v>
      </c>
      <c r="K373" s="9" t="n">
        <f aca="false">H373-B373</f>
        <v>-0.1165778355</v>
      </c>
      <c r="L373" s="9" t="n">
        <f aca="false">E373-D373</f>
        <v>-0.0149999999999999</v>
      </c>
      <c r="M373" s="9" t="n">
        <f aca="false">H373-D373</f>
        <v>-0.0965778355000002</v>
      </c>
    </row>
    <row r="374" customFormat="false" ht="12.75" hidden="false" customHeight="false" outlineLevel="0" collapsed="false">
      <c r="A374" s="22" t="n">
        <v>36163</v>
      </c>
      <c r="B374" s="11" t="n">
        <v>1.785</v>
      </c>
      <c r="C374" s="11" t="n">
        <v>1.83</v>
      </c>
      <c r="D374" s="20" t="n">
        <v>1.765</v>
      </c>
      <c r="E374" s="20" t="n">
        <v>1.75</v>
      </c>
      <c r="F374" s="20" t="n">
        <v>1.955</v>
      </c>
      <c r="G374" s="20" t="n">
        <v>1.82</v>
      </c>
      <c r="H374" s="20" t="n">
        <v>1.6684221645</v>
      </c>
      <c r="J374" s="9" t="n">
        <f aca="false">E374-B374</f>
        <v>-0.0349999999999999</v>
      </c>
      <c r="K374" s="9" t="n">
        <f aca="false">H374-B374</f>
        <v>-0.1165778355</v>
      </c>
      <c r="L374" s="9" t="n">
        <f aca="false">E374-D374</f>
        <v>-0.0149999999999999</v>
      </c>
      <c r="M374" s="9" t="n">
        <f aca="false">H374-D374</f>
        <v>-0.0965778355000002</v>
      </c>
    </row>
    <row r="375" customFormat="false" ht="12.75" hidden="false" customHeight="false" outlineLevel="0" collapsed="false">
      <c r="A375" s="22" t="n">
        <v>36164</v>
      </c>
      <c r="B375" s="11" t="n">
        <v>1.785</v>
      </c>
      <c r="C375" s="11" t="n">
        <v>1.83</v>
      </c>
      <c r="D375" s="20" t="n">
        <v>1.765</v>
      </c>
      <c r="E375" s="20" t="n">
        <v>1.75</v>
      </c>
      <c r="F375" s="20" t="n">
        <v>1.955</v>
      </c>
      <c r="G375" s="20" t="n">
        <v>1.82</v>
      </c>
      <c r="H375" s="20" t="n">
        <v>1.6684221645</v>
      </c>
      <c r="J375" s="9" t="n">
        <f aca="false">E375-B375</f>
        <v>-0.0349999999999999</v>
      </c>
      <c r="K375" s="9" t="n">
        <f aca="false">H375-B375</f>
        <v>-0.1165778355</v>
      </c>
      <c r="L375" s="9" t="n">
        <f aca="false">E375-D375</f>
        <v>-0.0149999999999999</v>
      </c>
      <c r="M375" s="9" t="n">
        <f aca="false">H375-D375</f>
        <v>-0.0965778355000002</v>
      </c>
    </row>
    <row r="376" customFormat="false" ht="12.75" hidden="false" customHeight="false" outlineLevel="0" collapsed="false">
      <c r="A376" s="22" t="n">
        <v>36165</v>
      </c>
      <c r="B376" s="11" t="n">
        <v>1.985</v>
      </c>
      <c r="C376" s="11" t="n">
        <v>2.015</v>
      </c>
      <c r="D376" s="20" t="n">
        <v>1.975</v>
      </c>
      <c r="E376" s="20" t="n">
        <v>1.945</v>
      </c>
      <c r="F376" s="20" t="n">
        <v>2.105</v>
      </c>
      <c r="G376" s="20" t="n">
        <v>1.99</v>
      </c>
      <c r="H376" s="20" t="n">
        <v>1.7316603954</v>
      </c>
      <c r="J376" s="9" t="n">
        <f aca="false">E376-B376</f>
        <v>-0.04</v>
      </c>
      <c r="K376" s="9" t="n">
        <f aca="false">H376-B376</f>
        <v>-0.253339604600001</v>
      </c>
      <c r="L376" s="9" t="n">
        <f aca="false">E376-D376</f>
        <v>-0.03</v>
      </c>
      <c r="M376" s="9" t="n">
        <f aca="false">H376-D376</f>
        <v>-0.2433396046</v>
      </c>
    </row>
    <row r="377" customFormat="false" ht="12.75" hidden="false" customHeight="false" outlineLevel="0" collapsed="false">
      <c r="A377" s="22" t="n">
        <v>36166</v>
      </c>
      <c r="B377" s="11" t="n">
        <v>1.92</v>
      </c>
      <c r="C377" s="11" t="n">
        <v>1.96</v>
      </c>
      <c r="D377" s="20" t="n">
        <v>1.915</v>
      </c>
      <c r="E377" s="20" t="n">
        <v>1.835</v>
      </c>
      <c r="F377" s="20" t="n">
        <v>2.03</v>
      </c>
      <c r="G377" s="20" t="n">
        <v>1.9</v>
      </c>
      <c r="H377" s="20" t="n">
        <v>1.7077786713</v>
      </c>
      <c r="J377" s="9" t="n">
        <f aca="false">E377-B377</f>
        <v>-0.085</v>
      </c>
      <c r="K377" s="9" t="n">
        <f aca="false">H377-B377</f>
        <v>-0.2122213287</v>
      </c>
      <c r="L377" s="9" t="n">
        <f aca="false">E377-D377</f>
        <v>-0.0800000000000001</v>
      </c>
      <c r="M377" s="9" t="n">
        <f aca="false">H377-D377</f>
        <v>-0.2072213287</v>
      </c>
    </row>
    <row r="378" customFormat="false" ht="12.75" hidden="false" customHeight="false" outlineLevel="0" collapsed="false">
      <c r="A378" s="22" t="n">
        <v>36167</v>
      </c>
      <c r="B378" s="11" t="n">
        <v>1.9</v>
      </c>
      <c r="C378" s="11" t="n">
        <v>1.98</v>
      </c>
      <c r="D378" s="20" t="n">
        <v>1.885</v>
      </c>
      <c r="E378" s="20" t="n">
        <v>1.89</v>
      </c>
      <c r="F378" s="20" t="n">
        <v>2.015</v>
      </c>
      <c r="G378" s="20" t="n">
        <v>1.875</v>
      </c>
      <c r="H378" s="20" t="n">
        <v>1.7011981584</v>
      </c>
      <c r="J378" s="9" t="n">
        <f aca="false">E378-B378</f>
        <v>-0.01</v>
      </c>
      <c r="K378" s="9" t="n">
        <f aca="false">H378-B378</f>
        <v>-0.1988018416</v>
      </c>
      <c r="L378" s="9" t="n">
        <f aca="false">E378-D378</f>
        <v>0.00499999999999989</v>
      </c>
      <c r="M378" s="9" t="n">
        <f aca="false">H378-D378</f>
        <v>-0.1838018416</v>
      </c>
    </row>
    <row r="379" customFormat="false" ht="12.75" hidden="false" customHeight="false" outlineLevel="0" collapsed="false">
      <c r="A379" s="22" t="n">
        <v>36168</v>
      </c>
      <c r="B379" s="11" t="n">
        <v>1.775</v>
      </c>
      <c r="C379" s="11" t="n">
        <v>1.825</v>
      </c>
      <c r="D379" s="20" t="n">
        <v>1.765</v>
      </c>
      <c r="E379" s="20" t="n">
        <v>1.735</v>
      </c>
      <c r="F379" s="20" t="n">
        <v>1.935</v>
      </c>
      <c r="G379" s="20" t="n">
        <v>1.78</v>
      </c>
      <c r="H379" s="20" t="n">
        <v>1.5845770395</v>
      </c>
      <c r="J379" s="9" t="n">
        <f aca="false">E379-B379</f>
        <v>-0.0399999999999998</v>
      </c>
      <c r="K379" s="9" t="n">
        <f aca="false">H379-B379</f>
        <v>-0.1904229605</v>
      </c>
      <c r="L379" s="9" t="n">
        <f aca="false">E379-D379</f>
        <v>-0.0299999999999998</v>
      </c>
      <c r="M379" s="9" t="n">
        <f aca="false">H379-D379</f>
        <v>-0.1804229605</v>
      </c>
    </row>
    <row r="380" customFormat="false" ht="12.75" hidden="false" customHeight="false" outlineLevel="0" collapsed="false">
      <c r="A380" s="22" t="n">
        <v>36169</v>
      </c>
      <c r="B380" s="11" t="n">
        <v>1.745</v>
      </c>
      <c r="C380" s="11" t="n">
        <v>1.815</v>
      </c>
      <c r="D380" s="20" t="n">
        <v>1.71</v>
      </c>
      <c r="E380" s="20" t="n">
        <v>1.64</v>
      </c>
      <c r="F380" s="20" t="n">
        <v>1.895</v>
      </c>
      <c r="G380" s="20" t="n">
        <v>1.73</v>
      </c>
      <c r="H380" s="20" t="n">
        <v>1.5932403864</v>
      </c>
      <c r="J380" s="9" t="n">
        <f aca="false">E380-B380</f>
        <v>-0.105</v>
      </c>
      <c r="K380" s="9" t="n">
        <f aca="false">H380-B380</f>
        <v>-0.1517596136</v>
      </c>
      <c r="L380" s="9" t="n">
        <f aca="false">E380-D380</f>
        <v>-0.0700000000000001</v>
      </c>
      <c r="M380" s="9" t="n">
        <f aca="false">H380-D380</f>
        <v>-0.1167596136</v>
      </c>
    </row>
    <row r="381" customFormat="false" ht="12.75" hidden="false" customHeight="false" outlineLevel="0" collapsed="false">
      <c r="A381" s="22" t="n">
        <v>36170</v>
      </c>
      <c r="B381" s="11" t="n">
        <v>1.745</v>
      </c>
      <c r="C381" s="11" t="n">
        <v>1.815</v>
      </c>
      <c r="D381" s="20" t="n">
        <v>1.71</v>
      </c>
      <c r="E381" s="20" t="n">
        <v>1.64</v>
      </c>
      <c r="F381" s="20" t="n">
        <v>1.895</v>
      </c>
      <c r="G381" s="20" t="n">
        <v>1.73</v>
      </c>
      <c r="H381" s="20" t="n">
        <v>1.5932403864</v>
      </c>
      <c r="J381" s="9" t="n">
        <f aca="false">E381-B381</f>
        <v>-0.105</v>
      </c>
      <c r="K381" s="9" t="n">
        <f aca="false">H381-B381</f>
        <v>-0.1517596136</v>
      </c>
      <c r="L381" s="9" t="n">
        <f aca="false">E381-D381</f>
        <v>-0.0700000000000001</v>
      </c>
      <c r="M381" s="9" t="n">
        <f aca="false">H381-D381</f>
        <v>-0.1167596136</v>
      </c>
    </row>
    <row r="382" customFormat="false" ht="12.75" hidden="false" customHeight="false" outlineLevel="0" collapsed="false">
      <c r="A382" s="22" t="n">
        <v>36171</v>
      </c>
      <c r="B382" s="11" t="n">
        <v>1.745</v>
      </c>
      <c r="C382" s="11" t="n">
        <v>1.815</v>
      </c>
      <c r="D382" s="20" t="n">
        <v>1.71</v>
      </c>
      <c r="E382" s="20" t="n">
        <v>1.64</v>
      </c>
      <c r="F382" s="20" t="n">
        <v>1.895</v>
      </c>
      <c r="G382" s="20" t="n">
        <v>1.73</v>
      </c>
      <c r="H382" s="20" t="n">
        <v>1.5932403864</v>
      </c>
      <c r="J382" s="9" t="n">
        <f aca="false">E382-B382</f>
        <v>-0.105</v>
      </c>
      <c r="K382" s="9" t="n">
        <f aca="false">H382-B382</f>
        <v>-0.1517596136</v>
      </c>
      <c r="L382" s="9" t="n">
        <f aca="false">E382-D382</f>
        <v>-0.0700000000000001</v>
      </c>
      <c r="M382" s="9" t="n">
        <f aca="false">H382-D382</f>
        <v>-0.1167596136</v>
      </c>
    </row>
    <row r="383" customFormat="false" ht="12.75" hidden="false" customHeight="false" outlineLevel="0" collapsed="false">
      <c r="A383" s="22" t="n">
        <v>36172</v>
      </c>
      <c r="B383" s="11" t="n">
        <v>1.735</v>
      </c>
      <c r="C383" s="11" t="n">
        <v>1.79</v>
      </c>
      <c r="D383" s="20" t="n">
        <v>1.715</v>
      </c>
      <c r="E383" s="20" t="n">
        <v>1.635</v>
      </c>
      <c r="F383" s="20" t="n">
        <v>1.88</v>
      </c>
      <c r="G383" s="20" t="n">
        <v>1.74</v>
      </c>
      <c r="H383" s="20" t="n">
        <v>1.552440006</v>
      </c>
      <c r="J383" s="9" t="n">
        <f aca="false">E383-B383</f>
        <v>-0.1</v>
      </c>
      <c r="K383" s="9" t="n">
        <f aca="false">H383-B383</f>
        <v>-0.182559994</v>
      </c>
      <c r="L383" s="9" t="n">
        <f aca="false">E383-D383</f>
        <v>-0.0800000000000001</v>
      </c>
      <c r="M383" s="9" t="n">
        <f aca="false">H383-D383</f>
        <v>-0.162559994</v>
      </c>
    </row>
    <row r="384" customFormat="false" ht="12.75" hidden="false" customHeight="false" outlineLevel="0" collapsed="false">
      <c r="A384" s="22" t="n">
        <v>36173</v>
      </c>
      <c r="B384" s="11" t="n">
        <v>1.76</v>
      </c>
      <c r="C384" s="11" t="n">
        <v>1.79</v>
      </c>
      <c r="D384" s="20" t="n">
        <v>1.775</v>
      </c>
      <c r="E384" s="20" t="n">
        <v>1.7</v>
      </c>
      <c r="F384" s="20" t="n">
        <v>1.895</v>
      </c>
      <c r="G384" s="20" t="n">
        <v>1.775</v>
      </c>
      <c r="H384" s="20" t="n">
        <v>1.58064087285</v>
      </c>
      <c r="J384" s="9" t="n">
        <f aca="false">E384-B384</f>
        <v>-0.0600000000000001</v>
      </c>
      <c r="K384" s="9" t="n">
        <f aca="false">H384-B384</f>
        <v>-0.17935912715</v>
      </c>
      <c r="L384" s="9" t="n">
        <f aca="false">E384-D384</f>
        <v>-0.075</v>
      </c>
      <c r="M384" s="9" t="n">
        <f aca="false">H384-D384</f>
        <v>-0.19435912715</v>
      </c>
    </row>
    <row r="385" customFormat="false" ht="12.75" hidden="false" customHeight="false" outlineLevel="0" collapsed="false">
      <c r="A385" s="22" t="n">
        <v>36174</v>
      </c>
      <c r="B385" s="11" t="n">
        <v>1.785</v>
      </c>
      <c r="C385" s="11" t="n">
        <v>1.785</v>
      </c>
      <c r="D385" s="20" t="n">
        <v>1.785</v>
      </c>
      <c r="E385" s="20" t="n">
        <v>1.71</v>
      </c>
      <c r="F385" s="20" t="n">
        <v>1.91</v>
      </c>
      <c r="G385" s="20" t="n">
        <v>1.765</v>
      </c>
      <c r="H385" s="20" t="n">
        <v>1.5773012307</v>
      </c>
      <c r="J385" s="9" t="n">
        <f aca="false">E385-B385</f>
        <v>-0.075</v>
      </c>
      <c r="K385" s="9" t="n">
        <f aca="false">H385-B385</f>
        <v>-0.2076987693</v>
      </c>
      <c r="L385" s="9" t="n">
        <f aca="false">E385-D385</f>
        <v>-0.075</v>
      </c>
      <c r="M385" s="9" t="n">
        <f aca="false">H385-D385</f>
        <v>-0.2076987693</v>
      </c>
    </row>
    <row r="386" customFormat="false" ht="12.75" hidden="false" customHeight="false" outlineLevel="0" collapsed="false">
      <c r="A386" s="22" t="n">
        <v>36175</v>
      </c>
      <c r="B386" s="11" t="n">
        <v>1.69</v>
      </c>
      <c r="C386" s="11" t="n">
        <v>1.705</v>
      </c>
      <c r="D386" s="20" t="n">
        <v>1.685</v>
      </c>
      <c r="E386" s="20" t="n">
        <v>1.62</v>
      </c>
      <c r="F386" s="20" t="n">
        <v>1.825</v>
      </c>
      <c r="G386" s="20" t="n">
        <v>1.695</v>
      </c>
      <c r="H386" s="20" t="n">
        <v>1.515102732</v>
      </c>
      <c r="J386" s="9" t="n">
        <f aca="false">E386-B386</f>
        <v>-0.0699999999999998</v>
      </c>
      <c r="K386" s="9" t="n">
        <f aca="false">H386-B386</f>
        <v>-0.174897268</v>
      </c>
      <c r="L386" s="9" t="n">
        <f aca="false">E386-D386</f>
        <v>-0.065</v>
      </c>
      <c r="M386" s="9" t="n">
        <f aca="false">H386-D386</f>
        <v>-0.169897268</v>
      </c>
    </row>
    <row r="387" customFormat="false" ht="12.75" hidden="false" customHeight="false" outlineLevel="0" collapsed="false">
      <c r="A387" s="22" t="n">
        <v>36176</v>
      </c>
      <c r="B387" s="11" t="n">
        <v>1.68</v>
      </c>
      <c r="C387" s="11" t="n">
        <v>1.71</v>
      </c>
      <c r="D387" s="20" t="n">
        <v>1.68</v>
      </c>
      <c r="E387" s="20" t="n">
        <v>1.61</v>
      </c>
      <c r="F387" s="20" t="n">
        <v>1.83</v>
      </c>
      <c r="G387" s="20" t="n">
        <v>1.7</v>
      </c>
      <c r="H387" s="20" t="n">
        <v>1.55362141935</v>
      </c>
      <c r="J387" s="9" t="n">
        <f aca="false">E387-B387</f>
        <v>-0.0699999999999998</v>
      </c>
      <c r="K387" s="9" t="n">
        <f aca="false">H387-B387</f>
        <v>-0.12637858065</v>
      </c>
      <c r="L387" s="9" t="n">
        <f aca="false">E387-D387</f>
        <v>-0.0699999999999998</v>
      </c>
      <c r="M387" s="9" t="n">
        <f aca="false">H387-D387</f>
        <v>-0.12637858065</v>
      </c>
    </row>
    <row r="388" customFormat="false" ht="12.75" hidden="false" customHeight="false" outlineLevel="0" collapsed="false">
      <c r="A388" s="22" t="n">
        <v>36177</v>
      </c>
      <c r="B388" s="11" t="n">
        <v>1.68</v>
      </c>
      <c r="C388" s="11" t="n">
        <v>1.71</v>
      </c>
      <c r="D388" s="20" t="n">
        <v>1.68</v>
      </c>
      <c r="E388" s="20" t="n">
        <v>1.61</v>
      </c>
      <c r="F388" s="20" t="n">
        <v>1.83</v>
      </c>
      <c r="G388" s="20" t="n">
        <v>1.7</v>
      </c>
      <c r="H388" s="20" t="n">
        <v>1.55362141935</v>
      </c>
      <c r="J388" s="9" t="n">
        <f aca="false">E388-B388</f>
        <v>-0.0699999999999998</v>
      </c>
      <c r="K388" s="9" t="n">
        <f aca="false">H388-B388</f>
        <v>-0.12637858065</v>
      </c>
      <c r="L388" s="9" t="n">
        <f aca="false">E388-D388</f>
        <v>-0.0699999999999998</v>
      </c>
      <c r="M388" s="9" t="n">
        <f aca="false">H388-D388</f>
        <v>-0.12637858065</v>
      </c>
    </row>
    <row r="389" customFormat="false" ht="12.75" hidden="false" customHeight="false" outlineLevel="0" collapsed="false">
      <c r="A389" s="22" t="n">
        <v>36178</v>
      </c>
      <c r="B389" s="11" t="n">
        <v>1.68</v>
      </c>
      <c r="C389" s="11" t="n">
        <v>1.71</v>
      </c>
      <c r="D389" s="20" t="n">
        <v>1.68</v>
      </c>
      <c r="E389" s="20" t="n">
        <v>1.61</v>
      </c>
      <c r="F389" s="20" t="n">
        <v>1.83</v>
      </c>
      <c r="G389" s="20" t="n">
        <v>1.7</v>
      </c>
      <c r="H389" s="20" t="n">
        <v>1.55362141935</v>
      </c>
      <c r="J389" s="9" t="n">
        <f aca="false">E389-B389</f>
        <v>-0.0699999999999998</v>
      </c>
      <c r="K389" s="9" t="n">
        <f aca="false">H389-B389</f>
        <v>-0.12637858065</v>
      </c>
      <c r="L389" s="9" t="n">
        <f aca="false">E389-D389</f>
        <v>-0.0699999999999998</v>
      </c>
      <c r="M389" s="9" t="n">
        <f aca="false">H389-D389</f>
        <v>-0.12637858065</v>
      </c>
    </row>
    <row r="390" customFormat="false" ht="12.75" hidden="false" customHeight="false" outlineLevel="0" collapsed="false">
      <c r="A390" s="22" t="n">
        <v>36179</v>
      </c>
      <c r="B390" s="11" t="n">
        <v>1.68</v>
      </c>
      <c r="C390" s="11" t="n">
        <v>1.71</v>
      </c>
      <c r="D390" s="20" t="n">
        <v>1.68</v>
      </c>
      <c r="E390" s="20" t="n">
        <v>1.61</v>
      </c>
      <c r="F390" s="20" t="n">
        <v>1.83</v>
      </c>
      <c r="G390" s="20" t="n">
        <v>1.7</v>
      </c>
      <c r="H390" s="20" t="n">
        <v>1.55362141935</v>
      </c>
      <c r="J390" s="9" t="n">
        <f aca="false">E390-B390</f>
        <v>-0.0699999999999998</v>
      </c>
      <c r="K390" s="9" t="n">
        <f aca="false">H390-B390</f>
        <v>-0.12637858065</v>
      </c>
      <c r="L390" s="9" t="n">
        <f aca="false">E390-D390</f>
        <v>-0.0699999999999998</v>
      </c>
      <c r="M390" s="9" t="n">
        <f aca="false">H390-D390</f>
        <v>-0.12637858065</v>
      </c>
    </row>
    <row r="391" customFormat="false" ht="12.75" hidden="false" customHeight="false" outlineLevel="0" collapsed="false">
      <c r="A391" s="22" t="n">
        <v>36180</v>
      </c>
      <c r="B391" s="11" t="n">
        <v>1.7</v>
      </c>
      <c r="C391" s="11" t="n">
        <v>1.705</v>
      </c>
      <c r="D391" s="20" t="n">
        <v>1.7</v>
      </c>
      <c r="E391" s="20" t="n">
        <v>1.64</v>
      </c>
      <c r="F391" s="20" t="n">
        <v>1.85</v>
      </c>
      <c r="G391" s="20" t="n">
        <v>1.72</v>
      </c>
      <c r="H391" s="20" t="n">
        <v>1.54873134</v>
      </c>
      <c r="J391" s="9" t="n">
        <f aca="false">E391-B391</f>
        <v>-0.0600000000000001</v>
      </c>
      <c r="K391" s="9" t="n">
        <f aca="false">H391-B391</f>
        <v>-0.15126866</v>
      </c>
      <c r="L391" s="9" t="n">
        <f aca="false">E391-D391</f>
        <v>-0.0600000000000001</v>
      </c>
      <c r="M391" s="9" t="n">
        <f aca="false">H391-D391</f>
        <v>-0.15126866</v>
      </c>
    </row>
    <row r="392" customFormat="false" ht="12.75" hidden="false" customHeight="false" outlineLevel="0" collapsed="false">
      <c r="A392" s="22" t="n">
        <v>36181</v>
      </c>
      <c r="B392" s="11" t="n">
        <v>1.705</v>
      </c>
      <c r="C392" s="11" t="n">
        <v>1.725</v>
      </c>
      <c r="D392" s="20" t="n">
        <v>1.715</v>
      </c>
      <c r="E392" s="20" t="n">
        <v>1.655</v>
      </c>
      <c r="F392" s="20" t="n">
        <v>1.87</v>
      </c>
      <c r="G392" s="20" t="n">
        <v>1.745</v>
      </c>
      <c r="H392" s="20" t="n">
        <v>1.5944046885</v>
      </c>
      <c r="J392" s="9" t="n">
        <f aca="false">E392-B392</f>
        <v>-0.05</v>
      </c>
      <c r="K392" s="9" t="n">
        <f aca="false">H392-B392</f>
        <v>-0.1105953115</v>
      </c>
      <c r="L392" s="9" t="n">
        <f aca="false">E392-D392</f>
        <v>-0.0600000000000001</v>
      </c>
      <c r="M392" s="9" t="n">
        <f aca="false">H392-D392</f>
        <v>-0.1205953115</v>
      </c>
    </row>
    <row r="393" customFormat="false" ht="12.75" hidden="false" customHeight="false" outlineLevel="0" collapsed="false">
      <c r="A393" s="22" t="n">
        <v>36182</v>
      </c>
      <c r="B393" s="11" t="n">
        <v>1.725</v>
      </c>
      <c r="C393" s="11" t="n">
        <v>1.76</v>
      </c>
      <c r="D393" s="20" t="n">
        <v>1.725</v>
      </c>
      <c r="E393" s="20" t="n">
        <v>1.71</v>
      </c>
      <c r="F393" s="20" t="n">
        <v>1.9</v>
      </c>
      <c r="G393" s="20" t="n">
        <v>1.765</v>
      </c>
      <c r="H393" s="20" t="n">
        <v>1.6353063675</v>
      </c>
      <c r="J393" s="9" t="n">
        <f aca="false">E393-B393</f>
        <v>-0.0150000000000001</v>
      </c>
      <c r="K393" s="9" t="n">
        <f aca="false">H393-B393</f>
        <v>-0.0896936325</v>
      </c>
      <c r="L393" s="9" t="n">
        <f aca="false">E393-D393</f>
        <v>-0.0150000000000001</v>
      </c>
      <c r="M393" s="9" t="n">
        <f aca="false">H393-D393</f>
        <v>-0.0896936325</v>
      </c>
    </row>
    <row r="394" customFormat="false" ht="12.75" hidden="false" customHeight="false" outlineLevel="0" collapsed="false">
      <c r="A394" s="22" t="n">
        <v>36183</v>
      </c>
      <c r="B394" s="11" t="n">
        <v>1.7</v>
      </c>
      <c r="C394" s="11" t="n">
        <v>1.75</v>
      </c>
      <c r="D394" s="20" t="n">
        <v>1.7</v>
      </c>
      <c r="E394" s="20" t="n">
        <v>1.685</v>
      </c>
      <c r="F394" s="20" t="n">
        <v>1.885</v>
      </c>
      <c r="G394" s="20" t="n">
        <v>1.74</v>
      </c>
      <c r="H394" s="20" t="n">
        <v>1.609544196</v>
      </c>
      <c r="J394" s="9" t="n">
        <f aca="false">E394-B394</f>
        <v>-0.0149999999999999</v>
      </c>
      <c r="K394" s="9" t="n">
        <f aca="false">H394-B394</f>
        <v>-0.0904558040000001</v>
      </c>
      <c r="L394" s="9" t="n">
        <f aca="false">E394-D394</f>
        <v>-0.0149999999999999</v>
      </c>
      <c r="M394" s="9" t="n">
        <f aca="false">H394-D394</f>
        <v>-0.0904558040000001</v>
      </c>
    </row>
    <row r="395" customFormat="false" ht="12.75" hidden="false" customHeight="false" outlineLevel="0" collapsed="false">
      <c r="A395" s="22" t="n">
        <v>36184</v>
      </c>
      <c r="B395" s="11" t="n">
        <v>1.7</v>
      </c>
      <c r="C395" s="11" t="n">
        <v>1.75</v>
      </c>
      <c r="D395" s="20" t="n">
        <v>1.7</v>
      </c>
      <c r="E395" s="20" t="n">
        <v>1.685</v>
      </c>
      <c r="F395" s="20" t="n">
        <v>1.885</v>
      </c>
      <c r="G395" s="20" t="n">
        <v>1.74</v>
      </c>
      <c r="H395" s="20" t="n">
        <v>1.609544196</v>
      </c>
      <c r="J395" s="9" t="n">
        <f aca="false">E395-B395</f>
        <v>-0.0149999999999999</v>
      </c>
      <c r="K395" s="9" t="n">
        <f aca="false">H395-B395</f>
        <v>-0.0904558040000001</v>
      </c>
      <c r="L395" s="9" t="n">
        <f aca="false">E395-D395</f>
        <v>-0.0149999999999999</v>
      </c>
      <c r="M395" s="9" t="n">
        <f aca="false">H395-D395</f>
        <v>-0.0904558040000001</v>
      </c>
    </row>
    <row r="396" customFormat="false" ht="12.75" hidden="false" customHeight="false" outlineLevel="0" collapsed="false">
      <c r="A396" s="22" t="n">
        <v>36185</v>
      </c>
      <c r="B396" s="11" t="n">
        <v>1.7</v>
      </c>
      <c r="C396" s="11" t="n">
        <v>1.75</v>
      </c>
      <c r="D396" s="20" t="n">
        <v>1.7</v>
      </c>
      <c r="E396" s="20" t="n">
        <v>1.685</v>
      </c>
      <c r="F396" s="20" t="n">
        <v>1.885</v>
      </c>
      <c r="G396" s="20" t="n">
        <v>1.74</v>
      </c>
      <c r="H396" s="20" t="n">
        <v>1.609544196</v>
      </c>
      <c r="J396" s="9" t="n">
        <f aca="false">E396-B396</f>
        <v>-0.0149999999999999</v>
      </c>
      <c r="K396" s="9" t="n">
        <f aca="false">H396-B396</f>
        <v>-0.0904558040000001</v>
      </c>
      <c r="L396" s="9" t="n">
        <f aca="false">E396-D396</f>
        <v>-0.0149999999999999</v>
      </c>
      <c r="M396" s="9" t="n">
        <f aca="false">H396-D396</f>
        <v>-0.0904558040000001</v>
      </c>
    </row>
    <row r="397" customFormat="false" ht="12.75" hidden="false" customHeight="false" outlineLevel="0" collapsed="false">
      <c r="A397" s="22" t="n">
        <v>36186</v>
      </c>
      <c r="B397" s="11" t="n">
        <v>1.685</v>
      </c>
      <c r="C397" s="11" t="n">
        <v>1.695</v>
      </c>
      <c r="D397" s="20" t="n">
        <v>1.695</v>
      </c>
      <c r="E397" s="20" t="n">
        <v>1.66</v>
      </c>
      <c r="F397" s="20" t="n">
        <v>1.87</v>
      </c>
      <c r="G397" s="20" t="n">
        <v>1.755</v>
      </c>
      <c r="H397" s="20" t="n">
        <v>1.5713211384</v>
      </c>
      <c r="J397" s="9" t="n">
        <f aca="false">E397-B397</f>
        <v>-0.0250000000000001</v>
      </c>
      <c r="K397" s="9" t="n">
        <f aca="false">H397-B397</f>
        <v>-0.1136788616</v>
      </c>
      <c r="L397" s="9" t="n">
        <f aca="false">E397-D397</f>
        <v>-0.0350000000000001</v>
      </c>
      <c r="M397" s="9" t="n">
        <f aca="false">H397-D397</f>
        <v>-0.1236788616</v>
      </c>
    </row>
    <row r="398" customFormat="false" ht="12.75" hidden="false" customHeight="false" outlineLevel="0" collapsed="false">
      <c r="A398" s="22" t="n">
        <v>36187</v>
      </c>
      <c r="B398" s="11" t="n">
        <v>1.66</v>
      </c>
      <c r="C398" s="11" t="n">
        <v>1.675</v>
      </c>
      <c r="D398" s="20" t="n">
        <v>1.665</v>
      </c>
      <c r="E398" s="20" t="n">
        <v>1.645</v>
      </c>
      <c r="F398" s="20" t="n">
        <v>1.84</v>
      </c>
      <c r="G398" s="20" t="n">
        <v>1.755</v>
      </c>
      <c r="H398" s="20" t="n">
        <v>1.5653240928</v>
      </c>
      <c r="J398" s="9" t="n">
        <f aca="false">E398-B398</f>
        <v>-0.0149999999999999</v>
      </c>
      <c r="K398" s="9" t="n">
        <f aca="false">H398-B398</f>
        <v>-0.0946759072000001</v>
      </c>
      <c r="L398" s="9" t="n">
        <f aca="false">E398-D398</f>
        <v>-0.02</v>
      </c>
      <c r="M398" s="9" t="n">
        <f aca="false">H398-D398</f>
        <v>-0.0996759072000002</v>
      </c>
    </row>
    <row r="399" customFormat="false" ht="12.75" hidden="false" customHeight="false" outlineLevel="0" collapsed="false">
      <c r="A399" s="22" t="n">
        <v>36188</v>
      </c>
      <c r="B399" s="11" t="n">
        <v>1.665</v>
      </c>
      <c r="C399" s="11" t="n">
        <v>1.7</v>
      </c>
      <c r="D399" s="20" t="n">
        <v>1.68</v>
      </c>
      <c r="E399" s="20" t="n">
        <v>1.645</v>
      </c>
      <c r="F399" s="20" t="n">
        <v>1.845</v>
      </c>
      <c r="G399" s="20" t="n">
        <v>1.75</v>
      </c>
      <c r="H399" s="20" t="n">
        <v>1.5718439529</v>
      </c>
      <c r="J399" s="9" t="n">
        <f aca="false">E399-B399</f>
        <v>-0.02</v>
      </c>
      <c r="K399" s="9" t="n">
        <f aca="false">H399-B399</f>
        <v>-0.0931560471000001</v>
      </c>
      <c r="L399" s="9" t="n">
        <f aca="false">E399-D399</f>
        <v>-0.0349999999999999</v>
      </c>
      <c r="M399" s="9" t="n">
        <f aca="false">H399-D399</f>
        <v>-0.1081560471</v>
      </c>
    </row>
    <row r="400" customFormat="false" ht="12.75" hidden="false" customHeight="false" outlineLevel="0" collapsed="false">
      <c r="A400" s="22" t="n">
        <v>36189</v>
      </c>
      <c r="B400" s="11" t="n">
        <v>1.725</v>
      </c>
      <c r="C400" s="11" t="n">
        <v>1.725</v>
      </c>
      <c r="D400" s="20" t="n">
        <v>1.74</v>
      </c>
      <c r="E400" s="20" t="n">
        <v>1.67</v>
      </c>
      <c r="F400" s="20" t="n">
        <v>1.87</v>
      </c>
      <c r="G400" s="20" t="n">
        <v>1.775</v>
      </c>
      <c r="H400" s="20" t="n">
        <v>1.5732944604</v>
      </c>
      <c r="J400" s="9" t="n">
        <f aca="false">E400-B400</f>
        <v>-0.0550000000000002</v>
      </c>
      <c r="K400" s="9" t="n">
        <f aca="false">H400-B400</f>
        <v>-0.1517055396</v>
      </c>
      <c r="L400" s="9" t="n">
        <f aca="false">E400-D400</f>
        <v>-0.0700000000000001</v>
      </c>
      <c r="M400" s="9" t="n">
        <f aca="false">H400-D400</f>
        <v>-0.1667055396</v>
      </c>
    </row>
    <row r="401" customFormat="false" ht="12.75" hidden="false" customHeight="false" outlineLevel="0" collapsed="false">
      <c r="A401" s="22" t="n">
        <v>36190</v>
      </c>
      <c r="B401" s="11" t="n">
        <v>1.69</v>
      </c>
      <c r="C401" s="11" t="n">
        <v>1.725</v>
      </c>
      <c r="D401" s="20" t="n">
        <v>1.695</v>
      </c>
      <c r="E401" s="20" t="n">
        <v>1.66</v>
      </c>
      <c r="F401" s="20" t="n">
        <v>1.85</v>
      </c>
      <c r="G401" s="20" t="n">
        <v>1.775</v>
      </c>
      <c r="H401" s="20" t="n">
        <v>1.57522950585</v>
      </c>
      <c r="J401" s="9" t="n">
        <f aca="false">E401-B401</f>
        <v>-0.03</v>
      </c>
      <c r="K401" s="9" t="n">
        <f aca="false">H401-B401</f>
        <v>-0.11477049415</v>
      </c>
      <c r="L401" s="9" t="n">
        <f aca="false">E401-D401</f>
        <v>-0.0350000000000001</v>
      </c>
      <c r="M401" s="9" t="n">
        <f aca="false">H401-D401</f>
        <v>-0.11977049415</v>
      </c>
    </row>
    <row r="402" customFormat="false" ht="12.75" hidden="false" customHeight="false" outlineLevel="0" collapsed="false">
      <c r="A402" s="22" t="n">
        <v>36191</v>
      </c>
      <c r="B402" s="11" t="n">
        <v>1.69</v>
      </c>
      <c r="C402" s="11" t="n">
        <v>1.725</v>
      </c>
      <c r="D402" s="20" t="n">
        <v>1.695</v>
      </c>
      <c r="E402" s="20" t="n">
        <v>1.66</v>
      </c>
      <c r="F402" s="20" t="n">
        <v>1.85</v>
      </c>
      <c r="G402" s="20" t="n">
        <v>1.775</v>
      </c>
      <c r="H402" s="20" t="n">
        <v>1.57522950585</v>
      </c>
      <c r="J402" s="9" t="n">
        <f aca="false">E402-B402</f>
        <v>-0.03</v>
      </c>
      <c r="K402" s="9" t="n">
        <f aca="false">H402-B402</f>
        <v>-0.11477049415</v>
      </c>
      <c r="L402" s="9" t="n">
        <f aca="false">E402-D402</f>
        <v>-0.0350000000000001</v>
      </c>
      <c r="M402" s="9" t="n">
        <f aca="false">H402-D402</f>
        <v>-0.11977049415</v>
      </c>
    </row>
    <row r="403" customFormat="false" ht="12.75" hidden="false" customHeight="false" outlineLevel="0" collapsed="false">
      <c r="A403" s="22" t="n">
        <v>36192</v>
      </c>
      <c r="B403" s="11" t="n">
        <v>1.69</v>
      </c>
      <c r="C403" s="11" t="n">
        <v>1.73</v>
      </c>
      <c r="D403" s="20" t="n">
        <v>1.695</v>
      </c>
      <c r="E403" s="20" t="n">
        <v>1.66</v>
      </c>
      <c r="F403" s="20" t="n">
        <v>1.85</v>
      </c>
      <c r="G403" s="20" t="n">
        <v>1.775</v>
      </c>
      <c r="H403" s="20" t="n">
        <v>1.57522950585</v>
      </c>
      <c r="J403" s="9" t="n">
        <f aca="false">E403-B403</f>
        <v>-0.03</v>
      </c>
      <c r="K403" s="9" t="n">
        <f aca="false">H403-B403</f>
        <v>-0.11477049415</v>
      </c>
      <c r="L403" s="9" t="n">
        <f aca="false">E403-D403</f>
        <v>-0.0350000000000001</v>
      </c>
      <c r="M403" s="9" t="n">
        <f aca="false">H403-D403</f>
        <v>-0.11977049415</v>
      </c>
    </row>
    <row r="404" customFormat="false" ht="12.75" hidden="false" customHeight="false" outlineLevel="0" collapsed="false">
      <c r="A404" s="22" t="n">
        <v>36193</v>
      </c>
      <c r="B404" s="11" t="n">
        <v>1.63</v>
      </c>
      <c r="C404" s="11" t="n">
        <v>1.67</v>
      </c>
      <c r="D404" s="20" t="n">
        <v>1.63</v>
      </c>
      <c r="E404" s="20" t="n">
        <v>1.635</v>
      </c>
      <c r="F404" s="20" t="n">
        <v>1.825</v>
      </c>
      <c r="G404" s="20" t="n">
        <v>1.74</v>
      </c>
      <c r="H404" s="20" t="n">
        <v>1.56022299225</v>
      </c>
      <c r="J404" s="9" t="n">
        <f aca="false">E404-B404</f>
        <v>0.00500000000000012</v>
      </c>
      <c r="K404" s="9" t="n">
        <f aca="false">H404-B404</f>
        <v>-0.06977700775</v>
      </c>
      <c r="L404" s="9" t="n">
        <f aca="false">E404-D404</f>
        <v>0.00500000000000012</v>
      </c>
      <c r="M404" s="9" t="n">
        <f aca="false">H404-D404</f>
        <v>-0.06977700775</v>
      </c>
    </row>
    <row r="405" customFormat="false" ht="12.75" hidden="false" customHeight="false" outlineLevel="0" collapsed="false">
      <c r="A405" s="22" t="n">
        <v>36194</v>
      </c>
      <c r="B405" s="11" t="n">
        <v>1.645</v>
      </c>
      <c r="C405" s="11" t="n">
        <v>1.695</v>
      </c>
      <c r="D405" s="20" t="n">
        <v>1.635</v>
      </c>
      <c r="E405" s="20" t="n">
        <v>1.635</v>
      </c>
      <c r="F405" s="20" t="n">
        <v>1.85</v>
      </c>
      <c r="G405" s="20" t="n">
        <v>1.74</v>
      </c>
      <c r="H405" s="20" t="n">
        <v>1.5736057272</v>
      </c>
      <c r="J405" s="9" t="n">
        <f aca="false">E405-B405</f>
        <v>-0.01</v>
      </c>
      <c r="K405" s="9" t="n">
        <f aca="false">H405-B405</f>
        <v>-0.0713942728000001</v>
      </c>
      <c r="L405" s="9" t="n">
        <f aca="false">E405-D405</f>
        <v>0</v>
      </c>
      <c r="M405" s="9" t="n">
        <f aca="false">H405-D405</f>
        <v>-0.0613942728000001</v>
      </c>
    </row>
    <row r="406" customFormat="false" ht="12.75" hidden="false" customHeight="false" outlineLevel="0" collapsed="false">
      <c r="A406" s="22" t="n">
        <v>36195</v>
      </c>
      <c r="B406" s="11" t="n">
        <v>1.66</v>
      </c>
      <c r="C406" s="11" t="n">
        <v>1.725</v>
      </c>
      <c r="D406" s="20" t="n">
        <v>1.64</v>
      </c>
      <c r="E406" s="20" t="n">
        <v>1.645</v>
      </c>
      <c r="F406" s="20" t="n">
        <v>1.855</v>
      </c>
      <c r="G406" s="20" t="n">
        <v>1.74</v>
      </c>
      <c r="H406" s="20" t="n">
        <v>1.5620267286</v>
      </c>
      <c r="J406" s="9" t="n">
        <f aca="false">E406-B406</f>
        <v>-0.0149999999999999</v>
      </c>
      <c r="K406" s="9" t="n">
        <f aca="false">H406-B406</f>
        <v>-0.0979732713999999</v>
      </c>
      <c r="L406" s="9" t="n">
        <f aca="false">E406-D406</f>
        <v>0.00500000000000012</v>
      </c>
      <c r="M406" s="9" t="n">
        <f aca="false">H406-D406</f>
        <v>-0.0779732713999999</v>
      </c>
    </row>
    <row r="407" customFormat="false" ht="12.75" hidden="false" customHeight="false" outlineLevel="0" collapsed="false">
      <c r="A407" s="22" t="n">
        <v>36196</v>
      </c>
      <c r="B407" s="11" t="n">
        <v>1.65</v>
      </c>
      <c r="C407" s="11" t="n">
        <v>1.705</v>
      </c>
      <c r="D407" s="20" t="n">
        <v>1.625</v>
      </c>
      <c r="E407" s="20" t="n">
        <v>1.64</v>
      </c>
      <c r="F407" s="20" t="n">
        <v>1.84</v>
      </c>
      <c r="G407" s="20" t="n">
        <v>1.73</v>
      </c>
      <c r="H407" s="20" t="n">
        <v>1.5902126955</v>
      </c>
      <c r="J407" s="9" t="n">
        <f aca="false">E407-B407</f>
        <v>-0.01</v>
      </c>
      <c r="K407" s="9" t="n">
        <f aca="false">H407-B407</f>
        <v>-0.0597873045000001</v>
      </c>
      <c r="L407" s="9" t="n">
        <f aca="false">E407-D407</f>
        <v>0.0149999999999999</v>
      </c>
      <c r="M407" s="9" t="n">
        <f aca="false">H407-D407</f>
        <v>-0.0347873045000002</v>
      </c>
    </row>
    <row r="408" customFormat="false" ht="12.75" hidden="false" customHeight="false" outlineLevel="0" collapsed="false">
      <c r="A408" s="22" t="n">
        <v>36197</v>
      </c>
      <c r="B408" s="11" t="n">
        <v>1.625</v>
      </c>
      <c r="C408" s="11" t="n">
        <v>1.69</v>
      </c>
      <c r="D408" s="20" t="n">
        <v>1.59</v>
      </c>
      <c r="E408" s="20" t="n">
        <v>1.615</v>
      </c>
      <c r="F408" s="20" t="n">
        <v>1.82</v>
      </c>
      <c r="G408" s="20" t="n">
        <v>1.69</v>
      </c>
      <c r="H408" s="20" t="n">
        <v>1.59598276695</v>
      </c>
      <c r="J408" s="9" t="n">
        <f aca="false">E408-B408</f>
        <v>-0.01</v>
      </c>
      <c r="K408" s="9" t="n">
        <f aca="false">H408-B408</f>
        <v>-0.0290172330500003</v>
      </c>
      <c r="L408" s="9" t="n">
        <f aca="false">E408-D408</f>
        <v>0.0249999999999999</v>
      </c>
      <c r="M408" s="9" t="n">
        <f aca="false">H408-D408</f>
        <v>0.00598276694999966</v>
      </c>
    </row>
    <row r="409" customFormat="false" ht="12.75" hidden="false" customHeight="false" outlineLevel="0" collapsed="false">
      <c r="A409" s="22" t="n">
        <v>36198</v>
      </c>
      <c r="B409" s="11" t="n">
        <v>1.625</v>
      </c>
      <c r="C409" s="11" t="n">
        <v>1.69</v>
      </c>
      <c r="D409" s="20" t="n">
        <v>1.59</v>
      </c>
      <c r="E409" s="20" t="n">
        <v>1.615</v>
      </c>
      <c r="F409" s="20" t="n">
        <v>1.82</v>
      </c>
      <c r="G409" s="20" t="n">
        <v>1.69</v>
      </c>
      <c r="H409" s="20" t="n">
        <v>1.59598276695</v>
      </c>
      <c r="J409" s="9" t="n">
        <f aca="false">E409-B409</f>
        <v>-0.01</v>
      </c>
      <c r="K409" s="9" t="n">
        <f aca="false">H409-B409</f>
        <v>-0.0290172330500003</v>
      </c>
      <c r="L409" s="9" t="n">
        <f aca="false">E409-D409</f>
        <v>0.0249999999999999</v>
      </c>
      <c r="M409" s="9" t="n">
        <f aca="false">H409-D409</f>
        <v>0.00598276694999966</v>
      </c>
    </row>
    <row r="410" customFormat="false" ht="12.75" hidden="false" customHeight="false" outlineLevel="0" collapsed="false">
      <c r="A410" s="22" t="n">
        <v>36199</v>
      </c>
      <c r="B410" s="11" t="n">
        <v>1.625</v>
      </c>
      <c r="C410" s="11" t="n">
        <v>1.69</v>
      </c>
      <c r="D410" s="20" t="n">
        <v>1.59</v>
      </c>
      <c r="E410" s="20" t="n">
        <v>1.615</v>
      </c>
      <c r="F410" s="20" t="n">
        <v>1.82</v>
      </c>
      <c r="G410" s="20" t="n">
        <v>1.69</v>
      </c>
      <c r="H410" s="20" t="n">
        <v>1.59598276695</v>
      </c>
      <c r="J410" s="9" t="n">
        <f aca="false">E410-B410</f>
        <v>-0.01</v>
      </c>
      <c r="K410" s="9" t="n">
        <f aca="false">H410-B410</f>
        <v>-0.0290172330500003</v>
      </c>
      <c r="L410" s="9" t="n">
        <f aca="false">E410-D410</f>
        <v>0.0249999999999999</v>
      </c>
      <c r="M410" s="9" t="n">
        <f aca="false">H410-D410</f>
        <v>0.00598276694999966</v>
      </c>
    </row>
    <row r="411" customFormat="false" ht="12.75" hidden="false" customHeight="false" outlineLevel="0" collapsed="false">
      <c r="A411" s="22" t="n">
        <v>36200</v>
      </c>
      <c r="B411" s="11" t="n">
        <v>1.64</v>
      </c>
      <c r="C411" s="11" t="n">
        <v>1.71</v>
      </c>
      <c r="D411" s="20" t="n">
        <v>1.625</v>
      </c>
      <c r="E411" s="20" t="n">
        <v>1.64</v>
      </c>
      <c r="F411" s="20" t="n">
        <v>1.835</v>
      </c>
      <c r="G411" s="20" t="n">
        <v>1.76</v>
      </c>
      <c r="H411" s="20" t="n">
        <v>1.6882166691</v>
      </c>
      <c r="J411" s="9" t="n">
        <f aca="false">E411-B411</f>
        <v>0</v>
      </c>
      <c r="K411" s="9" t="n">
        <f aca="false">H411-B411</f>
        <v>0.0482166690999999</v>
      </c>
      <c r="L411" s="9" t="n">
        <f aca="false">E411-D411</f>
        <v>0.0149999999999999</v>
      </c>
      <c r="M411" s="9" t="n">
        <f aca="false">H411-D411</f>
        <v>0.0632166690999998</v>
      </c>
    </row>
    <row r="412" customFormat="false" ht="12.75" hidden="false" customHeight="false" outlineLevel="0" collapsed="false">
      <c r="A412" s="22" t="n">
        <v>36201</v>
      </c>
      <c r="B412" s="11" t="n">
        <v>1.66</v>
      </c>
      <c r="C412" s="11" t="n">
        <v>1.705</v>
      </c>
      <c r="D412" s="20" t="n">
        <v>1.635</v>
      </c>
      <c r="E412" s="20" t="n">
        <v>1.655</v>
      </c>
      <c r="F412" s="20" t="n">
        <v>1.845</v>
      </c>
      <c r="G412" s="20" t="n">
        <v>1.765</v>
      </c>
      <c r="H412" s="20" t="n">
        <v>1.6113685185</v>
      </c>
      <c r="J412" s="9" t="n">
        <f aca="false">E412-B412</f>
        <v>-0.00499999999999989</v>
      </c>
      <c r="K412" s="9" t="n">
        <f aca="false">H412-B412</f>
        <v>-0.0486314815000002</v>
      </c>
      <c r="L412" s="9" t="n">
        <f aca="false">E412-D412</f>
        <v>0.02</v>
      </c>
      <c r="M412" s="9" t="n">
        <f aca="false">H412-D412</f>
        <v>-0.0236314815000003</v>
      </c>
    </row>
    <row r="413" customFormat="false" ht="12.75" hidden="false" customHeight="false" outlineLevel="0" collapsed="false">
      <c r="A413" s="22" t="n">
        <v>36202</v>
      </c>
      <c r="B413" s="11" t="n">
        <v>1.655</v>
      </c>
      <c r="C413" s="11" t="n">
        <v>1.71</v>
      </c>
      <c r="D413" s="20" t="n">
        <v>1.64</v>
      </c>
      <c r="E413" s="20" t="n">
        <v>1.67</v>
      </c>
      <c r="F413" s="20" t="n">
        <v>1.845</v>
      </c>
      <c r="G413" s="20" t="n">
        <v>1.76</v>
      </c>
      <c r="H413" s="20" t="n">
        <v>1.59695458065</v>
      </c>
      <c r="J413" s="9" t="n">
        <f aca="false">E413-B413</f>
        <v>0.0149999999999999</v>
      </c>
      <c r="K413" s="9" t="n">
        <f aca="false">H413-B413</f>
        <v>-0.05804541935</v>
      </c>
      <c r="L413" s="9" t="n">
        <f aca="false">E413-D413</f>
        <v>0.03</v>
      </c>
      <c r="M413" s="9" t="n">
        <f aca="false">H413-D413</f>
        <v>-0.0430454193499998</v>
      </c>
    </row>
    <row r="414" customFormat="false" ht="12.75" hidden="false" customHeight="false" outlineLevel="0" collapsed="false">
      <c r="A414" s="22" t="n">
        <v>36203</v>
      </c>
      <c r="B414" s="11" t="n">
        <v>1.665</v>
      </c>
      <c r="C414" s="11" t="n">
        <v>1.71</v>
      </c>
      <c r="D414" s="20" t="n">
        <v>1.645</v>
      </c>
      <c r="E414" s="20" t="n">
        <v>1.655</v>
      </c>
      <c r="F414" s="20" t="n">
        <v>1.845</v>
      </c>
      <c r="G414" s="20" t="n">
        <v>1.75</v>
      </c>
      <c r="H414" s="20" t="n">
        <v>1.61591605695</v>
      </c>
      <c r="J414" s="9" t="n">
        <f aca="false">E414-B414</f>
        <v>-0.01</v>
      </c>
      <c r="K414" s="9" t="n">
        <f aca="false">H414-B414</f>
        <v>-0.0490839430499999</v>
      </c>
      <c r="L414" s="9" t="n">
        <f aca="false">E414-D414</f>
        <v>0.01</v>
      </c>
      <c r="M414" s="9" t="n">
        <f aca="false">H414-D414</f>
        <v>-0.0290839430499998</v>
      </c>
    </row>
    <row r="415" customFormat="false" ht="12.75" hidden="false" customHeight="false" outlineLevel="0" collapsed="false">
      <c r="A415" s="22" t="n">
        <v>36204</v>
      </c>
      <c r="B415" s="11" t="n">
        <v>1.665</v>
      </c>
      <c r="C415" s="11" t="n">
        <v>1.71</v>
      </c>
      <c r="D415" s="20" t="n">
        <v>1.645</v>
      </c>
      <c r="E415" s="20" t="n">
        <v>1.655</v>
      </c>
      <c r="F415" s="20" t="n">
        <v>1.845</v>
      </c>
      <c r="G415" s="20" t="n">
        <v>1.75</v>
      </c>
      <c r="H415" s="20" t="n">
        <v>1.61591605695</v>
      </c>
      <c r="J415" s="9" t="n">
        <f aca="false">E415-B415</f>
        <v>-0.01</v>
      </c>
      <c r="K415" s="9" t="n">
        <f aca="false">H415-B415</f>
        <v>-0.0490839430499999</v>
      </c>
      <c r="L415" s="9" t="n">
        <f aca="false">E415-D415</f>
        <v>0.01</v>
      </c>
      <c r="M415" s="9" t="n">
        <f aca="false">H415-D415</f>
        <v>-0.0290839430499998</v>
      </c>
    </row>
    <row r="416" customFormat="false" ht="12.75" hidden="false" customHeight="false" outlineLevel="0" collapsed="false">
      <c r="A416" s="22" t="n">
        <v>36205</v>
      </c>
      <c r="B416" s="11" t="n">
        <v>1.665</v>
      </c>
      <c r="C416" s="11" t="n">
        <v>1.71</v>
      </c>
      <c r="D416" s="20" t="n">
        <v>1.645</v>
      </c>
      <c r="E416" s="20" t="n">
        <v>1.655</v>
      </c>
      <c r="F416" s="20" t="n">
        <v>1.845</v>
      </c>
      <c r="G416" s="20" t="n">
        <v>1.75</v>
      </c>
      <c r="H416" s="20" t="n">
        <v>1.61591605695</v>
      </c>
      <c r="J416" s="9" t="n">
        <f aca="false">E416-B416</f>
        <v>-0.01</v>
      </c>
      <c r="K416" s="9" t="n">
        <f aca="false">H416-B416</f>
        <v>-0.0490839430499999</v>
      </c>
      <c r="L416" s="9" t="n">
        <f aca="false">E416-D416</f>
        <v>0.01</v>
      </c>
      <c r="M416" s="9" t="n">
        <f aca="false">H416-D416</f>
        <v>-0.0290839430499998</v>
      </c>
    </row>
    <row r="417" customFormat="false" ht="12.75" hidden="false" customHeight="false" outlineLevel="0" collapsed="false">
      <c r="A417" s="22" t="n">
        <v>36206</v>
      </c>
      <c r="B417" s="11" t="n">
        <v>1.665</v>
      </c>
      <c r="C417" s="11" t="n">
        <v>1.71</v>
      </c>
      <c r="D417" s="20" t="n">
        <v>1.645</v>
      </c>
      <c r="E417" s="20" t="n">
        <v>1.655</v>
      </c>
      <c r="F417" s="20" t="n">
        <v>1.845</v>
      </c>
      <c r="G417" s="20" t="n">
        <v>1.75</v>
      </c>
      <c r="H417" s="20" t="n">
        <v>1.61591605695</v>
      </c>
      <c r="J417" s="9" t="n">
        <f aca="false">E417-B417</f>
        <v>-0.01</v>
      </c>
      <c r="K417" s="9" t="n">
        <f aca="false">H417-B417</f>
        <v>-0.0490839430499999</v>
      </c>
      <c r="L417" s="9" t="n">
        <f aca="false">E417-D417</f>
        <v>0.01</v>
      </c>
      <c r="M417" s="9" t="n">
        <f aca="false">H417-D417</f>
        <v>-0.0290839430499998</v>
      </c>
    </row>
    <row r="418" customFormat="false" ht="12.75" hidden="false" customHeight="false" outlineLevel="0" collapsed="false">
      <c r="A418" s="22" t="n">
        <v>36207</v>
      </c>
      <c r="B418" s="11" t="n">
        <v>1.665</v>
      </c>
      <c r="C418" s="11" t="n">
        <v>1.71</v>
      </c>
      <c r="D418" s="20" t="n">
        <v>1.645</v>
      </c>
      <c r="E418" s="20" t="n">
        <v>1.655</v>
      </c>
      <c r="F418" s="20" t="n">
        <v>1.845</v>
      </c>
      <c r="G418" s="20" t="n">
        <v>1.75</v>
      </c>
      <c r="H418" s="20" t="n">
        <v>1.61591605695</v>
      </c>
      <c r="J418" s="9" t="n">
        <f aca="false">E418-B418</f>
        <v>-0.01</v>
      </c>
      <c r="K418" s="9" t="n">
        <f aca="false">H418-B418</f>
        <v>-0.0490839430499999</v>
      </c>
      <c r="L418" s="9" t="n">
        <f aca="false">E418-D418</f>
        <v>0.01</v>
      </c>
      <c r="M418" s="9" t="n">
        <f aca="false">H418-D418</f>
        <v>-0.0290839430499998</v>
      </c>
    </row>
    <row r="419" customFormat="false" ht="12.75" hidden="false" customHeight="false" outlineLevel="0" collapsed="false">
      <c r="A419" s="22" t="n">
        <v>36208</v>
      </c>
      <c r="B419" s="11" t="n">
        <v>1.655</v>
      </c>
      <c r="C419" s="11" t="n">
        <v>1.705</v>
      </c>
      <c r="D419" s="20" t="n">
        <v>1.635</v>
      </c>
      <c r="E419" s="20" t="n">
        <v>1.64</v>
      </c>
      <c r="F419" s="20" t="n">
        <v>1.845</v>
      </c>
      <c r="G419" s="20" t="n">
        <v>1.75</v>
      </c>
      <c r="H419" s="20" t="n">
        <v>1.5730067808</v>
      </c>
      <c r="J419" s="9" t="n">
        <f aca="false">E419-B419</f>
        <v>-0.0150000000000001</v>
      </c>
      <c r="K419" s="9" t="n">
        <f aca="false">H419-B419</f>
        <v>-0.0819932191999999</v>
      </c>
      <c r="L419" s="9" t="n">
        <f aca="false">E419-D419</f>
        <v>0.00499999999999989</v>
      </c>
      <c r="M419" s="9" t="n">
        <f aca="false">H419-D419</f>
        <v>-0.0619932191999999</v>
      </c>
    </row>
    <row r="420" customFormat="false" ht="12.75" hidden="false" customHeight="false" outlineLevel="0" collapsed="false">
      <c r="A420" s="22" t="n">
        <v>36209</v>
      </c>
      <c r="B420" s="11" t="n">
        <v>1.645</v>
      </c>
      <c r="C420" s="11" t="n">
        <v>1.705</v>
      </c>
      <c r="D420" s="20" t="n">
        <v>1.63</v>
      </c>
      <c r="E420" s="20" t="n">
        <v>1.635</v>
      </c>
      <c r="F420" s="20" t="n">
        <v>1.84</v>
      </c>
      <c r="G420" s="20" t="n">
        <v>1.735</v>
      </c>
      <c r="H420" s="20" t="n">
        <v>1.5872656644</v>
      </c>
      <c r="J420" s="9" t="n">
        <f aca="false">E420-B420</f>
        <v>-0.01</v>
      </c>
      <c r="K420" s="9" t="n">
        <f aca="false">H420-B420</f>
        <v>-0.0577343356000004</v>
      </c>
      <c r="L420" s="9" t="n">
        <f aca="false">E420-D420</f>
        <v>0.00500000000000012</v>
      </c>
      <c r="M420" s="9" t="n">
        <f aca="false">H420-D420</f>
        <v>-0.0427343356000003</v>
      </c>
    </row>
    <row r="421" customFormat="false" ht="12.75" hidden="false" customHeight="false" outlineLevel="0" collapsed="false">
      <c r="A421" s="22" t="n">
        <v>36210</v>
      </c>
      <c r="B421" s="11" t="n">
        <v>1.645</v>
      </c>
      <c r="C421" s="11" t="n">
        <v>1.705</v>
      </c>
      <c r="D421" s="20" t="n">
        <v>1.625</v>
      </c>
      <c r="E421" s="20" t="n">
        <v>1.635</v>
      </c>
      <c r="F421" s="20" t="n">
        <v>1.825</v>
      </c>
      <c r="G421" s="20" t="n">
        <v>1.73</v>
      </c>
      <c r="H421" s="20" t="n">
        <v>1.59683759235</v>
      </c>
      <c r="J421" s="9" t="n">
        <f aca="false">E421-B421</f>
        <v>-0.01</v>
      </c>
      <c r="K421" s="9" t="n">
        <f aca="false">H421-B421</f>
        <v>-0.04816240765</v>
      </c>
      <c r="L421" s="9" t="n">
        <f aca="false">E421-D421</f>
        <v>0.01</v>
      </c>
      <c r="M421" s="9" t="n">
        <f aca="false">H421-D421</f>
        <v>-0.02816240765</v>
      </c>
    </row>
    <row r="422" customFormat="false" ht="12.75" hidden="false" customHeight="false" outlineLevel="0" collapsed="false">
      <c r="A422" s="22" t="n">
        <v>36211</v>
      </c>
      <c r="B422" s="11" t="n">
        <v>1.635</v>
      </c>
      <c r="C422" s="11" t="n">
        <v>1.695</v>
      </c>
      <c r="D422" s="20" t="n">
        <v>1.595</v>
      </c>
      <c r="E422" s="20" t="n">
        <v>1.625</v>
      </c>
      <c r="F422" s="20" t="n">
        <v>1.825</v>
      </c>
      <c r="G422" s="20" t="n">
        <v>1.72</v>
      </c>
      <c r="H422" s="20" t="n">
        <v>1.5827247072</v>
      </c>
      <c r="J422" s="9" t="n">
        <f aca="false">E422-B422</f>
        <v>-0.01</v>
      </c>
      <c r="K422" s="9" t="n">
        <f aca="false">H422-B422</f>
        <v>-0.0522752927999999</v>
      </c>
      <c r="L422" s="9" t="n">
        <f aca="false">E422-D422</f>
        <v>0.03</v>
      </c>
      <c r="M422" s="9" t="n">
        <f aca="false">H422-D422</f>
        <v>-0.0122752927999998</v>
      </c>
    </row>
    <row r="423" customFormat="false" ht="12.75" hidden="false" customHeight="false" outlineLevel="0" collapsed="false">
      <c r="A423" s="22" t="n">
        <v>36212</v>
      </c>
      <c r="B423" s="11" t="n">
        <v>1.635</v>
      </c>
      <c r="C423" s="11" t="n">
        <v>1.695</v>
      </c>
      <c r="D423" s="20" t="n">
        <v>1.595</v>
      </c>
      <c r="E423" s="20" t="n">
        <v>1.625</v>
      </c>
      <c r="F423" s="20" t="n">
        <v>1.825</v>
      </c>
      <c r="G423" s="20" t="n">
        <v>1.72</v>
      </c>
      <c r="H423" s="20" t="n">
        <v>1.5827247072</v>
      </c>
      <c r="J423" s="9" t="n">
        <f aca="false">E423-B423</f>
        <v>-0.01</v>
      </c>
      <c r="K423" s="9" t="n">
        <f aca="false">H423-B423</f>
        <v>-0.0522752927999999</v>
      </c>
      <c r="L423" s="9" t="n">
        <f aca="false">E423-D423</f>
        <v>0.03</v>
      </c>
      <c r="M423" s="9" t="n">
        <f aca="false">H423-D423</f>
        <v>-0.0122752927999998</v>
      </c>
    </row>
    <row r="424" customFormat="false" ht="12.75" hidden="false" customHeight="false" outlineLevel="0" collapsed="false">
      <c r="A424" s="22" t="n">
        <v>36213</v>
      </c>
      <c r="B424" s="11" t="n">
        <v>1.635</v>
      </c>
      <c r="C424" s="11" t="n">
        <v>1.695</v>
      </c>
      <c r="D424" s="20" t="n">
        <v>1.595</v>
      </c>
      <c r="E424" s="20" t="n">
        <v>1.625</v>
      </c>
      <c r="F424" s="20" t="n">
        <v>1.825</v>
      </c>
      <c r="G424" s="20" t="n">
        <v>1.72</v>
      </c>
      <c r="H424" s="20" t="n">
        <v>1.5827247072</v>
      </c>
      <c r="J424" s="9" t="n">
        <f aca="false">E424-B424</f>
        <v>-0.01</v>
      </c>
      <c r="K424" s="9" t="n">
        <f aca="false">H424-B424</f>
        <v>-0.0522752927999999</v>
      </c>
      <c r="L424" s="9" t="n">
        <f aca="false">E424-D424</f>
        <v>0.03</v>
      </c>
      <c r="M424" s="9" t="n">
        <f aca="false">H424-D424</f>
        <v>-0.0122752927999998</v>
      </c>
    </row>
    <row r="425" customFormat="false" ht="12.75" hidden="false" customHeight="false" outlineLevel="0" collapsed="false">
      <c r="A425" s="22" t="n">
        <v>36214</v>
      </c>
      <c r="B425" s="11" t="n">
        <v>1.65</v>
      </c>
      <c r="C425" s="11" t="n">
        <v>1.7</v>
      </c>
      <c r="D425" s="20" t="n">
        <v>1.595</v>
      </c>
      <c r="E425" s="20" t="n">
        <v>1.615</v>
      </c>
      <c r="F425" s="20" t="n">
        <v>1.82</v>
      </c>
      <c r="G425" s="20" t="n">
        <v>1.715</v>
      </c>
      <c r="H425" s="20" t="n">
        <v>1.5758372448</v>
      </c>
      <c r="J425" s="9" t="n">
        <f aca="false">E425-B425</f>
        <v>-0.0349999999999999</v>
      </c>
      <c r="K425" s="9" t="n">
        <f aca="false">H425-B425</f>
        <v>-0.0741627551999999</v>
      </c>
      <c r="L425" s="9" t="n">
        <f aca="false">E425-D425</f>
        <v>0.02</v>
      </c>
      <c r="M425" s="9" t="n">
        <f aca="false">H425-D425</f>
        <v>-0.0191627552</v>
      </c>
    </row>
    <row r="426" customFormat="false" ht="12.75" hidden="false" customHeight="false" outlineLevel="0" collapsed="false">
      <c r="A426" s="22" t="n">
        <v>36215</v>
      </c>
      <c r="B426" s="11" t="n">
        <v>1.625</v>
      </c>
      <c r="C426" s="11" t="n">
        <v>1.67</v>
      </c>
      <c r="D426" s="20" t="n">
        <v>1.545</v>
      </c>
      <c r="E426" s="20" t="n">
        <v>1.575</v>
      </c>
      <c r="F426" s="20" t="n">
        <v>1.79</v>
      </c>
      <c r="G426" s="20" t="n">
        <v>1.68</v>
      </c>
      <c r="H426" s="20" t="n">
        <v>1.5584596911</v>
      </c>
      <c r="J426" s="9" t="n">
        <f aca="false">E426-B426</f>
        <v>-0.05</v>
      </c>
      <c r="K426" s="9" t="n">
        <f aca="false">H426-B426</f>
        <v>-0.0665403089000003</v>
      </c>
      <c r="L426" s="9" t="n">
        <f aca="false">E426-D426</f>
        <v>0.03</v>
      </c>
      <c r="M426" s="9" t="n">
        <f aca="false">H426-D426</f>
        <v>0.0134596910999998</v>
      </c>
    </row>
    <row r="427" customFormat="false" ht="12.75" hidden="false" customHeight="false" outlineLevel="0" collapsed="false">
      <c r="A427" s="22" t="n">
        <v>36216</v>
      </c>
      <c r="B427" s="11" t="n">
        <v>1.6</v>
      </c>
      <c r="C427" s="11" t="n">
        <v>1.64</v>
      </c>
      <c r="D427" s="20" t="n">
        <v>1.54</v>
      </c>
      <c r="E427" s="20" t="n">
        <v>1.54</v>
      </c>
      <c r="F427" s="20" t="n">
        <v>1.775</v>
      </c>
      <c r="G427" s="20" t="n">
        <v>1.64</v>
      </c>
      <c r="H427" s="20" t="n">
        <v>1.56341042325</v>
      </c>
      <c r="J427" s="9" t="n">
        <f aca="false">E427-B427</f>
        <v>-0.0600000000000001</v>
      </c>
      <c r="K427" s="9" t="n">
        <f aca="false">H427-B427</f>
        <v>-0.0365895767500002</v>
      </c>
      <c r="L427" s="9" t="n">
        <f aca="false">E427-D427</f>
        <v>0</v>
      </c>
      <c r="M427" s="9" t="n">
        <f aca="false">H427-D427</f>
        <v>0.0234104232499999</v>
      </c>
    </row>
    <row r="428" customFormat="false" ht="12.75" hidden="false" customHeight="false" outlineLevel="0" collapsed="false">
      <c r="A428" s="22" t="n">
        <v>36217</v>
      </c>
      <c r="B428" s="11" t="n">
        <v>1.52</v>
      </c>
      <c r="C428" s="11" t="n">
        <v>1.56</v>
      </c>
      <c r="D428" s="20" t="n">
        <v>1.475</v>
      </c>
      <c r="E428" s="20" t="n">
        <v>1.49</v>
      </c>
      <c r="F428" s="20" t="n">
        <v>1.725</v>
      </c>
      <c r="G428" s="20" t="n">
        <v>1.62</v>
      </c>
      <c r="H428" s="20" t="n">
        <v>1.5140698443</v>
      </c>
      <c r="J428" s="9" t="n">
        <f aca="false">E428-B428</f>
        <v>-0.03</v>
      </c>
      <c r="K428" s="9" t="n">
        <f aca="false">H428-B428</f>
        <v>-0.00593015570000022</v>
      </c>
      <c r="L428" s="9" t="n">
        <f aca="false">E428-D428</f>
        <v>0.0149999999999999</v>
      </c>
      <c r="M428" s="9" t="n">
        <f aca="false">H428-D428</f>
        <v>0.0390698442999997</v>
      </c>
    </row>
    <row r="429" customFormat="false" ht="12.75" hidden="false" customHeight="false" outlineLevel="0" collapsed="false">
      <c r="A429" s="22" t="n">
        <v>36218</v>
      </c>
      <c r="B429" s="11" t="n">
        <v>1.445</v>
      </c>
      <c r="C429" s="11" t="n">
        <v>1.495</v>
      </c>
      <c r="D429" s="20" t="n">
        <v>1.37</v>
      </c>
      <c r="E429" s="20" t="n">
        <v>1.46</v>
      </c>
      <c r="F429" s="20" t="n">
        <v>1.685</v>
      </c>
      <c r="G429" s="20" t="n">
        <v>1.58</v>
      </c>
      <c r="H429" s="20" t="n">
        <v>1.45647606195</v>
      </c>
      <c r="J429" s="9" t="n">
        <f aca="false">E429-B429</f>
        <v>0.0149999999999999</v>
      </c>
      <c r="K429" s="9" t="n">
        <f aca="false">H429-B429</f>
        <v>0.0114760619500001</v>
      </c>
      <c r="L429" s="9" t="n">
        <f aca="false">E429-D429</f>
        <v>0.0899999999999999</v>
      </c>
      <c r="M429" s="9" t="n">
        <f aca="false">H429-D429</f>
        <v>0.08647606195</v>
      </c>
    </row>
    <row r="430" customFormat="false" ht="12.75" hidden="false" customHeight="false" outlineLevel="0" collapsed="false">
      <c r="A430" s="22" t="n">
        <v>36219</v>
      </c>
      <c r="B430" s="11" t="n">
        <v>1.445</v>
      </c>
      <c r="C430" s="11" t="n">
        <v>1.495</v>
      </c>
      <c r="D430" s="20" t="n">
        <v>1.37</v>
      </c>
      <c r="E430" s="20" t="n">
        <v>1.46</v>
      </c>
      <c r="F430" s="20" t="n">
        <v>1.685</v>
      </c>
      <c r="G430" s="20" t="n">
        <v>1.58</v>
      </c>
      <c r="H430" s="20" t="n">
        <v>1.45647606195</v>
      </c>
      <c r="J430" s="9" t="n">
        <f aca="false">E430-B430</f>
        <v>0.0149999999999999</v>
      </c>
      <c r="K430" s="9" t="n">
        <f aca="false">H430-B430</f>
        <v>0.0114760619500001</v>
      </c>
      <c r="L430" s="9" t="n">
        <f aca="false">E430-D430</f>
        <v>0.0899999999999999</v>
      </c>
      <c r="M430" s="9" t="n">
        <f aca="false">H430-D430</f>
        <v>0.08647606195</v>
      </c>
    </row>
    <row r="431" customFormat="false" ht="12.75" hidden="false" customHeight="false" outlineLevel="0" collapsed="false">
      <c r="A431" s="22" t="n">
        <v>36220</v>
      </c>
      <c r="B431" s="11" t="n">
        <v>1.44</v>
      </c>
      <c r="C431" s="11" t="n">
        <v>1.48</v>
      </c>
      <c r="D431" s="20" t="n">
        <v>1.39</v>
      </c>
      <c r="E431" s="20" t="n">
        <v>1.425</v>
      </c>
      <c r="F431" s="20" t="n">
        <v>1.675</v>
      </c>
      <c r="G431" s="20" t="n">
        <v>1.585</v>
      </c>
      <c r="H431" s="20" t="n">
        <v>1.44949056525</v>
      </c>
      <c r="J431" s="9" t="n">
        <f aca="false">E431-B431</f>
        <v>-0.0149999999999999</v>
      </c>
      <c r="K431" s="9" t="n">
        <f aca="false">H431-B431</f>
        <v>0.00949056525000014</v>
      </c>
      <c r="L431" s="9" t="n">
        <f aca="false">E431-D431</f>
        <v>0.0350000000000001</v>
      </c>
      <c r="M431" s="9" t="n">
        <f aca="false">H431-D431</f>
        <v>0.0594905652500002</v>
      </c>
    </row>
    <row r="432" customFormat="false" ht="12.75" hidden="false" customHeight="false" outlineLevel="0" collapsed="false">
      <c r="A432" s="22" t="n">
        <v>36221</v>
      </c>
      <c r="B432" s="11" t="n">
        <v>1.49</v>
      </c>
      <c r="C432" s="11" t="n">
        <v>1.52</v>
      </c>
      <c r="D432" s="20" t="n">
        <v>1.455</v>
      </c>
      <c r="E432" s="20" t="n">
        <v>1.43</v>
      </c>
      <c r="F432" s="20" t="n">
        <v>1.685</v>
      </c>
      <c r="G432" s="20" t="n">
        <v>1.61</v>
      </c>
      <c r="H432" s="20" t="n">
        <v>1.5004289664</v>
      </c>
      <c r="J432" s="9" t="n">
        <f aca="false">E432-B432</f>
        <v>-0.0600000000000001</v>
      </c>
      <c r="K432" s="9" t="n">
        <f aca="false">H432-B432</f>
        <v>0.0104289663999997</v>
      </c>
      <c r="L432" s="9" t="n">
        <f aca="false">E432-D432</f>
        <v>-0.0250000000000001</v>
      </c>
      <c r="M432" s="9" t="n">
        <f aca="false">H432-D432</f>
        <v>0.0454289663999996</v>
      </c>
    </row>
    <row r="433" customFormat="false" ht="12.75" hidden="false" customHeight="false" outlineLevel="0" collapsed="false">
      <c r="A433" s="22" t="n">
        <v>36222</v>
      </c>
      <c r="B433" s="11" t="n">
        <v>1.535</v>
      </c>
      <c r="C433" s="11" t="n">
        <v>1.56</v>
      </c>
      <c r="D433" s="20" t="n">
        <v>1.485</v>
      </c>
      <c r="E433" s="20" t="n">
        <v>1.495</v>
      </c>
      <c r="F433" s="20" t="n">
        <v>1.695</v>
      </c>
      <c r="G433" s="20" t="n">
        <v>1.64</v>
      </c>
      <c r="H433" s="20" t="n">
        <v>1.52060418315</v>
      </c>
      <c r="J433" s="9" t="n">
        <f aca="false">E433-B433</f>
        <v>-0.0399999999999998</v>
      </c>
      <c r="K433" s="9" t="n">
        <f aca="false">H433-B433</f>
        <v>-0.01439581685</v>
      </c>
      <c r="L433" s="9" t="n">
        <f aca="false">E433-D433</f>
        <v>0.01</v>
      </c>
      <c r="M433" s="9" t="n">
        <f aca="false">H433-D433</f>
        <v>0.0356041831499998</v>
      </c>
    </row>
    <row r="434" customFormat="false" ht="12.75" hidden="false" customHeight="false" outlineLevel="0" collapsed="false">
      <c r="A434" s="22" t="n">
        <v>36223</v>
      </c>
      <c r="B434" s="11" t="n">
        <v>1.525</v>
      </c>
      <c r="C434" s="11" t="n">
        <v>1.57</v>
      </c>
      <c r="D434" s="20" t="n">
        <v>1.48</v>
      </c>
      <c r="E434" s="20" t="n">
        <v>1.505</v>
      </c>
      <c r="F434" s="20" t="n">
        <v>1.675</v>
      </c>
      <c r="G434" s="20" t="n">
        <v>1.65</v>
      </c>
      <c r="H434" s="20" t="n">
        <v>1.5205429512</v>
      </c>
      <c r="J434" s="9" t="n">
        <f aca="false">E434-B434</f>
        <v>-0.02</v>
      </c>
      <c r="K434" s="9" t="n">
        <f aca="false">H434-B434</f>
        <v>-0.00445704879999997</v>
      </c>
      <c r="L434" s="9" t="n">
        <f aca="false">E434-D434</f>
        <v>0.0249999999999999</v>
      </c>
      <c r="M434" s="9" t="n">
        <f aca="false">H434-D434</f>
        <v>0.0405429512</v>
      </c>
    </row>
    <row r="435" customFormat="false" ht="12.75" hidden="false" customHeight="false" outlineLevel="0" collapsed="false">
      <c r="A435" s="22" t="n">
        <v>36224</v>
      </c>
      <c r="B435" s="11" t="n">
        <v>1.55</v>
      </c>
      <c r="C435" s="11" t="n">
        <v>1.615</v>
      </c>
      <c r="D435" s="20" t="n">
        <v>1.505</v>
      </c>
      <c r="E435" s="20" t="n">
        <v>1.545</v>
      </c>
      <c r="F435" s="20" t="n">
        <v>1.675</v>
      </c>
      <c r="G435" s="20" t="n">
        <v>1.67</v>
      </c>
      <c r="H435" s="20" t="n">
        <v>1.5532092225</v>
      </c>
      <c r="J435" s="9" t="n">
        <f aca="false">E435-B435</f>
        <v>-0.00500000000000012</v>
      </c>
      <c r="K435" s="9" t="n">
        <f aca="false">H435-B435</f>
        <v>0.00320922249999978</v>
      </c>
      <c r="L435" s="9" t="n">
        <f aca="false">E435-D435</f>
        <v>0.04</v>
      </c>
      <c r="M435" s="9" t="n">
        <f aca="false">H435-D435</f>
        <v>0.0482092224999999</v>
      </c>
    </row>
    <row r="436" customFormat="false" ht="12.75" hidden="false" customHeight="false" outlineLevel="0" collapsed="false">
      <c r="A436" s="22" t="n">
        <v>36225</v>
      </c>
      <c r="B436" s="11" t="n">
        <v>1.53</v>
      </c>
      <c r="C436" s="11" t="n">
        <v>1.615</v>
      </c>
      <c r="D436" s="20" t="n">
        <v>1.47</v>
      </c>
      <c r="E436" s="20" t="n">
        <v>1.525</v>
      </c>
      <c r="F436" s="20" t="n">
        <v>1.64</v>
      </c>
      <c r="G436" s="20" t="n">
        <v>1.655</v>
      </c>
      <c r="H436" s="20" t="n">
        <v>1.579354686</v>
      </c>
      <c r="J436" s="9" t="n">
        <f aca="false">E436-B436</f>
        <v>-0.00500000000000012</v>
      </c>
      <c r="K436" s="9" t="n">
        <f aca="false">H436-B436</f>
        <v>0.0493546859999996</v>
      </c>
      <c r="L436" s="9" t="n">
        <f aca="false">E436-D436</f>
        <v>0.0549999999999999</v>
      </c>
      <c r="M436" s="9" t="n">
        <f aca="false">H436-D436</f>
        <v>0.109354686</v>
      </c>
    </row>
    <row r="437" customFormat="false" ht="12.75" hidden="false" customHeight="false" outlineLevel="0" collapsed="false">
      <c r="A437" s="22" t="n">
        <v>36226</v>
      </c>
      <c r="B437" s="11" t="n">
        <v>1.53</v>
      </c>
      <c r="C437" s="11" t="n">
        <v>1.615</v>
      </c>
      <c r="D437" s="20" t="n">
        <v>1.47</v>
      </c>
      <c r="E437" s="20" t="n">
        <v>1.525</v>
      </c>
      <c r="F437" s="20" t="n">
        <v>1.64</v>
      </c>
      <c r="G437" s="20" t="n">
        <v>1.655</v>
      </c>
      <c r="H437" s="20" t="n">
        <v>1.579354686</v>
      </c>
      <c r="J437" s="9" t="n">
        <f aca="false">E437-B437</f>
        <v>-0.00500000000000012</v>
      </c>
      <c r="K437" s="9" t="n">
        <f aca="false">H437-B437</f>
        <v>0.0493546859999996</v>
      </c>
      <c r="L437" s="9" t="n">
        <f aca="false">E437-D437</f>
        <v>0.0549999999999999</v>
      </c>
      <c r="M437" s="9" t="n">
        <f aca="false">H437-D437</f>
        <v>0.109354686</v>
      </c>
    </row>
    <row r="438" customFormat="false" ht="12.75" hidden="false" customHeight="false" outlineLevel="0" collapsed="false">
      <c r="A438" s="22" t="n">
        <v>36227</v>
      </c>
      <c r="B438" s="11" t="n">
        <v>1.53</v>
      </c>
      <c r="C438" s="11" t="n">
        <v>1.615</v>
      </c>
      <c r="D438" s="20" t="n">
        <v>1.47</v>
      </c>
      <c r="E438" s="20" t="n">
        <v>1.525</v>
      </c>
      <c r="F438" s="20" t="n">
        <v>1.64</v>
      </c>
      <c r="G438" s="20" t="n">
        <v>1.655</v>
      </c>
      <c r="H438" s="20" t="n">
        <v>1.579354686</v>
      </c>
      <c r="J438" s="9" t="n">
        <f aca="false">E438-B438</f>
        <v>-0.00500000000000012</v>
      </c>
      <c r="K438" s="9" t="n">
        <f aca="false">H438-B438</f>
        <v>0.0493546859999996</v>
      </c>
      <c r="L438" s="9" t="n">
        <f aca="false">E438-D438</f>
        <v>0.0549999999999999</v>
      </c>
      <c r="M438" s="9" t="n">
        <f aca="false">H438-D438</f>
        <v>0.109354686</v>
      </c>
    </row>
    <row r="439" customFormat="false" ht="12.75" hidden="false" customHeight="false" outlineLevel="0" collapsed="false">
      <c r="A439" s="22" t="n">
        <v>36228</v>
      </c>
      <c r="B439" s="11" t="n">
        <v>1.67</v>
      </c>
      <c r="C439" s="11" t="n">
        <v>1.755</v>
      </c>
      <c r="D439" s="20" t="n">
        <v>1.605</v>
      </c>
      <c r="E439" s="20" t="n">
        <v>1.63</v>
      </c>
      <c r="F439" s="20" t="n">
        <v>1.715</v>
      </c>
      <c r="G439" s="20" t="n">
        <v>1.72</v>
      </c>
      <c r="H439" s="20" t="n">
        <v>1.625883597</v>
      </c>
      <c r="J439" s="9" t="n">
        <f aca="false">E439-B439</f>
        <v>-0.04</v>
      </c>
      <c r="K439" s="9" t="n">
        <f aca="false">H439-B439</f>
        <v>-0.0441164030000001</v>
      </c>
      <c r="L439" s="9" t="n">
        <f aca="false">E439-D439</f>
        <v>0.0249999999999999</v>
      </c>
      <c r="M439" s="9" t="n">
        <f aca="false">H439-D439</f>
        <v>0.0208835969999999</v>
      </c>
    </row>
    <row r="440" customFormat="false" ht="12.75" hidden="false" customHeight="false" outlineLevel="0" collapsed="false">
      <c r="A440" s="22" t="n">
        <v>36229</v>
      </c>
      <c r="B440" s="11" t="n">
        <v>1.635</v>
      </c>
      <c r="C440" s="11" t="n">
        <v>1.745</v>
      </c>
      <c r="D440" s="20" t="n">
        <v>1.585</v>
      </c>
      <c r="E440" s="20" t="n">
        <v>1.605</v>
      </c>
      <c r="F440" s="20" t="n">
        <v>1.71</v>
      </c>
      <c r="G440" s="20" t="n">
        <v>1.695</v>
      </c>
      <c r="H440" s="20" t="n">
        <v>1.5966109341</v>
      </c>
      <c r="J440" s="9" t="n">
        <f aca="false">E440-B440</f>
        <v>-0.03</v>
      </c>
      <c r="K440" s="9" t="n">
        <f aca="false">H440-B440</f>
        <v>-0.0383890659000001</v>
      </c>
      <c r="L440" s="9" t="n">
        <f aca="false">E440-D440</f>
        <v>0.02</v>
      </c>
      <c r="M440" s="9" t="n">
        <f aca="false">H440-D440</f>
        <v>0.0116109340999999</v>
      </c>
    </row>
    <row r="441" customFormat="false" ht="12.75" hidden="false" customHeight="false" outlineLevel="0" collapsed="false">
      <c r="A441" s="22" t="n">
        <v>36230</v>
      </c>
      <c r="B441" s="11" t="n">
        <v>1.745</v>
      </c>
      <c r="C441" s="11" t="n">
        <v>1.82</v>
      </c>
      <c r="D441" s="20" t="n">
        <v>1.68</v>
      </c>
      <c r="E441" s="20" t="n">
        <v>1.675</v>
      </c>
      <c r="F441" s="20" t="n">
        <v>1.765</v>
      </c>
      <c r="G441" s="20" t="n">
        <v>1.76</v>
      </c>
      <c r="H441" s="20" t="n">
        <v>1.64109918375</v>
      </c>
      <c r="J441" s="9" t="n">
        <f aca="false">E441-B441</f>
        <v>-0.0700000000000001</v>
      </c>
      <c r="K441" s="9" t="n">
        <f aca="false">H441-B441</f>
        <v>-0.10390081625</v>
      </c>
      <c r="L441" s="9" t="n">
        <f aca="false">E441-D441</f>
        <v>-0.00499999999999989</v>
      </c>
      <c r="M441" s="9" t="n">
        <f aca="false">H441-D441</f>
        <v>-0.0389008162500002</v>
      </c>
    </row>
    <row r="442" customFormat="false" ht="12.75" hidden="false" customHeight="false" outlineLevel="0" collapsed="false">
      <c r="A442" s="22" t="n">
        <v>36231</v>
      </c>
      <c r="B442" s="11" t="n">
        <v>1.69</v>
      </c>
      <c r="C442" s="11" t="n">
        <v>1.755</v>
      </c>
      <c r="D442" s="20" t="n">
        <v>1.63</v>
      </c>
      <c r="E442" s="20" t="n">
        <v>1.635</v>
      </c>
      <c r="F442" s="20" t="n">
        <v>1.745</v>
      </c>
      <c r="G442" s="20" t="n">
        <v>1.71</v>
      </c>
      <c r="H442" s="20" t="n">
        <v>1.59418624365</v>
      </c>
      <c r="J442" s="9" t="n">
        <f aca="false">E442-B442</f>
        <v>-0.0549999999999999</v>
      </c>
      <c r="K442" s="9" t="n">
        <f aca="false">H442-B442</f>
        <v>-0.0958137563499999</v>
      </c>
      <c r="L442" s="9" t="n">
        <f aca="false">E442-D442</f>
        <v>0.00500000000000012</v>
      </c>
      <c r="M442" s="9" t="n">
        <f aca="false">H442-D442</f>
        <v>-0.0358137563499998</v>
      </c>
    </row>
    <row r="443" customFormat="false" ht="12.75" hidden="false" customHeight="false" outlineLevel="0" collapsed="false">
      <c r="A443" s="22" t="n">
        <v>36232</v>
      </c>
      <c r="B443" s="11" t="n">
        <v>1.635</v>
      </c>
      <c r="C443" s="11" t="n">
        <v>1.705</v>
      </c>
      <c r="D443" s="20" t="n">
        <v>1.575</v>
      </c>
      <c r="E443" s="20" t="n">
        <v>1.565</v>
      </c>
      <c r="F443" s="20" t="n">
        <v>1.715</v>
      </c>
      <c r="G443" s="20" t="n">
        <v>1.65</v>
      </c>
      <c r="H443" s="20" t="n">
        <v>1.5409996875</v>
      </c>
      <c r="J443" s="9" t="n">
        <f aca="false">E443-B443</f>
        <v>-0.0700000000000001</v>
      </c>
      <c r="K443" s="9" t="n">
        <f aca="false">H443-B443</f>
        <v>-0.0940003125000002</v>
      </c>
      <c r="L443" s="9" t="n">
        <f aca="false">E443-D443</f>
        <v>-0.01</v>
      </c>
      <c r="M443" s="9" t="n">
        <f aca="false">H443-D443</f>
        <v>-0.0340003125000001</v>
      </c>
    </row>
    <row r="444" customFormat="false" ht="12.75" hidden="false" customHeight="false" outlineLevel="0" collapsed="false">
      <c r="A444" s="22" t="n">
        <v>36233</v>
      </c>
      <c r="B444" s="11" t="n">
        <v>1.635</v>
      </c>
      <c r="C444" s="11" t="n">
        <v>1.705</v>
      </c>
      <c r="D444" s="20" t="n">
        <v>1.575</v>
      </c>
      <c r="E444" s="20" t="n">
        <v>1.565</v>
      </c>
      <c r="F444" s="20" t="n">
        <v>1.715</v>
      </c>
      <c r="G444" s="20" t="n">
        <v>1.65</v>
      </c>
      <c r="H444" s="20" t="n">
        <v>1.5409996875</v>
      </c>
      <c r="J444" s="9" t="n">
        <f aca="false">E444-B444</f>
        <v>-0.0700000000000001</v>
      </c>
      <c r="K444" s="9" t="n">
        <f aca="false">H444-B444</f>
        <v>-0.0940003125000002</v>
      </c>
      <c r="L444" s="9" t="n">
        <f aca="false">E444-D444</f>
        <v>-0.01</v>
      </c>
      <c r="M444" s="9" t="n">
        <f aca="false">H444-D444</f>
        <v>-0.0340003125000001</v>
      </c>
    </row>
    <row r="445" customFormat="false" ht="12.75" hidden="false" customHeight="false" outlineLevel="0" collapsed="false">
      <c r="A445" s="22" t="n">
        <v>36234</v>
      </c>
      <c r="B445" s="11" t="n">
        <v>1.635</v>
      </c>
      <c r="C445" s="11" t="n">
        <v>1.705</v>
      </c>
      <c r="D445" s="20" t="n">
        <v>1.575</v>
      </c>
      <c r="E445" s="20" t="n">
        <v>1.565</v>
      </c>
      <c r="F445" s="20" t="n">
        <v>1.715</v>
      </c>
      <c r="G445" s="20" t="n">
        <v>1.65</v>
      </c>
      <c r="H445" s="20" t="n">
        <v>1.5409996875</v>
      </c>
      <c r="J445" s="9" t="n">
        <f aca="false">E445-B445</f>
        <v>-0.0700000000000001</v>
      </c>
      <c r="K445" s="9" t="n">
        <f aca="false">H445-B445</f>
        <v>-0.0940003125000002</v>
      </c>
      <c r="L445" s="9" t="n">
        <f aca="false">E445-D445</f>
        <v>-0.01</v>
      </c>
      <c r="M445" s="9" t="n">
        <f aca="false">H445-D445</f>
        <v>-0.0340003125000001</v>
      </c>
    </row>
    <row r="446" customFormat="false" ht="12.75" hidden="false" customHeight="false" outlineLevel="0" collapsed="false">
      <c r="A446" s="22" t="n">
        <v>36235</v>
      </c>
      <c r="B446" s="11" t="n">
        <v>1.585</v>
      </c>
      <c r="C446" s="11" t="n">
        <v>1.625</v>
      </c>
      <c r="D446" s="20" t="n">
        <v>1.57</v>
      </c>
      <c r="E446" s="20" t="n">
        <v>1.545</v>
      </c>
      <c r="F446" s="20" t="n">
        <v>1.71</v>
      </c>
      <c r="G446" s="20" t="n">
        <v>1.64</v>
      </c>
      <c r="H446" s="20" t="n">
        <v>1.5027982164</v>
      </c>
      <c r="J446" s="9" t="n">
        <f aca="false">E446-B446</f>
        <v>-0.04</v>
      </c>
      <c r="K446" s="9" t="n">
        <f aca="false">H446-B446</f>
        <v>-0.0822017836</v>
      </c>
      <c r="L446" s="9" t="n">
        <f aca="false">E446-D446</f>
        <v>-0.0250000000000001</v>
      </c>
      <c r="M446" s="9" t="n">
        <f aca="false">H446-D446</f>
        <v>-0.0672017836000001</v>
      </c>
    </row>
    <row r="447" customFormat="false" ht="12.75" hidden="false" customHeight="false" outlineLevel="0" collapsed="false">
      <c r="A447" s="22" t="n">
        <v>36236</v>
      </c>
      <c r="B447" s="11" t="n">
        <v>1.6</v>
      </c>
      <c r="C447" s="11" t="n">
        <v>1.62</v>
      </c>
      <c r="D447" s="20" t="n">
        <v>1.585</v>
      </c>
      <c r="E447" s="20" t="n">
        <v>1.54</v>
      </c>
      <c r="F447" s="20" t="n">
        <v>1.715</v>
      </c>
      <c r="G447" s="20" t="n">
        <v>1.635</v>
      </c>
      <c r="H447" s="20" t="n">
        <v>1.4777220744</v>
      </c>
      <c r="J447" s="9" t="n">
        <f aca="false">E447-B447</f>
        <v>-0.0600000000000001</v>
      </c>
      <c r="K447" s="9" t="n">
        <f aca="false">H447-B447</f>
        <v>-0.1222779256</v>
      </c>
      <c r="L447" s="9" t="n">
        <f aca="false">E447-D447</f>
        <v>-0.0449999999999999</v>
      </c>
      <c r="M447" s="9" t="n">
        <f aca="false">H447-D447</f>
        <v>-0.1072779256</v>
      </c>
    </row>
    <row r="448" customFormat="false" ht="12.75" hidden="false" customHeight="false" outlineLevel="0" collapsed="false">
      <c r="A448" s="22" t="n">
        <v>36237</v>
      </c>
      <c r="B448" s="11" t="n">
        <v>1.615</v>
      </c>
      <c r="C448" s="11" t="n">
        <v>1.635</v>
      </c>
      <c r="D448" s="20" t="n">
        <v>1.595</v>
      </c>
      <c r="E448" s="20" t="n">
        <v>1.54</v>
      </c>
      <c r="F448" s="20" t="n">
        <v>1.725</v>
      </c>
      <c r="G448" s="20" t="n">
        <v>1.64</v>
      </c>
      <c r="H448" s="20" t="n">
        <v>1.4912373294</v>
      </c>
      <c r="J448" s="9" t="n">
        <f aca="false">E448-B448</f>
        <v>-0.075</v>
      </c>
      <c r="K448" s="9" t="n">
        <f aca="false">H448-B448</f>
        <v>-0.1237626706</v>
      </c>
      <c r="L448" s="9" t="n">
        <f aca="false">E448-D448</f>
        <v>-0.0549999999999999</v>
      </c>
      <c r="M448" s="9" t="n">
        <f aca="false">H448-D448</f>
        <v>-0.1037626706</v>
      </c>
    </row>
    <row r="449" customFormat="false" ht="12.75" hidden="false" customHeight="false" outlineLevel="0" collapsed="false">
      <c r="A449" s="22" t="n">
        <v>36238</v>
      </c>
      <c r="B449" s="11" t="n">
        <v>1.635</v>
      </c>
      <c r="C449" s="11" t="n">
        <v>1.65</v>
      </c>
      <c r="D449" s="20" t="n">
        <v>1.605</v>
      </c>
      <c r="E449" s="20" t="n">
        <v>1.555</v>
      </c>
      <c r="F449" s="20" t="n">
        <v>1.745</v>
      </c>
      <c r="G449" s="20" t="n">
        <v>1.65</v>
      </c>
      <c r="H449" s="20" t="n">
        <v>1.5035822802</v>
      </c>
      <c r="J449" s="9" t="n">
        <f aca="false">E449-B449</f>
        <v>-0.0800000000000001</v>
      </c>
      <c r="K449" s="9" t="n">
        <f aca="false">H449-B449</f>
        <v>-0.1314177198</v>
      </c>
      <c r="L449" s="9" t="n">
        <f aca="false">E449-D449</f>
        <v>-0.05</v>
      </c>
      <c r="M449" s="9" t="n">
        <f aca="false">H449-D449</f>
        <v>-0.1014177198</v>
      </c>
    </row>
    <row r="450" customFormat="false" ht="12.75" hidden="false" customHeight="false" outlineLevel="0" collapsed="false">
      <c r="A450" s="22" t="n">
        <v>36239</v>
      </c>
      <c r="B450" s="11" t="n">
        <v>1.565</v>
      </c>
      <c r="C450" s="11" t="n">
        <v>1.62</v>
      </c>
      <c r="D450" s="20" t="n">
        <v>1.545</v>
      </c>
      <c r="E450" s="20" t="n">
        <v>1.505</v>
      </c>
      <c r="F450" s="20" t="n">
        <v>1.705</v>
      </c>
      <c r="G450" s="20" t="n">
        <v>1.6</v>
      </c>
      <c r="H450" s="20" t="n">
        <v>1.4732236584</v>
      </c>
      <c r="J450" s="9" t="n">
        <f aca="false">E450-B450</f>
        <v>-0.0600000000000001</v>
      </c>
      <c r="K450" s="9" t="n">
        <f aca="false">H450-B450</f>
        <v>-0.0917763415999999</v>
      </c>
      <c r="L450" s="9" t="n">
        <f aca="false">E450-D450</f>
        <v>-0.04</v>
      </c>
      <c r="M450" s="9" t="n">
        <f aca="false">H450-D450</f>
        <v>-0.0717763415999999</v>
      </c>
    </row>
    <row r="451" customFormat="false" ht="12.75" hidden="false" customHeight="false" outlineLevel="0" collapsed="false">
      <c r="A451" s="22" t="n">
        <v>36240</v>
      </c>
      <c r="B451" s="11" t="n">
        <v>1.565</v>
      </c>
      <c r="C451" s="11" t="n">
        <v>1.62</v>
      </c>
      <c r="D451" s="20" t="n">
        <v>1.545</v>
      </c>
      <c r="E451" s="20" t="n">
        <v>1.505</v>
      </c>
      <c r="F451" s="20" t="n">
        <v>1.705</v>
      </c>
      <c r="G451" s="20" t="n">
        <v>1.6</v>
      </c>
      <c r="H451" s="20" t="n">
        <v>1.4732236584</v>
      </c>
      <c r="J451" s="9" t="n">
        <f aca="false">E451-B451</f>
        <v>-0.0600000000000001</v>
      </c>
      <c r="K451" s="9" t="n">
        <f aca="false">H451-B451</f>
        <v>-0.0917763415999999</v>
      </c>
      <c r="L451" s="9" t="n">
        <f aca="false">E451-D451</f>
        <v>-0.04</v>
      </c>
      <c r="M451" s="9" t="n">
        <f aca="false">H451-D451</f>
        <v>-0.0717763415999999</v>
      </c>
    </row>
    <row r="452" customFormat="false" ht="12.75" hidden="false" customHeight="false" outlineLevel="0" collapsed="false">
      <c r="A452" s="22" t="n">
        <v>36241</v>
      </c>
      <c r="B452" s="11" t="n">
        <v>1.565</v>
      </c>
      <c r="C452" s="11" t="n">
        <v>1.62</v>
      </c>
      <c r="D452" s="20" t="n">
        <v>1.545</v>
      </c>
      <c r="E452" s="20" t="n">
        <v>1.505</v>
      </c>
      <c r="F452" s="20" t="n">
        <v>1.705</v>
      </c>
      <c r="G452" s="20" t="n">
        <v>1.6</v>
      </c>
      <c r="H452" s="20" t="n">
        <v>1.4732236584</v>
      </c>
      <c r="J452" s="9" t="n">
        <f aca="false">E452-B452</f>
        <v>-0.0600000000000001</v>
      </c>
      <c r="K452" s="9" t="n">
        <f aca="false">H452-B452</f>
        <v>-0.0917763415999999</v>
      </c>
      <c r="L452" s="9" t="n">
        <f aca="false">E452-D452</f>
        <v>-0.04</v>
      </c>
      <c r="M452" s="9" t="n">
        <f aca="false">H452-D452</f>
        <v>-0.0717763415999999</v>
      </c>
    </row>
    <row r="453" customFormat="false" ht="12.75" hidden="false" customHeight="false" outlineLevel="0" collapsed="false">
      <c r="A453" s="22" t="n">
        <v>36242</v>
      </c>
      <c r="B453" s="11" t="n">
        <v>1.595</v>
      </c>
      <c r="C453" s="11" t="n">
        <v>1.635</v>
      </c>
      <c r="D453" s="20" t="n">
        <v>1.57</v>
      </c>
      <c r="E453" s="20" t="n">
        <v>1.495</v>
      </c>
      <c r="F453" s="20" t="n">
        <v>1.725</v>
      </c>
      <c r="G453" s="20" t="n">
        <v>1.61</v>
      </c>
      <c r="H453" s="20" t="n">
        <v>1.44988386075</v>
      </c>
      <c r="J453" s="9" t="n">
        <f aca="false">E453-B453</f>
        <v>-0.0999999999999999</v>
      </c>
      <c r="K453" s="9" t="n">
        <f aca="false">H453-B453</f>
        <v>-0.14511613925</v>
      </c>
      <c r="L453" s="9" t="n">
        <f aca="false">E453-D453</f>
        <v>-0.075</v>
      </c>
      <c r="M453" s="9" t="n">
        <f aca="false">H453-D453</f>
        <v>-0.12011613925</v>
      </c>
    </row>
    <row r="454" customFormat="false" ht="12.75" hidden="false" customHeight="false" outlineLevel="0" collapsed="false">
      <c r="A454" s="22" t="n">
        <v>36243</v>
      </c>
      <c r="B454" s="11" t="n">
        <v>1.68</v>
      </c>
      <c r="C454" s="11" t="n">
        <v>1.715</v>
      </c>
      <c r="D454" s="20" t="n">
        <v>1.635</v>
      </c>
      <c r="E454" s="20" t="n">
        <v>1.545</v>
      </c>
      <c r="F454" s="20" t="n">
        <v>1.755</v>
      </c>
      <c r="G454" s="20" t="n">
        <v>1.635</v>
      </c>
      <c r="H454" s="20" t="n">
        <v>1.5134771106</v>
      </c>
      <c r="J454" s="9" t="n">
        <f aca="false">E454-B454</f>
        <v>-0.135</v>
      </c>
      <c r="K454" s="9" t="n">
        <f aca="false">H454-B454</f>
        <v>-0.1665228894</v>
      </c>
      <c r="L454" s="9" t="n">
        <f aca="false">E454-D454</f>
        <v>-0.0900000000000001</v>
      </c>
      <c r="M454" s="9" t="n">
        <f aca="false">H454-D454</f>
        <v>-0.1215228894</v>
      </c>
    </row>
    <row r="455" customFormat="false" ht="12.75" hidden="false" customHeight="false" outlineLevel="0" collapsed="false">
      <c r="A455" s="22" t="n">
        <v>36244</v>
      </c>
      <c r="B455" s="11" t="n">
        <v>1.635</v>
      </c>
      <c r="C455" s="11" t="n">
        <v>1.67</v>
      </c>
      <c r="D455" s="20" t="n">
        <v>1.565</v>
      </c>
      <c r="E455" s="20" t="n">
        <v>1.5</v>
      </c>
      <c r="F455" s="20" t="n">
        <v>1.735</v>
      </c>
      <c r="G455" s="20" t="n">
        <v>1.63</v>
      </c>
      <c r="H455" s="20" t="n">
        <v>1.5158936403</v>
      </c>
      <c r="J455" s="9" t="n">
        <f aca="false">E455-B455</f>
        <v>-0.135</v>
      </c>
      <c r="K455" s="9" t="n">
        <f aca="false">H455-B455</f>
        <v>-0.1191063597</v>
      </c>
      <c r="L455" s="9" t="n">
        <f aca="false">E455-D455</f>
        <v>-0.065</v>
      </c>
      <c r="M455" s="9" t="n">
        <f aca="false">H455-D455</f>
        <v>-0.0491063597000001</v>
      </c>
    </row>
    <row r="456" customFormat="false" ht="12.75" hidden="false" customHeight="false" outlineLevel="0" collapsed="false">
      <c r="A456" s="22" t="n">
        <v>36245</v>
      </c>
      <c r="B456" s="11" t="n">
        <v>1.645</v>
      </c>
      <c r="C456" s="11" t="n">
        <v>1.68</v>
      </c>
      <c r="D456" s="20" t="n">
        <v>1.585</v>
      </c>
      <c r="E456" s="20" t="n">
        <v>1.505</v>
      </c>
      <c r="F456" s="20" t="n">
        <v>1.73</v>
      </c>
      <c r="G456" s="20" t="n">
        <v>1.635</v>
      </c>
      <c r="H456" s="20" t="n">
        <v>1.5235010388</v>
      </c>
      <c r="J456" s="9" t="n">
        <f aca="false">E456-B456</f>
        <v>-0.14</v>
      </c>
      <c r="K456" s="9" t="n">
        <f aca="false">H456-B456</f>
        <v>-0.1214989612</v>
      </c>
      <c r="L456" s="9" t="n">
        <f aca="false">E456-D456</f>
        <v>-0.0800000000000001</v>
      </c>
      <c r="M456" s="9" t="n">
        <f aca="false">H456-D456</f>
        <v>-0.0614989612000001</v>
      </c>
    </row>
    <row r="457" customFormat="false" ht="12.75" hidden="false" customHeight="false" outlineLevel="0" collapsed="false">
      <c r="A457" s="22" t="n">
        <v>36246</v>
      </c>
      <c r="B457" s="11" t="n">
        <v>1.645</v>
      </c>
      <c r="C457" s="11" t="n">
        <v>1.695</v>
      </c>
      <c r="D457" s="20" t="n">
        <v>1.575</v>
      </c>
      <c r="E457" s="20" t="n">
        <v>1.515</v>
      </c>
      <c r="F457" s="20" t="n">
        <v>1.735</v>
      </c>
      <c r="G457" s="20" t="n">
        <v>1.635</v>
      </c>
      <c r="H457" s="20" t="n">
        <v>1.5098432076</v>
      </c>
      <c r="J457" s="9" t="n">
        <f aca="false">E457-B457</f>
        <v>-0.13</v>
      </c>
      <c r="K457" s="9" t="n">
        <f aca="false">H457-B457</f>
        <v>-0.1351567924</v>
      </c>
      <c r="L457" s="9" t="n">
        <f aca="false">E457-D457</f>
        <v>-0.0600000000000001</v>
      </c>
      <c r="M457" s="9" t="n">
        <f aca="false">H457-D457</f>
        <v>-0.0651567924000001</v>
      </c>
    </row>
    <row r="458" customFormat="false" ht="12.75" hidden="false" customHeight="false" outlineLevel="0" collapsed="false">
      <c r="A458" s="22" t="n">
        <v>36247</v>
      </c>
      <c r="B458" s="11" t="n">
        <v>1.645</v>
      </c>
      <c r="C458" s="11" t="n">
        <v>1.695</v>
      </c>
      <c r="D458" s="20" t="n">
        <v>1.575</v>
      </c>
      <c r="E458" s="20" t="n">
        <v>1.515</v>
      </c>
      <c r="F458" s="20" t="n">
        <v>1.735</v>
      </c>
      <c r="G458" s="20" t="n">
        <v>1.635</v>
      </c>
      <c r="H458" s="20" t="n">
        <v>1.5098432076</v>
      </c>
      <c r="J458" s="9" t="n">
        <f aca="false">E458-B458</f>
        <v>-0.13</v>
      </c>
      <c r="K458" s="9" t="n">
        <f aca="false">H458-B458</f>
        <v>-0.1351567924</v>
      </c>
      <c r="L458" s="9" t="n">
        <f aca="false">E458-D458</f>
        <v>-0.0600000000000001</v>
      </c>
      <c r="M458" s="9" t="n">
        <f aca="false">H458-D458</f>
        <v>-0.0651567924000001</v>
      </c>
    </row>
    <row r="459" customFormat="false" ht="12.75" hidden="false" customHeight="false" outlineLevel="0" collapsed="false">
      <c r="A459" s="22" t="n">
        <v>36248</v>
      </c>
      <c r="B459" s="11" t="n">
        <v>1.645</v>
      </c>
      <c r="C459" s="11" t="n">
        <v>1.695</v>
      </c>
      <c r="D459" s="20" t="n">
        <v>1.575</v>
      </c>
      <c r="E459" s="20" t="n">
        <v>1.515</v>
      </c>
      <c r="F459" s="20" t="n">
        <v>1.735</v>
      </c>
      <c r="G459" s="20" t="n">
        <v>1.635</v>
      </c>
      <c r="H459" s="20" t="n">
        <v>1.5098432076</v>
      </c>
      <c r="J459" s="9" t="n">
        <f aca="false">E459-B459</f>
        <v>-0.13</v>
      </c>
      <c r="K459" s="9" t="n">
        <f aca="false">H459-B459</f>
        <v>-0.1351567924</v>
      </c>
      <c r="L459" s="9" t="n">
        <f aca="false">E459-D459</f>
        <v>-0.0600000000000001</v>
      </c>
      <c r="M459" s="9" t="n">
        <f aca="false">H459-D459</f>
        <v>-0.0651567924000001</v>
      </c>
    </row>
    <row r="460" customFormat="false" ht="12.75" hidden="false" customHeight="false" outlineLevel="0" collapsed="false">
      <c r="A460" s="22" t="n">
        <v>36249</v>
      </c>
      <c r="B460" s="11" t="n">
        <v>1.65</v>
      </c>
      <c r="C460" s="11" t="n">
        <v>1.68</v>
      </c>
      <c r="D460" s="20" t="n">
        <v>1.6</v>
      </c>
      <c r="E460" s="20" t="n">
        <v>1.54</v>
      </c>
      <c r="F460" s="20" t="n">
        <v>1.77</v>
      </c>
      <c r="G460" s="20" t="n">
        <v>1.65</v>
      </c>
      <c r="H460" s="20" t="n">
        <v>1.52804668185</v>
      </c>
      <c r="J460" s="9" t="n">
        <f aca="false">E460-B460</f>
        <v>-0.11</v>
      </c>
      <c r="K460" s="9" t="n">
        <f aca="false">H460-B460</f>
        <v>-0.12195331815</v>
      </c>
      <c r="L460" s="9" t="n">
        <f aca="false">E460-D460</f>
        <v>-0.0600000000000001</v>
      </c>
      <c r="M460" s="9" t="n">
        <f aca="false">H460-D460</f>
        <v>-0.0719533181500003</v>
      </c>
    </row>
    <row r="461" customFormat="false" ht="12.75" hidden="false" customHeight="false" outlineLevel="0" collapsed="false">
      <c r="A461" s="22" t="n">
        <v>36250</v>
      </c>
      <c r="B461" s="11" t="n">
        <v>1.69</v>
      </c>
      <c r="C461" s="11" t="n">
        <v>1.71</v>
      </c>
      <c r="D461" s="20" t="n">
        <v>1.625</v>
      </c>
      <c r="E461" s="20" t="n">
        <v>1.56</v>
      </c>
      <c r="F461" s="20" t="n">
        <v>1.78</v>
      </c>
      <c r="G461" s="20" t="n">
        <v>1.69</v>
      </c>
      <c r="H461" s="20" t="n">
        <v>1.5629723226</v>
      </c>
      <c r="J461" s="9" t="n">
        <f aca="false">E461-B461</f>
        <v>-0.13</v>
      </c>
      <c r="K461" s="9" t="n">
        <f aca="false">H461-B461</f>
        <v>-0.1270276774</v>
      </c>
      <c r="L461" s="9" t="n">
        <f aca="false">E461-D461</f>
        <v>-0.065</v>
      </c>
      <c r="M461" s="9" t="n">
        <f aca="false">H461-D461</f>
        <v>-0.0620276774000002</v>
      </c>
    </row>
    <row r="462" customFormat="false" ht="12.75" hidden="false" customHeight="false" outlineLevel="0" collapsed="false">
      <c r="A462" s="22" t="n">
        <v>36251</v>
      </c>
      <c r="B462" s="11" t="n">
        <v>1.79</v>
      </c>
      <c r="C462" s="11" t="n">
        <v>1.815</v>
      </c>
      <c r="D462" s="20" t="n">
        <v>1.735</v>
      </c>
      <c r="E462" s="20" t="n">
        <v>1.67</v>
      </c>
      <c r="F462" s="20" t="n">
        <v>1.89</v>
      </c>
      <c r="G462" s="20" t="n">
        <v>1.795</v>
      </c>
      <c r="H462" s="20" t="n">
        <v>1.597773762</v>
      </c>
      <c r="J462" s="9" t="n">
        <f aca="false">E462-B462</f>
        <v>-0.12</v>
      </c>
      <c r="K462" s="9" t="n">
        <f aca="false">H462-B462</f>
        <v>-0.192226238</v>
      </c>
      <c r="L462" s="9" t="n">
        <f aca="false">E462-D462</f>
        <v>-0.0650000000000002</v>
      </c>
      <c r="M462" s="9" t="n">
        <f aca="false">H462-D462</f>
        <v>-0.137226238</v>
      </c>
    </row>
    <row r="463" customFormat="false" ht="12.75" hidden="false" customHeight="false" outlineLevel="0" collapsed="false">
      <c r="A463" s="22" t="n">
        <v>36252</v>
      </c>
      <c r="B463" s="11" t="n">
        <v>1.79</v>
      </c>
      <c r="C463" s="11" t="n">
        <v>1.725</v>
      </c>
      <c r="D463" s="20" t="n">
        <v>1.735</v>
      </c>
      <c r="E463" s="20" t="n">
        <v>1.67</v>
      </c>
      <c r="F463" s="20" t="n">
        <v>1.89</v>
      </c>
      <c r="G463" s="20" t="n">
        <v>1.795</v>
      </c>
      <c r="H463" s="20" t="n">
        <v>1.597773762</v>
      </c>
      <c r="J463" s="9" t="n">
        <f aca="false">E463-B463</f>
        <v>-0.12</v>
      </c>
      <c r="K463" s="9" t="n">
        <f aca="false">H463-B463</f>
        <v>-0.192226238</v>
      </c>
      <c r="L463" s="9" t="n">
        <f aca="false">E463-D463</f>
        <v>-0.0650000000000002</v>
      </c>
      <c r="M463" s="9" t="n">
        <f aca="false">H463-D463</f>
        <v>-0.137226238</v>
      </c>
    </row>
    <row r="464" customFormat="false" ht="12.75" hidden="false" customHeight="false" outlineLevel="0" collapsed="false">
      <c r="A464" s="22" t="n">
        <v>36253</v>
      </c>
      <c r="B464" s="11" t="n">
        <v>1.79</v>
      </c>
      <c r="C464" s="11" t="n">
        <v>1.725</v>
      </c>
      <c r="D464" s="20" t="n">
        <v>1.735</v>
      </c>
      <c r="E464" s="20" t="n">
        <v>1.67</v>
      </c>
      <c r="F464" s="20" t="n">
        <v>1.89</v>
      </c>
      <c r="G464" s="20" t="n">
        <v>1.795</v>
      </c>
      <c r="H464" s="20" t="n">
        <v>1.597773762</v>
      </c>
      <c r="J464" s="9" t="n">
        <f aca="false">E464-B464</f>
        <v>-0.12</v>
      </c>
      <c r="K464" s="9" t="n">
        <f aca="false">H464-B464</f>
        <v>-0.192226238</v>
      </c>
      <c r="L464" s="9" t="n">
        <f aca="false">E464-D464</f>
        <v>-0.0650000000000002</v>
      </c>
      <c r="M464" s="9" t="n">
        <f aca="false">H464-D464</f>
        <v>-0.137226238</v>
      </c>
    </row>
    <row r="465" customFormat="false" ht="12.75" hidden="false" customHeight="false" outlineLevel="0" collapsed="false">
      <c r="A465" s="22" t="n">
        <v>36254</v>
      </c>
      <c r="B465" s="11" t="n">
        <v>1.79</v>
      </c>
      <c r="C465" s="11" t="n">
        <v>1.725</v>
      </c>
      <c r="D465" s="20" t="n">
        <v>1.735</v>
      </c>
      <c r="E465" s="20" t="n">
        <v>1.67</v>
      </c>
      <c r="F465" s="20" t="n">
        <v>1.89</v>
      </c>
      <c r="G465" s="20" t="n">
        <v>1.795</v>
      </c>
      <c r="H465" s="20" t="n">
        <v>1.597773762</v>
      </c>
      <c r="J465" s="9" t="n">
        <f aca="false">E465-B465</f>
        <v>-0.12</v>
      </c>
      <c r="K465" s="9" t="n">
        <f aca="false">H465-B465</f>
        <v>-0.192226238</v>
      </c>
      <c r="L465" s="9" t="n">
        <f aca="false">E465-D465</f>
        <v>-0.0650000000000002</v>
      </c>
      <c r="M465" s="9" t="n">
        <f aca="false">H465-D465</f>
        <v>-0.137226238</v>
      </c>
    </row>
    <row r="466" customFormat="false" ht="12.75" hidden="false" customHeight="false" outlineLevel="0" collapsed="false">
      <c r="A466" s="22" t="n">
        <v>36255</v>
      </c>
      <c r="B466" s="11" t="n">
        <v>1.73</v>
      </c>
      <c r="C466" s="11" t="n">
        <v>1.725</v>
      </c>
      <c r="D466" s="20" t="n">
        <v>1.705</v>
      </c>
      <c r="E466" s="20" t="n">
        <v>1.665</v>
      </c>
      <c r="F466" s="20" t="n">
        <v>1.87</v>
      </c>
      <c r="G466" s="20" t="n">
        <v>1.76</v>
      </c>
      <c r="H466" s="20" t="n">
        <v>1.6277686776</v>
      </c>
      <c r="J466" s="9" t="n">
        <f aca="false">E466-B466</f>
        <v>-0.065</v>
      </c>
      <c r="K466" s="9" t="n">
        <f aca="false">H466-B466</f>
        <v>-0.1022313224</v>
      </c>
      <c r="L466" s="9" t="n">
        <f aca="false">E466-D466</f>
        <v>-0.04</v>
      </c>
      <c r="M466" s="9" t="n">
        <f aca="false">H466-D466</f>
        <v>-0.0772313224000003</v>
      </c>
    </row>
    <row r="467" customFormat="false" ht="12.75" hidden="false" customHeight="false" outlineLevel="0" collapsed="false">
      <c r="A467" s="22" t="n">
        <v>36256</v>
      </c>
      <c r="B467" s="11" t="n">
        <v>1.89</v>
      </c>
      <c r="C467" s="11" t="n">
        <v>1.87</v>
      </c>
      <c r="D467" s="20" t="n">
        <v>1.88</v>
      </c>
      <c r="E467" s="20" t="n">
        <v>1.795</v>
      </c>
      <c r="F467" s="20" t="n">
        <v>2.02</v>
      </c>
      <c r="G467" s="20" t="n">
        <v>1.89</v>
      </c>
      <c r="H467" s="20" t="n">
        <v>1.70348206275</v>
      </c>
      <c r="J467" s="9" t="n">
        <f aca="false">E467-B467</f>
        <v>-0.095</v>
      </c>
      <c r="K467" s="9" t="n">
        <f aca="false">H467-B467</f>
        <v>-0.18651793725</v>
      </c>
      <c r="L467" s="9" t="n">
        <f aca="false">E467-D467</f>
        <v>-0.085</v>
      </c>
      <c r="M467" s="9" t="n">
        <f aca="false">H467-D467</f>
        <v>-0.17651793725</v>
      </c>
    </row>
    <row r="468" customFormat="false" ht="12.75" hidden="false" customHeight="false" outlineLevel="0" collapsed="false">
      <c r="A468" s="22" t="n">
        <v>36257</v>
      </c>
      <c r="B468" s="11" t="n">
        <v>1.87</v>
      </c>
      <c r="C468" s="11" t="n">
        <v>1.815</v>
      </c>
      <c r="D468" s="20" t="n">
        <v>1.86</v>
      </c>
      <c r="E468" s="20" t="n">
        <v>1.78</v>
      </c>
      <c r="F468" s="20" t="n">
        <v>2.025</v>
      </c>
      <c r="G468" s="20" t="n">
        <v>1.895</v>
      </c>
      <c r="H468" s="20" t="n">
        <v>1.6844944194</v>
      </c>
      <c r="J468" s="9" t="n">
        <f aca="false">E468-B468</f>
        <v>-0.0900000000000001</v>
      </c>
      <c r="K468" s="9" t="n">
        <f aca="false">H468-B468</f>
        <v>-0.1855055806</v>
      </c>
      <c r="L468" s="9" t="n">
        <f aca="false">E468-D468</f>
        <v>-0.0800000000000001</v>
      </c>
      <c r="M468" s="9" t="n">
        <f aca="false">H468-D468</f>
        <v>-0.1755055806</v>
      </c>
    </row>
    <row r="469" customFormat="false" ht="12.75" hidden="false" customHeight="false" outlineLevel="0" collapsed="false">
      <c r="A469" s="22" t="n">
        <v>36258</v>
      </c>
      <c r="B469" s="11" t="n">
        <v>1.915</v>
      </c>
      <c r="C469" s="11" t="n">
        <v>1.89</v>
      </c>
      <c r="D469" s="20" t="n">
        <v>1.89</v>
      </c>
      <c r="E469" s="20" t="n">
        <v>1.815</v>
      </c>
      <c r="F469" s="20" t="n">
        <v>2.065</v>
      </c>
      <c r="G469" s="20" t="n">
        <v>1.935</v>
      </c>
      <c r="H469" s="20" t="n">
        <v>1.708686252</v>
      </c>
      <c r="J469" s="9" t="n">
        <f aca="false">E469-B469</f>
        <v>-0.1</v>
      </c>
      <c r="K469" s="9" t="n">
        <f aca="false">H469-B469</f>
        <v>-0.206313748</v>
      </c>
      <c r="L469" s="9" t="n">
        <f aca="false">E469-D469</f>
        <v>-0.075</v>
      </c>
      <c r="M469" s="9" t="n">
        <f aca="false">H469-D469</f>
        <v>-0.181313748</v>
      </c>
    </row>
    <row r="470" customFormat="false" ht="12.75" hidden="false" customHeight="false" outlineLevel="0" collapsed="false">
      <c r="A470" s="22" t="n">
        <v>36259</v>
      </c>
      <c r="B470" s="11" t="n">
        <v>1.965</v>
      </c>
      <c r="C470" s="11" t="n">
        <v>1.945</v>
      </c>
      <c r="D470" s="20" t="n">
        <v>1.92</v>
      </c>
      <c r="E470" s="20" t="n">
        <v>1.855</v>
      </c>
      <c r="F470" s="20" t="n">
        <v>2.09</v>
      </c>
      <c r="G470" s="20" t="n">
        <v>1.965</v>
      </c>
      <c r="H470" s="20" t="n">
        <v>1.7281979208</v>
      </c>
      <c r="J470" s="9" t="n">
        <f aca="false">E470-B470</f>
        <v>-0.11</v>
      </c>
      <c r="K470" s="9" t="n">
        <f aca="false">H470-B470</f>
        <v>-0.2368020792</v>
      </c>
      <c r="L470" s="9" t="n">
        <f aca="false">E470-D470</f>
        <v>-0.065</v>
      </c>
      <c r="M470" s="9" t="n">
        <f aca="false">H470-D470</f>
        <v>-0.1918020792</v>
      </c>
    </row>
    <row r="471" customFormat="false" ht="12.75" hidden="false" customHeight="false" outlineLevel="0" collapsed="false">
      <c r="A471" s="22" t="n">
        <v>36260</v>
      </c>
      <c r="B471" s="11" t="n">
        <v>1.98</v>
      </c>
      <c r="C471" s="11" t="n">
        <v>1.99</v>
      </c>
      <c r="D471" s="20" t="n">
        <v>1.935</v>
      </c>
      <c r="E471" s="20" t="n">
        <v>1.875</v>
      </c>
      <c r="F471" s="20" t="n">
        <v>2.135</v>
      </c>
      <c r="G471" s="20" t="n">
        <v>2</v>
      </c>
      <c r="H471" s="20" t="n">
        <v>1.752692175</v>
      </c>
      <c r="J471" s="9" t="n">
        <f aca="false">E471-B471</f>
        <v>-0.105</v>
      </c>
      <c r="K471" s="9" t="n">
        <f aca="false">H471-B471</f>
        <v>-0.227307825</v>
      </c>
      <c r="L471" s="9" t="n">
        <f aca="false">E471-D471</f>
        <v>-0.0600000000000001</v>
      </c>
      <c r="M471" s="9" t="n">
        <f aca="false">H471-D471</f>
        <v>-0.182307825</v>
      </c>
    </row>
    <row r="472" customFormat="false" ht="12.75" hidden="false" customHeight="false" outlineLevel="0" collapsed="false">
      <c r="A472" s="22" t="n">
        <v>36261</v>
      </c>
      <c r="B472" s="11" t="n">
        <v>1.98</v>
      </c>
      <c r="C472" s="11" t="n">
        <v>1.99</v>
      </c>
      <c r="D472" s="20" t="n">
        <v>1.935</v>
      </c>
      <c r="E472" s="20" t="n">
        <v>1.875</v>
      </c>
      <c r="F472" s="20" t="n">
        <v>2.135</v>
      </c>
      <c r="G472" s="20" t="n">
        <v>2</v>
      </c>
      <c r="H472" s="20" t="n">
        <v>1.752692175</v>
      </c>
      <c r="J472" s="9" t="n">
        <f aca="false">E472-B472</f>
        <v>-0.105</v>
      </c>
      <c r="K472" s="9" t="n">
        <f aca="false">H472-B472</f>
        <v>-0.227307825</v>
      </c>
      <c r="L472" s="9" t="n">
        <f aca="false">E472-D472</f>
        <v>-0.0600000000000001</v>
      </c>
      <c r="M472" s="9" t="n">
        <f aca="false">H472-D472</f>
        <v>-0.182307825</v>
      </c>
    </row>
    <row r="473" customFormat="false" ht="12.75" hidden="false" customHeight="false" outlineLevel="0" collapsed="false">
      <c r="A473" s="22" t="n">
        <v>36262</v>
      </c>
      <c r="B473" s="11" t="n">
        <v>1.98</v>
      </c>
      <c r="C473" s="11" t="n">
        <v>1.99</v>
      </c>
      <c r="D473" s="20" t="n">
        <v>1.935</v>
      </c>
      <c r="E473" s="20" t="n">
        <v>1.875</v>
      </c>
      <c r="F473" s="20" t="n">
        <v>2.135</v>
      </c>
      <c r="G473" s="20" t="n">
        <v>2</v>
      </c>
      <c r="H473" s="20" t="n">
        <v>1.752692175</v>
      </c>
      <c r="J473" s="9" t="n">
        <f aca="false">E473-B473</f>
        <v>-0.105</v>
      </c>
      <c r="K473" s="9" t="n">
        <f aca="false">H473-B473</f>
        <v>-0.227307825</v>
      </c>
      <c r="L473" s="9" t="n">
        <f aca="false">E473-D473</f>
        <v>-0.0600000000000001</v>
      </c>
      <c r="M473" s="9" t="n">
        <f aca="false">H473-D473</f>
        <v>-0.182307825</v>
      </c>
    </row>
    <row r="474" customFormat="false" ht="12.75" hidden="false" customHeight="false" outlineLevel="0" collapsed="false">
      <c r="A474" s="22" t="n">
        <v>36263</v>
      </c>
      <c r="B474" s="11" t="n">
        <v>1.91</v>
      </c>
      <c r="C474" s="11" t="n">
        <v>1.95</v>
      </c>
      <c r="D474" s="20" t="n">
        <v>1.875</v>
      </c>
      <c r="E474" s="20" t="n">
        <v>1.815</v>
      </c>
      <c r="F474" s="20" t="n">
        <v>2.06</v>
      </c>
      <c r="G474" s="20" t="n">
        <v>1.93</v>
      </c>
      <c r="H474" s="20" t="n">
        <v>1.761800625</v>
      </c>
      <c r="J474" s="9" t="n">
        <f aca="false">E474-B474</f>
        <v>-0.095</v>
      </c>
      <c r="K474" s="9" t="n">
        <f aca="false">H474-B474</f>
        <v>-0.148199375</v>
      </c>
      <c r="L474" s="9" t="n">
        <f aca="false">E474-D474</f>
        <v>-0.0600000000000001</v>
      </c>
      <c r="M474" s="9" t="n">
        <f aca="false">H474-D474</f>
        <v>-0.113199375</v>
      </c>
    </row>
    <row r="475" customFormat="false" ht="12.75" hidden="false" customHeight="false" outlineLevel="0" collapsed="false">
      <c r="A475" s="22" t="n">
        <v>36264</v>
      </c>
      <c r="B475" s="11" t="n">
        <v>1.985</v>
      </c>
      <c r="C475" s="11" t="n">
        <v>2.02</v>
      </c>
      <c r="D475" s="20" t="n">
        <v>1.925</v>
      </c>
      <c r="E475" s="20" t="n">
        <v>1.855</v>
      </c>
      <c r="F475" s="20" t="n">
        <v>2.075</v>
      </c>
      <c r="G475" s="20" t="n">
        <v>1.955</v>
      </c>
      <c r="H475" s="20" t="n">
        <v>1.79844402465</v>
      </c>
      <c r="J475" s="9" t="n">
        <f aca="false">E475-B475</f>
        <v>-0.13</v>
      </c>
      <c r="K475" s="9" t="n">
        <f aca="false">H475-B475</f>
        <v>-0.18655597535</v>
      </c>
      <c r="L475" s="9" t="n">
        <f aca="false">E475-D475</f>
        <v>-0.0700000000000001</v>
      </c>
      <c r="M475" s="9" t="n">
        <f aca="false">H475-D475</f>
        <v>-0.12655597535</v>
      </c>
    </row>
    <row r="476" customFormat="false" ht="12.75" hidden="false" customHeight="false" outlineLevel="0" collapsed="false">
      <c r="A476" s="22" t="n">
        <v>36265</v>
      </c>
      <c r="B476" s="11" t="n">
        <v>1.955</v>
      </c>
      <c r="C476" s="11" t="n">
        <v>2.01</v>
      </c>
      <c r="D476" s="20" t="n">
        <v>1.89</v>
      </c>
      <c r="E476" s="20" t="n">
        <v>1.82</v>
      </c>
      <c r="F476" s="20" t="n">
        <v>2.05</v>
      </c>
      <c r="G476" s="20" t="n">
        <v>1.925</v>
      </c>
      <c r="H476" s="20" t="n">
        <v>1.7880407532</v>
      </c>
      <c r="J476" s="9" t="n">
        <f aca="false">E476-B476</f>
        <v>-0.135</v>
      </c>
      <c r="K476" s="9" t="n">
        <f aca="false">H476-B476</f>
        <v>-0.1669592468</v>
      </c>
      <c r="L476" s="9" t="n">
        <f aca="false">E476-D476</f>
        <v>-0.0699999999999998</v>
      </c>
      <c r="M476" s="9" t="n">
        <f aca="false">H476-D476</f>
        <v>-0.1019592468</v>
      </c>
    </row>
    <row r="477" customFormat="false" ht="12.75" hidden="false" customHeight="false" outlineLevel="0" collapsed="false">
      <c r="A477" s="22" t="n">
        <v>36266</v>
      </c>
      <c r="B477" s="11" t="n">
        <v>2</v>
      </c>
      <c r="C477" s="11" t="n">
        <v>2.045</v>
      </c>
      <c r="D477" s="20" t="n">
        <v>1.935</v>
      </c>
      <c r="E477" s="20" t="n">
        <v>1.845</v>
      </c>
      <c r="F477" s="20" t="n">
        <v>2.065</v>
      </c>
      <c r="G477" s="20" t="n">
        <v>1.945</v>
      </c>
      <c r="H477" s="20" t="n">
        <v>1.8014939865</v>
      </c>
      <c r="J477" s="9" t="n">
        <f aca="false">E477-B477</f>
        <v>-0.155</v>
      </c>
      <c r="K477" s="9" t="n">
        <f aca="false">H477-B477</f>
        <v>-0.1985060135</v>
      </c>
      <c r="L477" s="9" t="n">
        <f aca="false">E477-D477</f>
        <v>-0.0900000000000001</v>
      </c>
      <c r="M477" s="9" t="n">
        <f aca="false">H477-D477</f>
        <v>-0.1335060135</v>
      </c>
    </row>
    <row r="478" customFormat="false" ht="12.75" hidden="false" customHeight="false" outlineLevel="0" collapsed="false">
      <c r="A478" s="22" t="n">
        <v>36267</v>
      </c>
      <c r="B478" s="11" t="n">
        <v>2</v>
      </c>
      <c r="C478" s="11" t="n">
        <v>2.05</v>
      </c>
      <c r="D478" s="20" t="n">
        <v>1.94</v>
      </c>
      <c r="E478" s="20" t="n">
        <v>1.845</v>
      </c>
      <c r="F478" s="20" t="n">
        <v>2.07</v>
      </c>
      <c r="G478" s="20" t="n">
        <v>1.94</v>
      </c>
      <c r="H478" s="20" t="n">
        <v>1.807696683</v>
      </c>
      <c r="J478" s="9" t="n">
        <f aca="false">E478-B478</f>
        <v>-0.155</v>
      </c>
      <c r="K478" s="9" t="n">
        <f aca="false">H478-B478</f>
        <v>-0.192303317</v>
      </c>
      <c r="L478" s="9" t="n">
        <f aca="false">E478-D478</f>
        <v>-0.095</v>
      </c>
      <c r="M478" s="9" t="n">
        <f aca="false">H478-D478</f>
        <v>-0.132303317</v>
      </c>
    </row>
    <row r="479" customFormat="false" ht="12.75" hidden="false" customHeight="false" outlineLevel="0" collapsed="false">
      <c r="A479" s="22" t="n">
        <v>36268</v>
      </c>
      <c r="B479" s="11" t="n">
        <v>2</v>
      </c>
      <c r="C479" s="11" t="n">
        <v>2.05</v>
      </c>
      <c r="D479" s="20" t="n">
        <v>1.94</v>
      </c>
      <c r="E479" s="20" t="n">
        <v>1.845</v>
      </c>
      <c r="F479" s="20" t="n">
        <v>2.07</v>
      </c>
      <c r="G479" s="20" t="n">
        <v>1.94</v>
      </c>
      <c r="H479" s="20" t="n">
        <v>1.807696683</v>
      </c>
      <c r="J479" s="9" t="n">
        <f aca="false">E479-B479</f>
        <v>-0.155</v>
      </c>
      <c r="K479" s="9" t="n">
        <f aca="false">H479-B479</f>
        <v>-0.192303317</v>
      </c>
      <c r="L479" s="9" t="n">
        <f aca="false">E479-D479</f>
        <v>-0.095</v>
      </c>
      <c r="M479" s="9" t="n">
        <f aca="false">H479-D479</f>
        <v>-0.132303317</v>
      </c>
    </row>
    <row r="480" customFormat="false" ht="12.75" hidden="false" customHeight="false" outlineLevel="0" collapsed="false">
      <c r="A480" s="22" t="n">
        <v>36269</v>
      </c>
      <c r="B480" s="11" t="n">
        <v>2</v>
      </c>
      <c r="C480" s="11" t="n">
        <v>2.05</v>
      </c>
      <c r="D480" s="20" t="n">
        <v>1.94</v>
      </c>
      <c r="E480" s="20" t="n">
        <v>1.845</v>
      </c>
      <c r="F480" s="20" t="n">
        <v>2.07</v>
      </c>
      <c r="G480" s="20" t="n">
        <v>1.94</v>
      </c>
      <c r="H480" s="20" t="n">
        <v>1.807696683</v>
      </c>
      <c r="J480" s="9" t="n">
        <f aca="false">E480-B480</f>
        <v>-0.155</v>
      </c>
      <c r="K480" s="9" t="n">
        <f aca="false">H480-B480</f>
        <v>-0.192303317</v>
      </c>
      <c r="L480" s="9" t="n">
        <f aca="false">E480-D480</f>
        <v>-0.095</v>
      </c>
      <c r="M480" s="9" t="n">
        <f aca="false">H480-D480</f>
        <v>-0.132303317</v>
      </c>
    </row>
    <row r="481" customFormat="false" ht="12.75" hidden="false" customHeight="false" outlineLevel="0" collapsed="false">
      <c r="A481" s="22" t="n">
        <v>36270</v>
      </c>
      <c r="B481" s="11" t="n">
        <v>1.965</v>
      </c>
      <c r="C481" s="11" t="n">
        <v>2</v>
      </c>
      <c r="D481" s="20" t="n">
        <v>1.905</v>
      </c>
      <c r="E481" s="20" t="n">
        <v>1.845</v>
      </c>
      <c r="F481" s="20" t="n">
        <v>2.065</v>
      </c>
      <c r="G481" s="20" t="n">
        <v>1.94</v>
      </c>
      <c r="H481" s="20" t="n">
        <v>1.80045325395</v>
      </c>
      <c r="J481" s="9" t="n">
        <f aca="false">E481-B481</f>
        <v>-0.12</v>
      </c>
      <c r="K481" s="9" t="n">
        <f aca="false">H481-B481</f>
        <v>-0.16454674605</v>
      </c>
      <c r="L481" s="9" t="n">
        <f aca="false">E481-D481</f>
        <v>-0.0600000000000001</v>
      </c>
      <c r="M481" s="9" t="n">
        <f aca="false">H481-D481</f>
        <v>-0.10454674605</v>
      </c>
    </row>
    <row r="482" customFormat="false" ht="12.75" hidden="false" customHeight="false" outlineLevel="0" collapsed="false">
      <c r="A482" s="22" t="n">
        <v>36271</v>
      </c>
      <c r="B482" s="11" t="n">
        <v>2.015</v>
      </c>
      <c r="C482" s="11" t="n">
        <v>2.06</v>
      </c>
      <c r="D482" s="20" t="n">
        <v>1.965</v>
      </c>
      <c r="E482" s="20" t="n">
        <v>1.895</v>
      </c>
      <c r="F482" s="20" t="n">
        <v>2.12</v>
      </c>
      <c r="G482" s="20" t="n">
        <v>1.99</v>
      </c>
      <c r="H482" s="20" t="n">
        <v>1.8062370144</v>
      </c>
      <c r="J482" s="9" t="n">
        <f aca="false">E482-B482</f>
        <v>-0.12</v>
      </c>
      <c r="K482" s="9" t="n">
        <f aca="false">H482-B482</f>
        <v>-0.2087629856</v>
      </c>
      <c r="L482" s="9" t="n">
        <f aca="false">E482-D482</f>
        <v>-0.0700000000000001</v>
      </c>
      <c r="M482" s="9" t="n">
        <f aca="false">H482-D482</f>
        <v>-0.1587629856</v>
      </c>
    </row>
    <row r="483" customFormat="false" ht="12.75" hidden="false" customHeight="false" outlineLevel="0" collapsed="false">
      <c r="A483" s="22" t="n">
        <v>36272</v>
      </c>
      <c r="B483" s="11" t="n">
        <v>2.005</v>
      </c>
      <c r="C483" s="11" t="n">
        <v>2.06</v>
      </c>
      <c r="D483" s="20" t="n">
        <v>1.955</v>
      </c>
      <c r="E483" s="20" t="n">
        <v>1.92</v>
      </c>
      <c r="F483" s="20" t="n">
        <v>2.125</v>
      </c>
      <c r="G483" s="20" t="n">
        <v>2</v>
      </c>
      <c r="H483" s="20" t="n">
        <v>1.81381961475</v>
      </c>
      <c r="J483" s="9" t="n">
        <f aca="false">E483-B483</f>
        <v>-0.085</v>
      </c>
      <c r="K483" s="9" t="n">
        <f aca="false">H483-B483</f>
        <v>-0.19118038525</v>
      </c>
      <c r="L483" s="9" t="n">
        <f aca="false">E483-D483</f>
        <v>-0.0350000000000001</v>
      </c>
      <c r="M483" s="9" t="n">
        <f aca="false">H483-D483</f>
        <v>-0.14118038525</v>
      </c>
    </row>
    <row r="484" customFormat="false" ht="12.75" hidden="false" customHeight="false" outlineLevel="0" collapsed="false">
      <c r="A484" s="22" t="n">
        <v>36273</v>
      </c>
      <c r="B484" s="11" t="n">
        <v>2.065</v>
      </c>
      <c r="C484" s="11" t="n">
        <v>2.14</v>
      </c>
      <c r="D484" s="20" t="n">
        <v>2.02</v>
      </c>
      <c r="E484" s="20" t="n">
        <v>1.99</v>
      </c>
      <c r="F484" s="20" t="n">
        <v>2.185</v>
      </c>
      <c r="G484" s="20" t="n">
        <v>2.045</v>
      </c>
      <c r="H484" s="20" t="n">
        <v>1.88758289655</v>
      </c>
      <c r="J484" s="9" t="n">
        <f aca="false">E484-B484</f>
        <v>-0.075</v>
      </c>
      <c r="K484" s="9" t="n">
        <f aca="false">H484-B484</f>
        <v>-0.17741710345</v>
      </c>
      <c r="L484" s="9" t="n">
        <f aca="false">E484-D484</f>
        <v>-0.03</v>
      </c>
      <c r="M484" s="9" t="n">
        <f aca="false">H484-D484</f>
        <v>-0.13241710345</v>
      </c>
    </row>
    <row r="485" customFormat="false" ht="12.75" hidden="false" customHeight="false" outlineLevel="0" collapsed="false">
      <c r="A485" s="22" t="n">
        <v>36274</v>
      </c>
      <c r="B485" s="11" t="n">
        <v>2.055</v>
      </c>
      <c r="C485" s="11" t="n">
        <v>2.135</v>
      </c>
      <c r="D485" s="20" t="n">
        <v>1.985</v>
      </c>
      <c r="E485" s="20" t="n">
        <v>1.965</v>
      </c>
      <c r="F485" s="20" t="n">
        <v>2.175</v>
      </c>
      <c r="G485" s="20" t="n">
        <v>2.035</v>
      </c>
      <c r="H485" s="20" t="n">
        <v>1.8864615042</v>
      </c>
      <c r="J485" s="9" t="n">
        <f aca="false">E485-B485</f>
        <v>-0.0900000000000001</v>
      </c>
      <c r="K485" s="9" t="n">
        <f aca="false">H485-B485</f>
        <v>-0.1685384958</v>
      </c>
      <c r="L485" s="9" t="n">
        <f aca="false">E485-D485</f>
        <v>-0.02</v>
      </c>
      <c r="M485" s="9" t="n">
        <f aca="false">H485-D485</f>
        <v>-0.0985384958000002</v>
      </c>
    </row>
    <row r="486" customFormat="false" ht="12.75" hidden="false" customHeight="false" outlineLevel="0" collapsed="false">
      <c r="A486" s="22" t="n">
        <v>36275</v>
      </c>
      <c r="B486" s="11" t="n">
        <v>2.055</v>
      </c>
      <c r="C486" s="11" t="n">
        <v>2.135</v>
      </c>
      <c r="D486" s="20" t="n">
        <v>1.985</v>
      </c>
      <c r="E486" s="20" t="n">
        <v>1.965</v>
      </c>
      <c r="F486" s="20" t="n">
        <v>2.175</v>
      </c>
      <c r="G486" s="20" t="n">
        <v>2.035</v>
      </c>
      <c r="H486" s="20" t="n">
        <v>1.8864615042</v>
      </c>
      <c r="J486" s="9" t="n">
        <f aca="false">E486-B486</f>
        <v>-0.0900000000000001</v>
      </c>
      <c r="K486" s="9" t="n">
        <f aca="false">H486-B486</f>
        <v>-0.1685384958</v>
      </c>
      <c r="L486" s="9" t="n">
        <f aca="false">E486-D486</f>
        <v>-0.02</v>
      </c>
      <c r="M486" s="9" t="n">
        <f aca="false">H486-D486</f>
        <v>-0.0985384958000002</v>
      </c>
    </row>
    <row r="487" customFormat="false" ht="12.75" hidden="false" customHeight="false" outlineLevel="0" collapsed="false">
      <c r="A487" s="22" t="n">
        <v>36276</v>
      </c>
      <c r="B487" s="11" t="n">
        <v>2.055</v>
      </c>
      <c r="C487" s="11" t="n">
        <v>2.135</v>
      </c>
      <c r="D487" s="20" t="n">
        <v>1.985</v>
      </c>
      <c r="E487" s="20" t="n">
        <v>1.965</v>
      </c>
      <c r="F487" s="20" t="n">
        <v>2.175</v>
      </c>
      <c r="G487" s="20" t="n">
        <v>2.035</v>
      </c>
      <c r="H487" s="20" t="n">
        <v>1.8864615042</v>
      </c>
      <c r="J487" s="9" t="n">
        <f aca="false">E487-B487</f>
        <v>-0.0900000000000001</v>
      </c>
      <c r="K487" s="9" t="n">
        <f aca="false">H487-B487</f>
        <v>-0.1685384958</v>
      </c>
      <c r="L487" s="9" t="n">
        <f aca="false">E487-D487</f>
        <v>-0.02</v>
      </c>
      <c r="M487" s="9" t="n">
        <f aca="false">H487-D487</f>
        <v>-0.0985384958000002</v>
      </c>
    </row>
    <row r="488" customFormat="false" ht="12.75" hidden="false" customHeight="false" outlineLevel="0" collapsed="false">
      <c r="A488" s="22" t="n">
        <v>36277</v>
      </c>
      <c r="B488" s="11" t="n">
        <v>2.035</v>
      </c>
      <c r="C488" s="11" t="n">
        <v>2.095</v>
      </c>
      <c r="D488" s="20" t="n">
        <v>1.97</v>
      </c>
      <c r="E488" s="20" t="n">
        <v>1.935</v>
      </c>
      <c r="F488" s="20" t="n">
        <v>2.18</v>
      </c>
      <c r="G488" s="20" t="n">
        <v>2.025</v>
      </c>
      <c r="H488" s="20" t="n">
        <v>1.89026678295</v>
      </c>
      <c r="J488" s="9" t="n">
        <f aca="false">E488-B488</f>
        <v>-0.1</v>
      </c>
      <c r="K488" s="9" t="n">
        <f aca="false">H488-B488</f>
        <v>-0.14473321705</v>
      </c>
      <c r="L488" s="9" t="n">
        <f aca="false">E488-D488</f>
        <v>-0.0349999999999999</v>
      </c>
      <c r="M488" s="9" t="n">
        <f aca="false">H488-D488</f>
        <v>-0.0797332170500003</v>
      </c>
    </row>
    <row r="489" customFormat="false" ht="12.75" hidden="false" customHeight="false" outlineLevel="0" collapsed="false">
      <c r="A489" s="22" t="n">
        <v>36278</v>
      </c>
      <c r="B489" s="11" t="n">
        <v>2.145</v>
      </c>
      <c r="C489" s="11" t="n">
        <v>2.16</v>
      </c>
      <c r="D489" s="20" t="n">
        <v>2.07</v>
      </c>
      <c r="E489" s="20" t="n">
        <v>2.03</v>
      </c>
      <c r="F489" s="20" t="n">
        <v>2.27</v>
      </c>
      <c r="G489" s="20" t="n">
        <v>2.15</v>
      </c>
      <c r="H489" s="20" t="n">
        <v>1.95845364</v>
      </c>
      <c r="J489" s="9" t="n">
        <f aca="false">E489-B489</f>
        <v>-0.115</v>
      </c>
      <c r="K489" s="9" t="n">
        <f aca="false">H489-B489</f>
        <v>-0.18654636</v>
      </c>
      <c r="L489" s="9" t="n">
        <f aca="false">E489-D489</f>
        <v>-0.04</v>
      </c>
      <c r="M489" s="9" t="n">
        <f aca="false">H489-D489</f>
        <v>-0.11154636</v>
      </c>
    </row>
    <row r="490" customFormat="false" ht="12.75" hidden="false" customHeight="false" outlineLevel="0" collapsed="false">
      <c r="A490" s="22" t="n">
        <v>36279</v>
      </c>
      <c r="B490" s="11" t="n">
        <v>2.14</v>
      </c>
      <c r="C490" s="11" t="n">
        <v>2.16</v>
      </c>
      <c r="D490" s="20" t="n">
        <v>2.06</v>
      </c>
      <c r="E490" s="20" t="n">
        <v>2.015</v>
      </c>
      <c r="F490" s="20" t="n">
        <v>2.26</v>
      </c>
      <c r="G490" s="20" t="n">
        <v>2.125</v>
      </c>
      <c r="H490" s="20" t="n">
        <v>1.96123356</v>
      </c>
      <c r="J490" s="9" t="n">
        <f aca="false">E490-B490</f>
        <v>-0.125</v>
      </c>
      <c r="K490" s="9" t="n">
        <f aca="false">H490-B490</f>
        <v>-0.17876644</v>
      </c>
      <c r="L490" s="9" t="n">
        <f aca="false">E490-D490</f>
        <v>-0.0449999999999999</v>
      </c>
      <c r="M490" s="9" t="n">
        <f aca="false">H490-D490</f>
        <v>-0.0987664400000001</v>
      </c>
    </row>
    <row r="491" customFormat="false" ht="12.75" hidden="false" customHeight="false" outlineLevel="0" collapsed="false">
      <c r="A491" s="22" t="n">
        <v>36280</v>
      </c>
      <c r="B491" s="11" t="n">
        <v>2.18</v>
      </c>
      <c r="C491" s="11" t="n">
        <v>2.185</v>
      </c>
      <c r="D491" s="20" t="n">
        <v>2.085</v>
      </c>
      <c r="E491" s="20" t="n">
        <v>2.03</v>
      </c>
      <c r="F491" s="20" t="n">
        <v>2.245</v>
      </c>
      <c r="G491" s="20" t="n">
        <v>2.14</v>
      </c>
      <c r="H491" s="20" t="n">
        <v>2.013808797</v>
      </c>
      <c r="J491" s="9" t="n">
        <f aca="false">E491-B491</f>
        <v>-0.15</v>
      </c>
      <c r="K491" s="9" t="n">
        <f aca="false">H491-B491</f>
        <v>-0.166191203</v>
      </c>
      <c r="L491" s="9" t="n">
        <f aca="false">E491-D491</f>
        <v>-0.0550000000000002</v>
      </c>
      <c r="M491" s="9" t="n">
        <f aca="false">H491-D491</f>
        <v>-0.0711912030000002</v>
      </c>
    </row>
    <row r="492" customFormat="false" ht="12.75" hidden="false" customHeight="false" outlineLevel="0" collapsed="false">
      <c r="A492" s="22" t="n">
        <v>36281</v>
      </c>
      <c r="B492" s="11" t="n">
        <v>2.05</v>
      </c>
      <c r="C492" s="11" t="n">
        <v>2.11</v>
      </c>
      <c r="D492" s="20" t="n">
        <v>1.8</v>
      </c>
      <c r="E492" s="20" t="n">
        <v>1.875</v>
      </c>
      <c r="F492" s="20" t="n">
        <v>2.16</v>
      </c>
      <c r="G492" s="20" t="n">
        <v>2.035</v>
      </c>
      <c r="H492" s="20" t="n">
        <v>1.9288645506</v>
      </c>
      <c r="J492" s="9" t="n">
        <f aca="false">E492-B492</f>
        <v>-0.175</v>
      </c>
      <c r="K492" s="9" t="n">
        <f aca="false">H492-B492</f>
        <v>-0.1211354494</v>
      </c>
      <c r="L492" s="9" t="n">
        <f aca="false">E492-D492</f>
        <v>0.075</v>
      </c>
      <c r="M492" s="9" t="n">
        <f aca="false">H492-D492</f>
        <v>0.1288645506</v>
      </c>
    </row>
    <row r="493" customFormat="false" ht="12.75" hidden="false" customHeight="false" outlineLevel="0" collapsed="false">
      <c r="A493" s="22" t="n">
        <v>36282</v>
      </c>
      <c r="B493" s="11" t="n">
        <v>2.05</v>
      </c>
      <c r="C493" s="11" t="n">
        <v>2.11</v>
      </c>
      <c r="D493" s="20" t="n">
        <v>1.8</v>
      </c>
      <c r="E493" s="20" t="n">
        <v>1.875</v>
      </c>
      <c r="F493" s="20" t="n">
        <v>2.16</v>
      </c>
      <c r="G493" s="20" t="n">
        <v>2.035</v>
      </c>
      <c r="H493" s="20" t="n">
        <v>1.9288645506</v>
      </c>
      <c r="J493" s="9" t="n">
        <f aca="false">E493-B493</f>
        <v>-0.175</v>
      </c>
      <c r="K493" s="9" t="n">
        <f aca="false">H493-B493</f>
        <v>-0.1211354494</v>
      </c>
      <c r="L493" s="9" t="n">
        <f aca="false">E493-D493</f>
        <v>0.075</v>
      </c>
      <c r="M493" s="9" t="n">
        <f aca="false">H493-D493</f>
        <v>0.1288645506</v>
      </c>
    </row>
    <row r="494" customFormat="false" ht="12.75" hidden="false" customHeight="false" outlineLevel="0" collapsed="false">
      <c r="A494" s="22" t="n">
        <v>36283</v>
      </c>
      <c r="B494" s="11" t="n">
        <v>2.05</v>
      </c>
      <c r="C494" s="11" t="n">
        <v>2.11</v>
      </c>
      <c r="D494" s="20" t="n">
        <v>1.8</v>
      </c>
      <c r="E494" s="20" t="n">
        <v>1.875</v>
      </c>
      <c r="F494" s="20" t="n">
        <v>2.16</v>
      </c>
      <c r="G494" s="20" t="n">
        <v>2.035</v>
      </c>
      <c r="H494" s="20" t="n">
        <v>1.9288645506</v>
      </c>
      <c r="J494" s="9" t="n">
        <f aca="false">E494-B494</f>
        <v>-0.175</v>
      </c>
      <c r="K494" s="9" t="n">
        <f aca="false">H494-B494</f>
        <v>-0.1211354494</v>
      </c>
      <c r="L494" s="9" t="n">
        <f aca="false">E494-D494</f>
        <v>0.075</v>
      </c>
      <c r="M494" s="9" t="n">
        <f aca="false">H494-D494</f>
        <v>0.1288645506</v>
      </c>
    </row>
    <row r="495" customFormat="false" ht="12.75" hidden="false" customHeight="false" outlineLevel="0" collapsed="false">
      <c r="A495" s="22" t="n">
        <v>36284</v>
      </c>
      <c r="B495" s="11" t="n">
        <v>2.04</v>
      </c>
      <c r="C495" s="11" t="n">
        <v>2.05</v>
      </c>
      <c r="D495" s="20" t="n">
        <v>1.92</v>
      </c>
      <c r="E495" s="20" t="n">
        <v>1.915</v>
      </c>
      <c r="F495" s="20" t="n">
        <v>2.17</v>
      </c>
      <c r="G495" s="20" t="n">
        <v>2.03</v>
      </c>
      <c r="H495" s="20" t="n">
        <v>1.8455332896</v>
      </c>
      <c r="J495" s="9" t="n">
        <f aca="false">E495-B495</f>
        <v>-0.125</v>
      </c>
      <c r="K495" s="9" t="n">
        <f aca="false">H495-B495</f>
        <v>-0.1944667104</v>
      </c>
      <c r="L495" s="9" t="n">
        <f aca="false">E495-D495</f>
        <v>-0.00499999999999989</v>
      </c>
      <c r="M495" s="9" t="n">
        <f aca="false">H495-D495</f>
        <v>-0.0744667104000001</v>
      </c>
    </row>
    <row r="496" customFormat="false" ht="12.75" hidden="false" customHeight="false" outlineLevel="0" collapsed="false">
      <c r="A496" s="22" t="n">
        <v>36285</v>
      </c>
      <c r="B496" s="11" t="n">
        <v>2.13</v>
      </c>
      <c r="C496" s="11" t="n">
        <v>2.175</v>
      </c>
      <c r="D496" s="20" t="n">
        <v>1.955</v>
      </c>
      <c r="E496" s="20" t="n">
        <v>1.985</v>
      </c>
      <c r="F496" s="20" t="n">
        <v>2.21</v>
      </c>
      <c r="G496" s="20" t="n">
        <v>2.085</v>
      </c>
      <c r="H496" s="20" t="n">
        <v>1.9854352908</v>
      </c>
      <c r="J496" s="9" t="n">
        <f aca="false">E496-B496</f>
        <v>-0.145</v>
      </c>
      <c r="K496" s="9" t="n">
        <f aca="false">H496-B496</f>
        <v>-0.1445647092</v>
      </c>
      <c r="L496" s="9" t="n">
        <f aca="false">E496-D496</f>
        <v>0.03</v>
      </c>
      <c r="M496" s="9" t="n">
        <f aca="false">H496-D496</f>
        <v>0.0304352907999998</v>
      </c>
    </row>
    <row r="497" customFormat="false" ht="12.75" hidden="false" customHeight="false" outlineLevel="0" collapsed="false">
      <c r="A497" s="22" t="n">
        <v>36286</v>
      </c>
      <c r="B497" s="11" t="n">
        <v>2.205</v>
      </c>
      <c r="C497" s="11" t="n">
        <v>2.24</v>
      </c>
      <c r="D497" s="20" t="n">
        <v>2.06</v>
      </c>
      <c r="E497" s="20" t="n">
        <v>2.055</v>
      </c>
      <c r="F497" s="20" t="n">
        <v>2.265</v>
      </c>
      <c r="G497" s="20" t="n">
        <v>2.15</v>
      </c>
      <c r="H497" s="20" t="n">
        <v>2.00691033075</v>
      </c>
      <c r="J497" s="9" t="n">
        <f aca="false">E497-B497</f>
        <v>-0.15</v>
      </c>
      <c r="K497" s="9" t="n">
        <f aca="false">H497-B497</f>
        <v>-0.19808966925</v>
      </c>
      <c r="L497" s="9" t="n">
        <f aca="false">E497-D497</f>
        <v>-0.00499999999999989</v>
      </c>
      <c r="M497" s="9" t="n">
        <f aca="false">H497-D497</f>
        <v>-0.0530896692500003</v>
      </c>
    </row>
    <row r="498" customFormat="false" ht="12.75" hidden="false" customHeight="false" outlineLevel="0" collapsed="false">
      <c r="A498" s="22" t="n">
        <v>36287</v>
      </c>
      <c r="B498" s="11" t="n">
        <v>2.18</v>
      </c>
      <c r="C498" s="11" t="n">
        <v>2.19</v>
      </c>
      <c r="D498" s="20" t="n">
        <v>2.02</v>
      </c>
      <c r="E498" s="20" t="n">
        <v>2.015</v>
      </c>
      <c r="F498" s="20" t="n">
        <v>2.235</v>
      </c>
      <c r="G498" s="20" t="n">
        <v>2.115</v>
      </c>
      <c r="H498" s="20" t="n">
        <v>1.9599016203</v>
      </c>
      <c r="J498" s="9" t="n">
        <f aca="false">E498-B498</f>
        <v>-0.165</v>
      </c>
      <c r="K498" s="9" t="n">
        <f aca="false">H498-B498</f>
        <v>-0.2200983797</v>
      </c>
      <c r="L498" s="9" t="n">
        <f aca="false">E498-D498</f>
        <v>-0.00499999999999989</v>
      </c>
      <c r="M498" s="9" t="n">
        <f aca="false">H498-D498</f>
        <v>-0.0600983796999999</v>
      </c>
    </row>
    <row r="499" customFormat="false" ht="12.75" hidden="false" customHeight="false" outlineLevel="0" collapsed="false">
      <c r="A499" s="22" t="n">
        <v>36288</v>
      </c>
      <c r="B499" s="11" t="n">
        <v>2.07</v>
      </c>
      <c r="C499" s="11" t="n">
        <v>2.105</v>
      </c>
      <c r="D499" s="20" t="n">
        <v>1.855</v>
      </c>
      <c r="E499" s="20" t="n">
        <v>1.895</v>
      </c>
      <c r="F499" s="20" t="n">
        <v>2.165</v>
      </c>
      <c r="G499" s="20" t="n">
        <v>1.995</v>
      </c>
      <c r="H499" s="20" t="n">
        <v>1.87378122555</v>
      </c>
      <c r="J499" s="9" t="n">
        <f aca="false">E499-B499</f>
        <v>-0.175</v>
      </c>
      <c r="K499" s="9" t="n">
        <f aca="false">H499-B499</f>
        <v>-0.19621877445</v>
      </c>
      <c r="L499" s="9" t="n">
        <f aca="false">E499-D499</f>
        <v>0.04</v>
      </c>
      <c r="M499" s="9" t="n">
        <f aca="false">H499-D499</f>
        <v>0.0187812255499999</v>
      </c>
    </row>
    <row r="500" customFormat="false" ht="12.75" hidden="false" customHeight="false" outlineLevel="0" collapsed="false">
      <c r="A500" s="22" t="n">
        <v>36289</v>
      </c>
      <c r="B500" s="11" t="n">
        <v>2.07</v>
      </c>
      <c r="C500" s="11" t="n">
        <v>2.105</v>
      </c>
      <c r="D500" s="20" t="n">
        <v>1.855</v>
      </c>
      <c r="E500" s="20" t="n">
        <v>1.895</v>
      </c>
      <c r="F500" s="20" t="n">
        <v>2.165</v>
      </c>
      <c r="G500" s="20" t="n">
        <v>1.995</v>
      </c>
      <c r="H500" s="20" t="n">
        <v>1.87378122555</v>
      </c>
      <c r="J500" s="9" t="n">
        <f aca="false">E500-B500</f>
        <v>-0.175</v>
      </c>
      <c r="K500" s="9" t="n">
        <f aca="false">H500-B500</f>
        <v>-0.19621877445</v>
      </c>
      <c r="L500" s="9" t="n">
        <f aca="false">E500-D500</f>
        <v>0.04</v>
      </c>
      <c r="M500" s="9" t="n">
        <f aca="false">H500-D500</f>
        <v>0.0187812255499999</v>
      </c>
    </row>
    <row r="501" customFormat="false" ht="12.75" hidden="false" customHeight="false" outlineLevel="0" collapsed="false">
      <c r="A501" s="22" t="n">
        <v>36290</v>
      </c>
      <c r="B501" s="11" t="n">
        <v>2.07</v>
      </c>
      <c r="C501" s="11" t="n">
        <v>2.105</v>
      </c>
      <c r="D501" s="20" t="n">
        <v>1.855</v>
      </c>
      <c r="E501" s="20" t="n">
        <v>1.895</v>
      </c>
      <c r="F501" s="20" t="n">
        <v>2.165</v>
      </c>
      <c r="G501" s="20" t="n">
        <v>1.995</v>
      </c>
      <c r="H501" s="20" t="n">
        <v>1.87378122555</v>
      </c>
      <c r="J501" s="9" t="n">
        <f aca="false">E501-B501</f>
        <v>-0.175</v>
      </c>
      <c r="K501" s="9" t="n">
        <f aca="false">H501-B501</f>
        <v>-0.19621877445</v>
      </c>
      <c r="L501" s="9" t="n">
        <f aca="false">E501-D501</f>
        <v>0.04</v>
      </c>
      <c r="M501" s="9" t="n">
        <f aca="false">H501-D501</f>
        <v>0.0187812255499999</v>
      </c>
    </row>
    <row r="502" customFormat="false" ht="12.75" hidden="false" customHeight="false" outlineLevel="0" collapsed="false">
      <c r="A502" s="22" t="n">
        <v>36291</v>
      </c>
      <c r="B502" s="11" t="n">
        <v>2.105</v>
      </c>
      <c r="C502" s="11" t="n">
        <v>2.11</v>
      </c>
      <c r="D502" s="20" t="n">
        <v>2.025</v>
      </c>
      <c r="E502" s="20" t="n">
        <v>2</v>
      </c>
      <c r="F502" s="20" t="n">
        <v>2.205</v>
      </c>
      <c r="G502" s="20" t="n">
        <v>2.075</v>
      </c>
      <c r="H502" s="20" t="n">
        <v>1.9332949428</v>
      </c>
      <c r="J502" s="9" t="n">
        <f aca="false">E502-B502</f>
        <v>-0.105</v>
      </c>
      <c r="K502" s="9" t="n">
        <f aca="false">H502-B502</f>
        <v>-0.1717050572</v>
      </c>
      <c r="L502" s="9" t="n">
        <f aca="false">E502-D502</f>
        <v>-0.0249999999999999</v>
      </c>
      <c r="M502" s="9" t="n">
        <f aca="false">H502-D502</f>
        <v>-0.0917050572</v>
      </c>
    </row>
    <row r="503" customFormat="false" ht="12.75" hidden="false" customHeight="false" outlineLevel="0" collapsed="false">
      <c r="A503" s="22" t="n">
        <v>36292</v>
      </c>
      <c r="B503" s="11" t="n">
        <v>2.16</v>
      </c>
      <c r="C503" s="11" t="n">
        <v>2.16</v>
      </c>
      <c r="D503" s="20" t="n">
        <v>2.125</v>
      </c>
      <c r="E503" s="20" t="n">
        <v>2.08</v>
      </c>
      <c r="F503" s="20" t="n">
        <v>2.26</v>
      </c>
      <c r="G503" s="20" t="n">
        <v>2.16</v>
      </c>
      <c r="H503" s="20" t="n">
        <v>1.9583079048</v>
      </c>
      <c r="J503" s="9" t="n">
        <f aca="false">E503-B503</f>
        <v>-0.0800000000000001</v>
      </c>
      <c r="K503" s="9" t="n">
        <f aca="false">H503-B503</f>
        <v>-0.2016920952</v>
      </c>
      <c r="L503" s="9" t="n">
        <f aca="false">E503-D503</f>
        <v>-0.0449999999999999</v>
      </c>
      <c r="M503" s="9" t="n">
        <f aca="false">H503-D503</f>
        <v>-0.1666920952</v>
      </c>
    </row>
    <row r="504" customFormat="false" ht="12.75" hidden="false" customHeight="false" outlineLevel="0" collapsed="false">
      <c r="A504" s="22" t="n">
        <v>36293</v>
      </c>
      <c r="B504" s="11" t="n">
        <v>2.085</v>
      </c>
      <c r="C504" s="11" t="n">
        <v>2.065</v>
      </c>
      <c r="D504" s="20" t="n">
        <v>2.045</v>
      </c>
      <c r="E504" s="20" t="n">
        <v>2.01</v>
      </c>
      <c r="F504" s="20" t="n">
        <v>2.2</v>
      </c>
      <c r="G504" s="20" t="n">
        <v>2.08</v>
      </c>
      <c r="H504" s="20" t="n">
        <v>1.8958136184</v>
      </c>
      <c r="J504" s="9" t="n">
        <f aca="false">E504-B504</f>
        <v>-0.0750000000000002</v>
      </c>
      <c r="K504" s="9" t="n">
        <f aca="false">H504-B504</f>
        <v>-0.1891863816</v>
      </c>
      <c r="L504" s="9" t="n">
        <f aca="false">E504-D504</f>
        <v>-0.0350000000000001</v>
      </c>
      <c r="M504" s="9" t="n">
        <f aca="false">H504-D504</f>
        <v>-0.1491863816</v>
      </c>
    </row>
    <row r="505" customFormat="false" ht="12.75" hidden="false" customHeight="false" outlineLevel="0" collapsed="false">
      <c r="A505" s="22" t="n">
        <v>36294</v>
      </c>
      <c r="B505" s="11" t="n">
        <v>2.08</v>
      </c>
      <c r="C505" s="11" t="n">
        <v>2.07</v>
      </c>
      <c r="D505" s="20" t="n">
        <v>2.01</v>
      </c>
      <c r="E505" s="20" t="n">
        <v>2.025</v>
      </c>
      <c r="F505" s="20" t="n">
        <v>2.21</v>
      </c>
      <c r="G505" s="20" t="n">
        <v>2.12</v>
      </c>
      <c r="H505" s="20" t="n">
        <v>1.928251494</v>
      </c>
      <c r="J505" s="9" t="n">
        <f aca="false">E505-B505</f>
        <v>-0.0550000000000002</v>
      </c>
      <c r="K505" s="9" t="n">
        <f aca="false">H505-B505</f>
        <v>-0.151748506000001</v>
      </c>
      <c r="L505" s="9" t="n">
        <f aca="false">E505-D505</f>
        <v>0.0150000000000001</v>
      </c>
      <c r="M505" s="9" t="n">
        <f aca="false">H505-D505</f>
        <v>-0.0817485060000003</v>
      </c>
    </row>
    <row r="506" customFormat="false" ht="12.75" hidden="false" customHeight="false" outlineLevel="0" collapsed="false">
      <c r="A506" s="22" t="n">
        <v>36295</v>
      </c>
      <c r="B506" s="11" t="n">
        <v>2.16</v>
      </c>
      <c r="C506" s="11" t="n">
        <v>2.14</v>
      </c>
      <c r="D506" s="20" t="n">
        <v>2.045</v>
      </c>
      <c r="E506" s="20" t="n">
        <v>2.11</v>
      </c>
      <c r="F506" s="20" t="n">
        <v>2.245</v>
      </c>
      <c r="G506" s="20" t="n">
        <v>2.17</v>
      </c>
      <c r="H506" s="20" t="n">
        <v>1.942661799</v>
      </c>
      <c r="J506" s="9" t="n">
        <f aca="false">E506-B506</f>
        <v>-0.0500000000000003</v>
      </c>
      <c r="K506" s="9" t="n">
        <f aca="false">H506-B506</f>
        <v>-0.217338201</v>
      </c>
      <c r="L506" s="9" t="n">
        <f aca="false">E506-D506</f>
        <v>0.065</v>
      </c>
      <c r="M506" s="9" t="n">
        <f aca="false">H506-D506</f>
        <v>-0.102338201</v>
      </c>
    </row>
    <row r="507" customFormat="false" ht="12.75" hidden="false" customHeight="false" outlineLevel="0" collapsed="false">
      <c r="A507" s="22" t="n">
        <v>36296</v>
      </c>
      <c r="B507" s="11" t="n">
        <v>2.16</v>
      </c>
      <c r="C507" s="11" t="n">
        <v>2.14</v>
      </c>
      <c r="D507" s="20" t="n">
        <v>2.045</v>
      </c>
      <c r="E507" s="20" t="n">
        <v>2.11</v>
      </c>
      <c r="F507" s="20" t="n">
        <v>2.245</v>
      </c>
      <c r="G507" s="20" t="n">
        <v>2.17</v>
      </c>
      <c r="H507" s="20" t="n">
        <v>1.942661799</v>
      </c>
      <c r="J507" s="9" t="n">
        <f aca="false">E507-B507</f>
        <v>-0.0500000000000003</v>
      </c>
      <c r="K507" s="9" t="n">
        <f aca="false">H507-B507</f>
        <v>-0.217338201</v>
      </c>
      <c r="L507" s="9" t="n">
        <f aca="false">E507-D507</f>
        <v>0.065</v>
      </c>
      <c r="M507" s="9" t="n">
        <f aca="false">H507-D507</f>
        <v>-0.102338201</v>
      </c>
    </row>
    <row r="508" customFormat="false" ht="12.75" hidden="false" customHeight="false" outlineLevel="0" collapsed="false">
      <c r="A508" s="22" t="n">
        <v>36297</v>
      </c>
      <c r="B508" s="11" t="n">
        <v>2.16</v>
      </c>
      <c r="C508" s="11" t="n">
        <v>2.14</v>
      </c>
      <c r="D508" s="20" t="n">
        <v>2.045</v>
      </c>
      <c r="E508" s="20" t="n">
        <v>2.11</v>
      </c>
      <c r="F508" s="20" t="n">
        <v>2.245</v>
      </c>
      <c r="G508" s="20" t="n">
        <v>2.17</v>
      </c>
      <c r="H508" s="20" t="n">
        <v>1.942661799</v>
      </c>
      <c r="J508" s="9" t="n">
        <f aca="false">E508-B508</f>
        <v>-0.0500000000000003</v>
      </c>
      <c r="K508" s="9" t="n">
        <f aca="false">H508-B508</f>
        <v>-0.217338201</v>
      </c>
      <c r="L508" s="9" t="n">
        <f aca="false">E508-D508</f>
        <v>0.065</v>
      </c>
      <c r="M508" s="9" t="n">
        <f aca="false">H508-D508</f>
        <v>-0.102338201</v>
      </c>
    </row>
    <row r="509" customFormat="false" ht="12.75" hidden="false" customHeight="false" outlineLevel="0" collapsed="false">
      <c r="A509" s="22" t="n">
        <v>36298</v>
      </c>
      <c r="B509" s="11" t="n">
        <v>2.185</v>
      </c>
      <c r="C509" s="11" t="n">
        <v>2.175</v>
      </c>
      <c r="D509" s="20" t="n">
        <v>2.085</v>
      </c>
      <c r="E509" s="20" t="n">
        <v>2.125</v>
      </c>
      <c r="F509" s="20" t="n">
        <v>2.265</v>
      </c>
      <c r="G509" s="20" t="n">
        <v>2.18</v>
      </c>
      <c r="H509" s="20" t="n">
        <v>1.9863249705</v>
      </c>
      <c r="J509" s="9" t="n">
        <f aca="false">E509-B509</f>
        <v>-0.0600000000000001</v>
      </c>
      <c r="K509" s="9" t="n">
        <f aca="false">H509-B509</f>
        <v>-0.1986750295</v>
      </c>
      <c r="L509" s="9" t="n">
        <f aca="false">E509-D509</f>
        <v>0.04</v>
      </c>
      <c r="M509" s="9" t="n">
        <f aca="false">H509-D509</f>
        <v>-0.0986750295000003</v>
      </c>
    </row>
    <row r="510" customFormat="false" ht="12.75" hidden="false" customHeight="false" outlineLevel="0" collapsed="false">
      <c r="A510" s="22" t="n">
        <v>36299</v>
      </c>
      <c r="B510" s="11" t="n">
        <v>2.185</v>
      </c>
      <c r="C510" s="11" t="n">
        <v>2.175</v>
      </c>
      <c r="D510" s="20" t="n">
        <v>2.11</v>
      </c>
      <c r="E510" s="20" t="n">
        <v>2.135</v>
      </c>
      <c r="F510" s="20" t="n">
        <v>2.275</v>
      </c>
      <c r="G510" s="20" t="n">
        <v>2.205</v>
      </c>
      <c r="H510" s="20" t="n">
        <v>1.971617193</v>
      </c>
      <c r="J510" s="9" t="n">
        <f aca="false">E510-B510</f>
        <v>-0.0500000000000003</v>
      </c>
      <c r="K510" s="9" t="n">
        <f aca="false">H510-B510</f>
        <v>-0.213382807</v>
      </c>
      <c r="L510" s="9" t="n">
        <f aca="false">E510-D510</f>
        <v>0.0249999999999999</v>
      </c>
      <c r="M510" s="9" t="n">
        <f aca="false">H510-D510</f>
        <v>-0.138382807</v>
      </c>
    </row>
    <row r="511" customFormat="false" ht="12.75" hidden="false" customHeight="false" outlineLevel="0" collapsed="false">
      <c r="A511" s="22" t="n">
        <v>36300</v>
      </c>
      <c r="B511" s="11" t="n">
        <v>2.15</v>
      </c>
      <c r="C511" s="11" t="n">
        <v>2.17</v>
      </c>
      <c r="D511" s="20" t="n">
        <v>2.085</v>
      </c>
      <c r="E511" s="20" t="n">
        <v>2.115</v>
      </c>
      <c r="F511" s="20" t="n">
        <v>2.255</v>
      </c>
      <c r="G511" s="20" t="n">
        <v>2.17</v>
      </c>
      <c r="H511" s="20" t="n">
        <v>1.97513316</v>
      </c>
      <c r="J511" s="9" t="n">
        <f aca="false">E511-B511</f>
        <v>-0.0349999999999997</v>
      </c>
      <c r="K511" s="9" t="n">
        <f aca="false">H511-B511</f>
        <v>-0.17486684</v>
      </c>
      <c r="L511" s="9" t="n">
        <f aca="false">E511-D511</f>
        <v>0.0300000000000003</v>
      </c>
      <c r="M511" s="9" t="n">
        <f aca="false">H511-D511</f>
        <v>-0.10986684</v>
      </c>
    </row>
    <row r="512" customFormat="false" ht="12.75" hidden="false" customHeight="false" outlineLevel="0" collapsed="false">
      <c r="A512" s="22" t="n">
        <v>36301</v>
      </c>
      <c r="B512" s="11" t="n">
        <v>2.155</v>
      </c>
      <c r="C512" s="11" t="n">
        <v>2.15</v>
      </c>
      <c r="D512" s="20" t="n">
        <v>2.075</v>
      </c>
      <c r="E512" s="20" t="n">
        <v>2.105</v>
      </c>
      <c r="F512" s="20" t="n">
        <v>2.26</v>
      </c>
      <c r="G512" s="20" t="n">
        <v>2.17</v>
      </c>
      <c r="H512" s="20" t="n">
        <v>1.9899061182</v>
      </c>
      <c r="J512" s="9" t="n">
        <f aca="false">E512-B512</f>
        <v>-0.0499999999999998</v>
      </c>
      <c r="K512" s="9" t="n">
        <f aca="false">H512-B512</f>
        <v>-0.1650938818</v>
      </c>
      <c r="L512" s="9" t="n">
        <f aca="false">E512-D512</f>
        <v>0.0299999999999998</v>
      </c>
      <c r="M512" s="9" t="n">
        <f aca="false">H512-D512</f>
        <v>-0.0850938818000002</v>
      </c>
    </row>
    <row r="513" customFormat="false" ht="12.75" hidden="false" customHeight="false" outlineLevel="0" collapsed="false">
      <c r="A513" s="22" t="n">
        <v>36302</v>
      </c>
      <c r="B513" s="11" t="n">
        <v>2.085</v>
      </c>
      <c r="C513" s="11" t="n">
        <v>2.11</v>
      </c>
      <c r="D513" s="20" t="n">
        <v>1.995</v>
      </c>
      <c r="E513" s="20" t="n">
        <v>2</v>
      </c>
      <c r="F513" s="20" t="n">
        <v>2.215</v>
      </c>
      <c r="G513" s="20" t="n">
        <v>2.11</v>
      </c>
      <c r="H513" s="20" t="n">
        <v>1.947978396</v>
      </c>
      <c r="J513" s="9" t="n">
        <f aca="false">E513-B513</f>
        <v>-0.085</v>
      </c>
      <c r="K513" s="9" t="n">
        <f aca="false">H513-B513</f>
        <v>-0.137021604</v>
      </c>
      <c r="L513" s="9" t="n">
        <f aca="false">E513-D513</f>
        <v>0.00499999999999989</v>
      </c>
      <c r="M513" s="9" t="n">
        <f aca="false">H513-D513</f>
        <v>-0.047021604</v>
      </c>
    </row>
    <row r="514" customFormat="false" ht="12.75" hidden="false" customHeight="false" outlineLevel="0" collapsed="false">
      <c r="A514" s="22" t="n">
        <v>36303</v>
      </c>
      <c r="B514" s="11" t="n">
        <v>2.085</v>
      </c>
      <c r="C514" s="11" t="n">
        <v>2.11</v>
      </c>
      <c r="D514" s="20" t="n">
        <v>1.995</v>
      </c>
      <c r="E514" s="20" t="n">
        <v>2</v>
      </c>
      <c r="F514" s="20" t="n">
        <v>2.215</v>
      </c>
      <c r="G514" s="20" t="n">
        <v>2.11</v>
      </c>
      <c r="H514" s="20" t="n">
        <v>1.947978396</v>
      </c>
      <c r="J514" s="9" t="n">
        <f aca="false">E514-B514</f>
        <v>-0.085</v>
      </c>
      <c r="K514" s="9" t="n">
        <f aca="false">H514-B514</f>
        <v>-0.137021604</v>
      </c>
      <c r="L514" s="9" t="n">
        <f aca="false">E514-D514</f>
        <v>0.00499999999999989</v>
      </c>
      <c r="M514" s="9" t="n">
        <f aca="false">H514-D514</f>
        <v>-0.047021604</v>
      </c>
    </row>
    <row r="515" customFormat="false" ht="12.75" hidden="false" customHeight="false" outlineLevel="0" collapsed="false">
      <c r="A515" s="22" t="n">
        <v>36304</v>
      </c>
      <c r="B515" s="11" t="n">
        <v>2.085</v>
      </c>
      <c r="C515" s="11" t="n">
        <v>2.11</v>
      </c>
      <c r="D515" s="20" t="n">
        <v>1.995</v>
      </c>
      <c r="E515" s="20" t="n">
        <v>2</v>
      </c>
      <c r="F515" s="20" t="n">
        <v>2.215</v>
      </c>
      <c r="G515" s="20" t="n">
        <v>2.11</v>
      </c>
      <c r="H515" s="20" t="n">
        <v>1.947978396</v>
      </c>
      <c r="J515" s="9" t="n">
        <f aca="false">E515-B515</f>
        <v>-0.085</v>
      </c>
      <c r="K515" s="9" t="n">
        <f aca="false">H515-B515</f>
        <v>-0.137021604</v>
      </c>
      <c r="L515" s="9" t="n">
        <f aca="false">E515-D515</f>
        <v>0.00499999999999989</v>
      </c>
      <c r="M515" s="9" t="n">
        <f aca="false">H515-D515</f>
        <v>-0.047021604</v>
      </c>
    </row>
    <row r="516" customFormat="false" ht="12.75" hidden="false" customHeight="false" outlineLevel="0" collapsed="false">
      <c r="A516" s="22" t="n">
        <v>36305</v>
      </c>
      <c r="B516" s="11" t="n">
        <v>2.085</v>
      </c>
      <c r="C516" s="11" t="n">
        <v>2.1</v>
      </c>
      <c r="D516" s="20" t="n">
        <v>2.03</v>
      </c>
      <c r="E516" s="20" t="n">
        <v>2.015</v>
      </c>
      <c r="F516" s="20" t="n">
        <v>2.23</v>
      </c>
      <c r="G516" s="20" t="n">
        <v>2.125</v>
      </c>
      <c r="H516" s="20" t="n">
        <v>1.9094158512</v>
      </c>
      <c r="J516" s="9" t="n">
        <f aca="false">E516-B516</f>
        <v>-0.0699999999999998</v>
      </c>
      <c r="K516" s="9" t="n">
        <f aca="false">H516-B516</f>
        <v>-0.1755841488</v>
      </c>
      <c r="L516" s="9" t="n">
        <f aca="false">E516-D516</f>
        <v>-0.0149999999999997</v>
      </c>
      <c r="M516" s="9" t="n">
        <f aca="false">H516-D516</f>
        <v>-0.1205841488</v>
      </c>
    </row>
    <row r="517" customFormat="false" ht="12.75" hidden="false" customHeight="false" outlineLevel="0" collapsed="false">
      <c r="A517" s="22" t="n">
        <v>36306</v>
      </c>
      <c r="B517" s="11" t="n">
        <v>2.085</v>
      </c>
      <c r="C517" s="11" t="n">
        <v>2.095</v>
      </c>
      <c r="D517" s="20" t="n">
        <v>2.025</v>
      </c>
      <c r="E517" s="20" t="n">
        <v>2.005</v>
      </c>
      <c r="F517" s="20" t="n">
        <v>2.23</v>
      </c>
      <c r="G517" s="20" t="n">
        <v>2.11</v>
      </c>
      <c r="H517" s="20" t="n">
        <v>1.93611019095</v>
      </c>
      <c r="J517" s="9" t="n">
        <f aca="false">E517-B517</f>
        <v>-0.0800000000000001</v>
      </c>
      <c r="K517" s="9" t="n">
        <f aca="false">H517-B517</f>
        <v>-0.14888980905</v>
      </c>
      <c r="L517" s="9" t="n">
        <f aca="false">E517-D517</f>
        <v>-0.02</v>
      </c>
      <c r="M517" s="9" t="n">
        <f aca="false">H517-D517</f>
        <v>-0.0888898090499999</v>
      </c>
    </row>
    <row r="518" customFormat="false" ht="12.75" hidden="false" customHeight="false" outlineLevel="0" collapsed="false">
      <c r="A518" s="22" t="n">
        <v>36307</v>
      </c>
      <c r="B518" s="11" t="n">
        <v>2.095</v>
      </c>
      <c r="C518" s="11" t="n">
        <v>2.095</v>
      </c>
      <c r="D518" s="20" t="n">
        <v>2.02</v>
      </c>
      <c r="E518" s="20" t="n">
        <v>2</v>
      </c>
      <c r="F518" s="20" t="n">
        <v>2.24</v>
      </c>
      <c r="G518" s="20" t="n">
        <v>2.105</v>
      </c>
      <c r="H518" s="20" t="n">
        <v>1.974381318</v>
      </c>
      <c r="J518" s="9" t="n">
        <f aca="false">E518-B518</f>
        <v>-0.0950000000000002</v>
      </c>
      <c r="K518" s="9" t="n">
        <f aca="false">H518-B518</f>
        <v>-0.120618682</v>
      </c>
      <c r="L518" s="9" t="n">
        <f aca="false">E518-D518</f>
        <v>-0.02</v>
      </c>
      <c r="M518" s="9" t="n">
        <f aca="false">H518-D518</f>
        <v>-0.0456186820000002</v>
      </c>
    </row>
    <row r="519" customFormat="false" ht="12.75" hidden="false" customHeight="false" outlineLevel="0" collapsed="false">
      <c r="A519" s="22" t="n">
        <v>36308</v>
      </c>
      <c r="B519" s="11" t="n">
        <v>2.095</v>
      </c>
      <c r="C519" s="11" t="n">
        <v>2.105</v>
      </c>
      <c r="D519" s="20" t="n">
        <v>1.99</v>
      </c>
      <c r="E519" s="20" t="n">
        <v>1.995</v>
      </c>
      <c r="F519" s="20" t="n">
        <v>2.265</v>
      </c>
      <c r="G519" s="20" t="n">
        <v>2.15</v>
      </c>
      <c r="H519" s="20" t="n">
        <v>1.9875437127</v>
      </c>
      <c r="J519" s="9" t="n">
        <f aca="false">E519-B519</f>
        <v>-0.1</v>
      </c>
      <c r="K519" s="9" t="n">
        <f aca="false">H519-B519</f>
        <v>-0.1074562873</v>
      </c>
      <c r="L519" s="9" t="n">
        <f aca="false">E519-D519</f>
        <v>0.00500000000000012</v>
      </c>
      <c r="M519" s="9" t="n">
        <f aca="false">H519-D519</f>
        <v>-0.00245628730000003</v>
      </c>
    </row>
    <row r="520" customFormat="false" ht="12.75" hidden="false" customHeight="false" outlineLevel="0" collapsed="false">
      <c r="A520" s="22" t="n">
        <v>36309</v>
      </c>
      <c r="B520" s="11" t="n">
        <v>2.08</v>
      </c>
      <c r="C520" s="11" t="n">
        <v>2.07</v>
      </c>
      <c r="D520" s="20" t="n">
        <v>1.89</v>
      </c>
      <c r="E520" s="20" t="n">
        <v>1.905</v>
      </c>
      <c r="F520" s="20" t="n">
        <v>2.18</v>
      </c>
      <c r="G520" s="20" t="n">
        <v>2.105</v>
      </c>
      <c r="H520" s="20" t="n">
        <v>1.96656174</v>
      </c>
      <c r="J520" s="9" t="n">
        <f aca="false">E520-B520</f>
        <v>-0.175</v>
      </c>
      <c r="K520" s="9" t="n">
        <f aca="false">H520-B520</f>
        <v>-0.11343826</v>
      </c>
      <c r="L520" s="9" t="n">
        <f aca="false">E520-D520</f>
        <v>0.0150000000000001</v>
      </c>
      <c r="M520" s="9" t="n">
        <f aca="false">H520-D520</f>
        <v>0.0765617399999998</v>
      </c>
    </row>
    <row r="521" customFormat="false" ht="12.75" hidden="false" customHeight="false" outlineLevel="0" collapsed="false">
      <c r="A521" s="22" t="n">
        <v>36310</v>
      </c>
      <c r="B521" s="11" t="n">
        <v>2.08</v>
      </c>
      <c r="C521" s="11" t="n">
        <v>2.07</v>
      </c>
      <c r="D521" s="20" t="n">
        <v>1.89</v>
      </c>
      <c r="E521" s="20" t="n">
        <v>1.905</v>
      </c>
      <c r="F521" s="20" t="n">
        <v>2.18</v>
      </c>
      <c r="G521" s="20" t="n">
        <v>2.105</v>
      </c>
      <c r="H521" s="20" t="n">
        <v>1.96656174</v>
      </c>
      <c r="J521" s="9" t="n">
        <f aca="false">E521-B521</f>
        <v>-0.175</v>
      </c>
      <c r="K521" s="9" t="n">
        <f aca="false">H521-B521</f>
        <v>-0.11343826</v>
      </c>
      <c r="L521" s="9" t="n">
        <f aca="false">E521-D521</f>
        <v>0.0150000000000001</v>
      </c>
      <c r="M521" s="9" t="n">
        <f aca="false">H521-D521</f>
        <v>0.0765617399999998</v>
      </c>
    </row>
    <row r="522" customFormat="false" ht="12.75" hidden="false" customHeight="false" outlineLevel="0" collapsed="false">
      <c r="A522" s="22" t="n">
        <v>36311</v>
      </c>
      <c r="B522" s="11" t="n">
        <v>2.08</v>
      </c>
      <c r="C522" s="11" t="n">
        <v>2.07</v>
      </c>
      <c r="D522" s="20" t="n">
        <v>1.89</v>
      </c>
      <c r="E522" s="20" t="n">
        <v>1.905</v>
      </c>
      <c r="F522" s="20" t="n">
        <v>2.18</v>
      </c>
      <c r="G522" s="20" t="n">
        <v>2.105</v>
      </c>
      <c r="H522" s="20" t="n">
        <v>1.96656174</v>
      </c>
      <c r="J522" s="9" t="n">
        <f aca="false">E522-B522</f>
        <v>-0.175</v>
      </c>
      <c r="K522" s="9" t="n">
        <f aca="false">H522-B522</f>
        <v>-0.11343826</v>
      </c>
      <c r="L522" s="9" t="n">
        <f aca="false">E522-D522</f>
        <v>0.0150000000000001</v>
      </c>
      <c r="M522" s="9" t="n">
        <f aca="false">H522-D522</f>
        <v>0.0765617399999998</v>
      </c>
    </row>
    <row r="523" customFormat="false" ht="12.75" hidden="false" customHeight="false" outlineLevel="0" collapsed="false">
      <c r="A523" s="22" t="n">
        <v>36312</v>
      </c>
      <c r="B523" s="11" t="n">
        <v>2.085</v>
      </c>
      <c r="C523" s="11" t="n">
        <v>2.09</v>
      </c>
      <c r="D523" s="20" t="n">
        <v>1.985</v>
      </c>
      <c r="E523" s="20" t="n">
        <v>1.955</v>
      </c>
      <c r="F523" s="20" t="n">
        <v>2.205</v>
      </c>
      <c r="G523" s="20" t="n">
        <v>2.12</v>
      </c>
      <c r="H523" s="20" t="n">
        <v>2.0309219424</v>
      </c>
      <c r="J523" s="9" t="n">
        <f aca="false">E523-B523</f>
        <v>-0.13</v>
      </c>
      <c r="K523" s="9" t="n">
        <f aca="false">H523-B523</f>
        <v>-0.0540780576000004</v>
      </c>
      <c r="L523" s="9" t="n">
        <f aca="false">E523-D523</f>
        <v>-0.03</v>
      </c>
      <c r="M523" s="9" t="n">
        <f aca="false">H523-D523</f>
        <v>0.0459219423999995</v>
      </c>
    </row>
    <row r="524" customFormat="false" ht="12.75" hidden="false" customHeight="false" outlineLevel="0" collapsed="false">
      <c r="A524" s="22" t="n">
        <v>36313</v>
      </c>
      <c r="B524" s="11" t="n">
        <v>2.18</v>
      </c>
      <c r="C524" s="11" t="n">
        <v>2.175</v>
      </c>
      <c r="D524" s="20" t="n">
        <v>2.03</v>
      </c>
      <c r="E524" s="20" t="n">
        <v>2.01</v>
      </c>
      <c r="F524" s="20" t="n">
        <v>2.255</v>
      </c>
      <c r="G524" s="20" t="n">
        <v>2.155</v>
      </c>
      <c r="H524" s="20" t="n">
        <v>2.0094370569</v>
      </c>
      <c r="J524" s="9" t="n">
        <f aca="false">E524-B524</f>
        <v>-0.17</v>
      </c>
      <c r="K524" s="9" t="n">
        <f aca="false">H524-B524</f>
        <v>-0.170562943100001</v>
      </c>
      <c r="L524" s="9" t="n">
        <f aca="false">E524-D524</f>
        <v>-0.02</v>
      </c>
      <c r="M524" s="9" t="n">
        <f aca="false">H524-D524</f>
        <v>-0.0205629431000003</v>
      </c>
    </row>
    <row r="525" customFormat="false" ht="12.75" hidden="false" customHeight="false" outlineLevel="0" collapsed="false">
      <c r="A525" s="22" t="n">
        <v>36314</v>
      </c>
      <c r="B525" s="11" t="n">
        <v>2.195</v>
      </c>
      <c r="C525" s="11" t="n">
        <v>2.19</v>
      </c>
      <c r="D525" s="20" t="n">
        <v>2.045</v>
      </c>
      <c r="E525" s="20" t="n">
        <v>2.015</v>
      </c>
      <c r="F525" s="20" t="n">
        <v>2.245</v>
      </c>
      <c r="G525" s="20" t="n">
        <v>2.16</v>
      </c>
      <c r="H525" s="20" t="n">
        <v>2.01639048975</v>
      </c>
      <c r="J525" s="9" t="n">
        <f aca="false">E525-B525</f>
        <v>-0.18</v>
      </c>
      <c r="K525" s="9" t="n">
        <f aca="false">H525-B525</f>
        <v>-0.17860951025</v>
      </c>
      <c r="L525" s="9" t="n">
        <f aca="false">E525-D525</f>
        <v>-0.0299999999999998</v>
      </c>
      <c r="M525" s="9" t="n">
        <f aca="false">H525-D525</f>
        <v>-0.0286095102499999</v>
      </c>
    </row>
    <row r="526" customFormat="false" ht="12.75" hidden="false" customHeight="false" outlineLevel="0" collapsed="false">
      <c r="A526" s="22" t="n">
        <v>36315</v>
      </c>
      <c r="B526" s="11" t="n">
        <v>2.205</v>
      </c>
      <c r="C526" s="11" t="n">
        <v>2.21</v>
      </c>
      <c r="D526" s="20" t="n">
        <v>2.015</v>
      </c>
      <c r="E526" s="20" t="n">
        <v>2</v>
      </c>
      <c r="F526" s="20" t="n">
        <v>2.245</v>
      </c>
      <c r="G526" s="20" t="n">
        <v>2.13</v>
      </c>
      <c r="H526" s="20" t="n">
        <v>2.0036098602</v>
      </c>
      <c r="J526" s="9" t="n">
        <f aca="false">E526-B526</f>
        <v>-0.205</v>
      </c>
      <c r="K526" s="9" t="n">
        <f aca="false">H526-B526</f>
        <v>-0.2013901398</v>
      </c>
      <c r="L526" s="9" t="n">
        <f aca="false">E526-D526</f>
        <v>-0.0150000000000001</v>
      </c>
      <c r="M526" s="9" t="n">
        <f aca="false">H526-D526</f>
        <v>-0.0113901398</v>
      </c>
    </row>
    <row r="527" customFormat="false" ht="12.75" hidden="false" customHeight="false" outlineLevel="0" collapsed="false">
      <c r="A527" s="22" t="n">
        <v>36316</v>
      </c>
      <c r="B527" s="11" t="n">
        <v>2.09</v>
      </c>
      <c r="C527" s="11" t="n">
        <v>2.165</v>
      </c>
      <c r="D527" s="20" t="n">
        <v>1.915</v>
      </c>
      <c r="E527" s="20" t="n">
        <v>1.9</v>
      </c>
      <c r="F527" s="20" t="n">
        <v>2.165</v>
      </c>
      <c r="G527" s="20" t="n">
        <v>2.095</v>
      </c>
      <c r="H527" s="20" t="n">
        <v>2.0205987516</v>
      </c>
      <c r="J527" s="9" t="n">
        <f aca="false">E527-B527</f>
        <v>-0.19</v>
      </c>
      <c r="K527" s="9" t="n">
        <f aca="false">H527-B527</f>
        <v>-0.0694012484000002</v>
      </c>
      <c r="L527" s="9" t="n">
        <f aca="false">E527-D527</f>
        <v>-0.0150000000000001</v>
      </c>
      <c r="M527" s="9" t="n">
        <f aca="false">H527-D527</f>
        <v>0.1055987516</v>
      </c>
    </row>
    <row r="528" customFormat="false" ht="12.75" hidden="false" customHeight="false" outlineLevel="0" collapsed="false">
      <c r="A528" s="22" t="n">
        <v>36317</v>
      </c>
      <c r="B528" s="11" t="n">
        <v>2.09</v>
      </c>
      <c r="C528" s="11" t="n">
        <v>2.165</v>
      </c>
      <c r="D528" s="20" t="n">
        <v>1.915</v>
      </c>
      <c r="E528" s="20" t="n">
        <v>1.9</v>
      </c>
      <c r="F528" s="20" t="n">
        <v>2.165</v>
      </c>
      <c r="G528" s="20" t="n">
        <v>2.095</v>
      </c>
      <c r="H528" s="20" t="n">
        <v>2.0205987516</v>
      </c>
      <c r="J528" s="9" t="n">
        <f aca="false">E528-B528</f>
        <v>-0.19</v>
      </c>
      <c r="K528" s="9" t="n">
        <f aca="false">H528-B528</f>
        <v>-0.0694012484000002</v>
      </c>
      <c r="L528" s="9" t="n">
        <f aca="false">E528-D528</f>
        <v>-0.0150000000000001</v>
      </c>
      <c r="M528" s="9" t="n">
        <f aca="false">H528-D528</f>
        <v>0.1055987516</v>
      </c>
    </row>
    <row r="529" customFormat="false" ht="12.75" hidden="false" customHeight="false" outlineLevel="0" collapsed="false">
      <c r="A529" s="22" t="n">
        <v>36318</v>
      </c>
      <c r="B529" s="11" t="n">
        <v>2.09</v>
      </c>
      <c r="C529" s="11" t="n">
        <v>2.165</v>
      </c>
      <c r="D529" s="20" t="n">
        <v>1.915</v>
      </c>
      <c r="E529" s="20" t="n">
        <v>1.9</v>
      </c>
      <c r="F529" s="20" t="n">
        <v>2.165</v>
      </c>
      <c r="G529" s="20" t="n">
        <v>2.095</v>
      </c>
      <c r="H529" s="20" t="n">
        <v>2.0205987516</v>
      </c>
      <c r="J529" s="9" t="n">
        <f aca="false">E529-B529</f>
        <v>-0.19</v>
      </c>
      <c r="K529" s="9" t="n">
        <f aca="false">H529-B529</f>
        <v>-0.0694012484000002</v>
      </c>
      <c r="L529" s="9" t="n">
        <f aca="false">E529-D529</f>
        <v>-0.0150000000000001</v>
      </c>
      <c r="M529" s="9" t="n">
        <f aca="false">H529-D529</f>
        <v>0.1055987516</v>
      </c>
    </row>
    <row r="530" customFormat="false" ht="12.75" hidden="false" customHeight="false" outlineLevel="0" collapsed="false">
      <c r="A530" s="22" t="n">
        <v>36319</v>
      </c>
      <c r="B530" s="11" t="n">
        <v>2.215</v>
      </c>
      <c r="C530" s="11" t="n">
        <v>2.27</v>
      </c>
      <c r="D530" s="20" t="n">
        <v>2.07</v>
      </c>
      <c r="E530" s="20" t="n">
        <v>2.035</v>
      </c>
      <c r="F530" s="20" t="n">
        <v>2.26</v>
      </c>
      <c r="G530" s="20" t="n">
        <v>2.18</v>
      </c>
      <c r="H530" s="20" t="n">
        <v>2.0652777522</v>
      </c>
      <c r="J530" s="9" t="n">
        <f aca="false">E530-B530</f>
        <v>-0.18</v>
      </c>
      <c r="K530" s="9" t="n">
        <f aca="false">H530-B530</f>
        <v>-0.1497222478</v>
      </c>
      <c r="L530" s="9" t="n">
        <f aca="false">E530-D530</f>
        <v>-0.0349999999999997</v>
      </c>
      <c r="M530" s="9" t="n">
        <f aca="false">H530-D530</f>
        <v>-0.00472224779999975</v>
      </c>
    </row>
    <row r="531" customFormat="false" ht="12.75" hidden="false" customHeight="false" outlineLevel="0" collapsed="false">
      <c r="A531" s="22" t="n">
        <v>36320</v>
      </c>
      <c r="B531" s="11" t="n">
        <v>2.2</v>
      </c>
      <c r="C531" s="11" t="n">
        <v>2.235</v>
      </c>
      <c r="D531" s="20" t="n">
        <v>2.09</v>
      </c>
      <c r="E531" s="20" t="n">
        <v>2.05</v>
      </c>
      <c r="F531" s="20" t="n">
        <v>2.27</v>
      </c>
      <c r="G531" s="20" t="n">
        <v>2.175</v>
      </c>
      <c r="H531" s="20" t="n">
        <v>2.05226914815</v>
      </c>
      <c r="J531" s="9" t="n">
        <f aca="false">E531-B531</f>
        <v>-0.15</v>
      </c>
      <c r="K531" s="9" t="n">
        <f aca="false">H531-B531</f>
        <v>-0.14773085185</v>
      </c>
      <c r="L531" s="9" t="n">
        <f aca="false">E531-D531</f>
        <v>-0.04</v>
      </c>
      <c r="M531" s="9" t="n">
        <f aca="false">H531-D531</f>
        <v>-0.0377308518499997</v>
      </c>
    </row>
    <row r="532" customFormat="false" ht="12.75" hidden="false" customHeight="false" outlineLevel="0" collapsed="false">
      <c r="A532" s="22" t="n">
        <v>36321</v>
      </c>
      <c r="B532" s="11" t="n">
        <v>2.195</v>
      </c>
      <c r="C532" s="11" t="n">
        <v>2.23</v>
      </c>
      <c r="D532" s="20" t="n">
        <v>2.08</v>
      </c>
      <c r="E532" s="20" t="n">
        <v>2.05</v>
      </c>
      <c r="F532" s="20" t="n">
        <v>2.295</v>
      </c>
      <c r="G532" s="20" t="n">
        <v>2.18</v>
      </c>
      <c r="H532" s="20" t="n">
        <v>2.0526473331</v>
      </c>
      <c r="J532" s="9" t="n">
        <f aca="false">E532-B532</f>
        <v>-0.145</v>
      </c>
      <c r="K532" s="9" t="n">
        <f aca="false">H532-B532</f>
        <v>-0.1423526669</v>
      </c>
      <c r="L532" s="9" t="n">
        <f aca="false">E532-D532</f>
        <v>-0.0300000000000003</v>
      </c>
      <c r="M532" s="9" t="n">
        <f aca="false">H532-D532</f>
        <v>-0.0273526669000002</v>
      </c>
    </row>
    <row r="533" customFormat="false" ht="12.75" hidden="false" customHeight="false" outlineLevel="0" collapsed="false">
      <c r="A533" s="22" t="n">
        <v>36322</v>
      </c>
      <c r="B533" s="11" t="n">
        <v>2.2</v>
      </c>
      <c r="C533" s="11" t="n">
        <v>2.225</v>
      </c>
      <c r="D533" s="20" t="n">
        <v>2.095</v>
      </c>
      <c r="E533" s="20" t="n">
        <v>2.06</v>
      </c>
      <c r="F533" s="20" t="n">
        <v>2.31</v>
      </c>
      <c r="G533" s="20" t="n">
        <v>2.17</v>
      </c>
      <c r="H533" s="20" t="n">
        <v>2.0454857748</v>
      </c>
      <c r="J533" s="9" t="n">
        <f aca="false">E533-B533</f>
        <v>-0.14</v>
      </c>
      <c r="K533" s="9" t="n">
        <f aca="false">H533-B533</f>
        <v>-0.1545142252</v>
      </c>
      <c r="L533" s="9" t="n">
        <f aca="false">E533-D533</f>
        <v>-0.0350000000000001</v>
      </c>
      <c r="M533" s="9" t="n">
        <f aca="false">H533-D533</f>
        <v>-0.0495142252000003</v>
      </c>
    </row>
    <row r="534" customFormat="false" ht="12.75" hidden="false" customHeight="false" outlineLevel="0" collapsed="false">
      <c r="A534" s="22" t="n">
        <v>36323</v>
      </c>
      <c r="B534" s="11" t="n">
        <v>2.12</v>
      </c>
      <c r="C534" s="11" t="n">
        <v>2.165</v>
      </c>
      <c r="D534" s="20" t="n">
        <v>1.985</v>
      </c>
      <c r="E534" s="20" t="n">
        <v>2.005</v>
      </c>
      <c r="F534" s="20" t="n">
        <v>2.235</v>
      </c>
      <c r="G534" s="20" t="n">
        <v>2.13</v>
      </c>
      <c r="H534" s="20" t="n">
        <v>2.02305376845</v>
      </c>
      <c r="J534" s="9" t="n">
        <f aca="false">E534-B534</f>
        <v>-0.115</v>
      </c>
      <c r="K534" s="9" t="n">
        <f aca="false">H534-B534</f>
        <v>-0.09694623155</v>
      </c>
      <c r="L534" s="9" t="n">
        <f aca="false">E534-D534</f>
        <v>0.0199999999999998</v>
      </c>
      <c r="M534" s="9" t="n">
        <f aca="false">H534-D534</f>
        <v>0.03805376845</v>
      </c>
    </row>
    <row r="535" customFormat="false" ht="12.75" hidden="false" customHeight="false" outlineLevel="0" collapsed="false">
      <c r="A535" s="22" t="n">
        <v>36324</v>
      </c>
      <c r="B535" s="11" t="n">
        <v>2.12</v>
      </c>
      <c r="C535" s="11" t="n">
        <v>2.165</v>
      </c>
      <c r="D535" s="20" t="n">
        <v>1.985</v>
      </c>
      <c r="E535" s="20" t="n">
        <v>2.005</v>
      </c>
      <c r="F535" s="20" t="n">
        <v>2.235</v>
      </c>
      <c r="G535" s="20" t="n">
        <v>2.13</v>
      </c>
      <c r="H535" s="20" t="n">
        <v>2.02305376845</v>
      </c>
      <c r="J535" s="9" t="n">
        <f aca="false">E535-B535</f>
        <v>-0.115</v>
      </c>
      <c r="K535" s="9" t="n">
        <f aca="false">H535-B535</f>
        <v>-0.09694623155</v>
      </c>
      <c r="L535" s="9" t="n">
        <f aca="false">E535-D535</f>
        <v>0.0199999999999998</v>
      </c>
      <c r="M535" s="9" t="n">
        <f aca="false">H535-D535</f>
        <v>0.03805376845</v>
      </c>
    </row>
    <row r="536" customFormat="false" ht="12.75" hidden="false" customHeight="false" outlineLevel="0" collapsed="false">
      <c r="A536" s="22" t="n">
        <v>36325</v>
      </c>
      <c r="B536" s="11" t="n">
        <v>2.12</v>
      </c>
      <c r="C536" s="11" t="n">
        <v>2.165</v>
      </c>
      <c r="D536" s="20" t="n">
        <v>1.985</v>
      </c>
      <c r="E536" s="20" t="n">
        <v>2.005</v>
      </c>
      <c r="F536" s="20" t="n">
        <v>2.235</v>
      </c>
      <c r="G536" s="20" t="n">
        <v>2.13</v>
      </c>
      <c r="H536" s="20" t="n">
        <v>2.02305376845</v>
      </c>
      <c r="J536" s="9" t="n">
        <f aca="false">E536-B536</f>
        <v>-0.115</v>
      </c>
      <c r="K536" s="9" t="n">
        <f aca="false">H536-B536</f>
        <v>-0.09694623155</v>
      </c>
      <c r="L536" s="9" t="n">
        <f aca="false">E536-D536</f>
        <v>0.0199999999999998</v>
      </c>
      <c r="M536" s="9" t="n">
        <f aca="false">H536-D536</f>
        <v>0.03805376845</v>
      </c>
    </row>
    <row r="537" customFormat="false" ht="12.75" hidden="false" customHeight="false" outlineLevel="0" collapsed="false">
      <c r="A537" s="22" t="n">
        <v>36326</v>
      </c>
      <c r="B537" s="11" t="n">
        <v>2.125</v>
      </c>
      <c r="C537" s="11" t="n">
        <v>2.155</v>
      </c>
      <c r="D537" s="20" t="n">
        <v>2.065</v>
      </c>
      <c r="E537" s="20" t="n">
        <v>2.03</v>
      </c>
      <c r="F537" s="20" t="n">
        <v>2.29</v>
      </c>
      <c r="G537" s="20" t="n">
        <v>2.16</v>
      </c>
      <c r="H537" s="20" t="n">
        <v>1.9751062032</v>
      </c>
      <c r="J537" s="9" t="n">
        <f aca="false">E537-B537</f>
        <v>-0.0950000000000002</v>
      </c>
      <c r="K537" s="9" t="n">
        <f aca="false">H537-B537</f>
        <v>-0.1498937968</v>
      </c>
      <c r="L537" s="9" t="n">
        <f aca="false">E537-D537</f>
        <v>-0.0350000000000001</v>
      </c>
      <c r="M537" s="9" t="n">
        <f aca="false">H537-D537</f>
        <v>-0.0898937968</v>
      </c>
    </row>
    <row r="538" customFormat="false" ht="12.75" hidden="false" customHeight="false" outlineLevel="0" collapsed="false">
      <c r="A538" s="22" t="n">
        <v>36327</v>
      </c>
      <c r="B538" s="11" t="n">
        <v>2.13</v>
      </c>
      <c r="C538" s="11" t="n">
        <v>2.135</v>
      </c>
      <c r="D538" s="20" t="n">
        <v>2.07</v>
      </c>
      <c r="E538" s="20" t="n">
        <v>2.035</v>
      </c>
      <c r="F538" s="20" t="n">
        <v>2.315</v>
      </c>
      <c r="G538" s="20" t="n">
        <v>2.19</v>
      </c>
      <c r="H538" s="20" t="n">
        <v>2.0049493815</v>
      </c>
      <c r="J538" s="9" t="n">
        <f aca="false">E538-B538</f>
        <v>-0.0949999999999998</v>
      </c>
      <c r="K538" s="9" t="n">
        <f aca="false">H538-B538</f>
        <v>-0.1250506185</v>
      </c>
      <c r="L538" s="9" t="n">
        <f aca="false">E538-D538</f>
        <v>-0.0349999999999997</v>
      </c>
      <c r="M538" s="9" t="n">
        <f aca="false">H538-D538</f>
        <v>-0.0650506184999999</v>
      </c>
    </row>
    <row r="539" customFormat="false" ht="12.75" hidden="false" customHeight="false" outlineLevel="0" collapsed="false">
      <c r="A539" s="22" t="n">
        <v>36328</v>
      </c>
      <c r="B539" s="11" t="n">
        <v>2.165</v>
      </c>
      <c r="C539" s="11" t="n">
        <v>2.135</v>
      </c>
      <c r="D539" s="20" t="n">
        <v>2.105</v>
      </c>
      <c r="E539" s="20" t="n">
        <v>2.05</v>
      </c>
      <c r="F539" s="20" t="n">
        <v>2.34</v>
      </c>
      <c r="G539" s="20" t="n">
        <v>2.215</v>
      </c>
      <c r="H539" s="20" t="n">
        <v>2.0287607652</v>
      </c>
      <c r="J539" s="9" t="n">
        <f aca="false">E539-B539</f>
        <v>-0.115</v>
      </c>
      <c r="K539" s="9" t="n">
        <f aca="false">H539-B539</f>
        <v>-0.1362392348</v>
      </c>
      <c r="L539" s="9" t="n">
        <f aca="false">E539-D539</f>
        <v>-0.0550000000000002</v>
      </c>
      <c r="M539" s="9" t="n">
        <f aca="false">H539-D539</f>
        <v>-0.0762392348000001</v>
      </c>
    </row>
    <row r="540" customFormat="false" ht="12.75" hidden="false" customHeight="false" outlineLevel="0" collapsed="false">
      <c r="A540" s="22" t="n">
        <v>36329</v>
      </c>
      <c r="B540" s="11" t="n">
        <v>2.165</v>
      </c>
      <c r="C540" s="11" t="n">
        <v>2.11</v>
      </c>
      <c r="D540" s="20" t="n">
        <v>2.085</v>
      </c>
      <c r="E540" s="20" t="n">
        <v>2.045</v>
      </c>
      <c r="F540" s="20" t="n">
        <v>2.35</v>
      </c>
      <c r="G540" s="20" t="n">
        <v>2.22</v>
      </c>
      <c r="H540" s="20" t="n">
        <v>2.0252692278</v>
      </c>
      <c r="J540" s="9" t="n">
        <f aca="false">E540-B540</f>
        <v>-0.12</v>
      </c>
      <c r="K540" s="9" t="n">
        <f aca="false">H540-B540</f>
        <v>-0.1397307722</v>
      </c>
      <c r="L540" s="9" t="n">
        <f aca="false">E540-D540</f>
        <v>-0.04</v>
      </c>
      <c r="M540" s="9" t="n">
        <f aca="false">H540-D540</f>
        <v>-0.0597307722</v>
      </c>
    </row>
    <row r="541" customFormat="false" ht="12.75" hidden="false" customHeight="false" outlineLevel="0" collapsed="false">
      <c r="A541" s="22" t="n">
        <v>36330</v>
      </c>
      <c r="B541" s="11" t="n">
        <v>2.135</v>
      </c>
      <c r="C541" s="11" t="n">
        <v>2.095</v>
      </c>
      <c r="D541" s="20" t="n">
        <v>2.03</v>
      </c>
      <c r="E541" s="20" t="n">
        <v>2.02</v>
      </c>
      <c r="F541" s="20" t="n">
        <v>2.335</v>
      </c>
      <c r="G541" s="20" t="n">
        <v>2.205</v>
      </c>
      <c r="H541" s="20" t="n">
        <v>2.01685107195</v>
      </c>
      <c r="J541" s="9" t="n">
        <f aca="false">E541-B541</f>
        <v>-0.115</v>
      </c>
      <c r="K541" s="9" t="n">
        <f aca="false">H541-B541</f>
        <v>-0.11814892805</v>
      </c>
      <c r="L541" s="9" t="n">
        <f aca="false">E541-D541</f>
        <v>-0.00999999999999979</v>
      </c>
      <c r="M541" s="9" t="n">
        <f aca="false">H541-D541</f>
        <v>-0.0131489280499997</v>
      </c>
    </row>
    <row r="542" customFormat="false" ht="12.75" hidden="false" customHeight="false" outlineLevel="0" collapsed="false">
      <c r="A542" s="22" t="n">
        <v>36331</v>
      </c>
      <c r="B542" s="11" t="n">
        <v>2.135</v>
      </c>
      <c r="C542" s="11" t="n">
        <v>2.095</v>
      </c>
      <c r="D542" s="20" t="n">
        <v>2.03</v>
      </c>
      <c r="E542" s="20" t="n">
        <v>2.02</v>
      </c>
      <c r="F542" s="20" t="n">
        <v>2.335</v>
      </c>
      <c r="G542" s="20" t="n">
        <v>2.205</v>
      </c>
      <c r="H542" s="20" t="n">
        <v>2.01685107195</v>
      </c>
      <c r="J542" s="9" t="n">
        <f aca="false">E542-B542</f>
        <v>-0.115</v>
      </c>
      <c r="K542" s="9" t="n">
        <f aca="false">H542-B542</f>
        <v>-0.11814892805</v>
      </c>
      <c r="L542" s="9" t="n">
        <f aca="false">E542-D542</f>
        <v>-0.00999999999999979</v>
      </c>
      <c r="M542" s="9" t="n">
        <f aca="false">H542-D542</f>
        <v>-0.0131489280499997</v>
      </c>
    </row>
    <row r="543" customFormat="false" ht="12.75" hidden="false" customHeight="false" outlineLevel="0" collapsed="false">
      <c r="A543" s="22" t="n">
        <v>36332</v>
      </c>
      <c r="B543" s="11" t="n">
        <v>2.135</v>
      </c>
      <c r="C543" s="11" t="n">
        <v>2.095</v>
      </c>
      <c r="D543" s="20" t="n">
        <v>2.03</v>
      </c>
      <c r="E543" s="20" t="n">
        <v>2.02</v>
      </c>
      <c r="F543" s="20" t="n">
        <v>2.335</v>
      </c>
      <c r="G543" s="20" t="n">
        <v>2.205</v>
      </c>
      <c r="H543" s="20" t="n">
        <v>2.01685107195</v>
      </c>
      <c r="J543" s="9" t="n">
        <f aca="false">E543-B543</f>
        <v>-0.115</v>
      </c>
      <c r="K543" s="9" t="n">
        <f aca="false">H543-B543</f>
        <v>-0.11814892805</v>
      </c>
      <c r="L543" s="9" t="n">
        <f aca="false">E543-D543</f>
        <v>-0.00999999999999979</v>
      </c>
      <c r="M543" s="9" t="n">
        <f aca="false">H543-D543</f>
        <v>-0.0131489280499997</v>
      </c>
    </row>
    <row r="544" customFormat="false" ht="12.75" hidden="false" customHeight="false" outlineLevel="0" collapsed="false">
      <c r="A544" s="22" t="n">
        <v>36333</v>
      </c>
      <c r="B544" s="11" t="n">
        <v>2.12</v>
      </c>
      <c r="C544" s="11" t="n">
        <v>2.07</v>
      </c>
      <c r="D544" s="20" t="n">
        <v>2.02</v>
      </c>
      <c r="E544" s="20" t="n">
        <v>1.995</v>
      </c>
      <c r="F544" s="20" t="n">
        <v>2.305</v>
      </c>
      <c r="G544" s="20" t="n">
        <v>2.155</v>
      </c>
      <c r="H544" s="20" t="n">
        <v>1.9698472053</v>
      </c>
      <c r="J544" s="9" t="n">
        <f aca="false">E544-B544</f>
        <v>-0.125</v>
      </c>
      <c r="K544" s="9" t="n">
        <f aca="false">H544-B544</f>
        <v>-0.1501527947</v>
      </c>
      <c r="L544" s="9" t="n">
        <f aca="false">E544-D544</f>
        <v>-0.0249999999999999</v>
      </c>
      <c r="M544" s="9" t="n">
        <f aca="false">H544-D544</f>
        <v>-0.0501527947000002</v>
      </c>
    </row>
    <row r="545" customFormat="false" ht="12.75" hidden="false" customHeight="false" outlineLevel="0" collapsed="false">
      <c r="A545" s="22" t="n">
        <v>36334</v>
      </c>
      <c r="B545" s="11" t="n">
        <v>2.125</v>
      </c>
      <c r="C545" s="11" t="n">
        <v>2.085</v>
      </c>
      <c r="D545" s="20" t="n">
        <v>2.03</v>
      </c>
      <c r="E545" s="20" t="n">
        <v>1.995</v>
      </c>
      <c r="F545" s="20" t="n">
        <v>2.33</v>
      </c>
      <c r="G545" s="20" t="n">
        <v>2.15</v>
      </c>
      <c r="H545" s="20" t="n">
        <v>1.96922583</v>
      </c>
      <c r="J545" s="9" t="n">
        <f aca="false">E545-B545</f>
        <v>-0.13</v>
      </c>
      <c r="K545" s="9" t="n">
        <f aca="false">H545-B545</f>
        <v>-0.15577417</v>
      </c>
      <c r="L545" s="9" t="n">
        <f aca="false">E545-D545</f>
        <v>-0.0349999999999997</v>
      </c>
      <c r="M545" s="9" t="n">
        <f aca="false">H545-D545</f>
        <v>-0.06077417</v>
      </c>
    </row>
    <row r="546" customFormat="false" ht="12.75" hidden="false" customHeight="false" outlineLevel="0" collapsed="false">
      <c r="A546" s="22" t="n">
        <v>36335</v>
      </c>
      <c r="B546" s="11" t="n">
        <v>2.14</v>
      </c>
      <c r="C546" s="11" t="n">
        <v>2.12</v>
      </c>
      <c r="D546" s="20" t="n">
        <v>2.02</v>
      </c>
      <c r="E546" s="20" t="n">
        <v>1.995</v>
      </c>
      <c r="F546" s="20" t="n">
        <v>2.335</v>
      </c>
      <c r="G546" s="20" t="n">
        <v>2.155</v>
      </c>
      <c r="H546" s="20" t="n">
        <v>1.9580834052</v>
      </c>
      <c r="J546" s="9" t="n">
        <f aca="false">E546-B546</f>
        <v>-0.145</v>
      </c>
      <c r="K546" s="9" t="n">
        <f aca="false">H546-B546</f>
        <v>-0.1819165948</v>
      </c>
      <c r="L546" s="9" t="n">
        <f aca="false">E546-D546</f>
        <v>-0.0249999999999999</v>
      </c>
      <c r="M546" s="9" t="n">
        <f aca="false">H546-D546</f>
        <v>-0.0619165947999998</v>
      </c>
    </row>
    <row r="547" customFormat="false" ht="12.75" hidden="false" customHeight="false" outlineLevel="0" collapsed="false">
      <c r="A547" s="22" t="n">
        <v>36336</v>
      </c>
      <c r="B547" s="11" t="n">
        <v>2.15</v>
      </c>
      <c r="C547" s="11" t="n">
        <v>2.125</v>
      </c>
      <c r="D547" s="20" t="n">
        <v>2.015</v>
      </c>
      <c r="E547" s="20" t="n">
        <v>1.98</v>
      </c>
      <c r="F547" s="20" t="n">
        <v>2.34</v>
      </c>
      <c r="G547" s="20" t="n">
        <v>2.145</v>
      </c>
      <c r="H547" s="20" t="n">
        <v>1.94350540995</v>
      </c>
      <c r="J547" s="9" t="n">
        <f aca="false">E547-B547</f>
        <v>-0.17</v>
      </c>
      <c r="K547" s="9" t="n">
        <f aca="false">H547-B547</f>
        <v>-0.20649459005</v>
      </c>
      <c r="L547" s="9" t="n">
        <f aca="false">E547-D547</f>
        <v>-0.0350000000000001</v>
      </c>
      <c r="M547" s="9" t="n">
        <f aca="false">H547-D547</f>
        <v>-0.0714945900500001</v>
      </c>
    </row>
    <row r="548" customFormat="false" ht="12.75" hidden="false" customHeight="false" outlineLevel="0" collapsed="false">
      <c r="A548" s="22" t="n">
        <v>36337</v>
      </c>
      <c r="B548" s="11" t="n">
        <v>2.155</v>
      </c>
      <c r="C548" s="11" t="n">
        <v>2.12</v>
      </c>
      <c r="D548" s="20" t="n">
        <v>1.995</v>
      </c>
      <c r="E548" s="20" t="n">
        <v>1.985</v>
      </c>
      <c r="F548" s="20" t="n">
        <v>2.335</v>
      </c>
      <c r="G548" s="20" t="n">
        <v>2.125</v>
      </c>
      <c r="H548" s="20" t="n">
        <v>1.9453193604</v>
      </c>
      <c r="J548" s="9" t="n">
        <f aca="false">E548-B548</f>
        <v>-0.17</v>
      </c>
      <c r="K548" s="9" t="n">
        <f aca="false">H548-B548</f>
        <v>-0.2096806396</v>
      </c>
      <c r="L548" s="9" t="n">
        <f aca="false">E548-D548</f>
        <v>-0.01</v>
      </c>
      <c r="M548" s="9" t="n">
        <f aca="false">H548-D548</f>
        <v>-0.0496806396</v>
      </c>
    </row>
    <row r="549" customFormat="false" ht="12.75" hidden="false" customHeight="false" outlineLevel="0" collapsed="false">
      <c r="A549" s="22" t="n">
        <v>36338</v>
      </c>
      <c r="B549" s="11" t="n">
        <v>2.155</v>
      </c>
      <c r="C549" s="11" t="n">
        <v>2.12</v>
      </c>
      <c r="D549" s="20" t="n">
        <v>1.995</v>
      </c>
      <c r="E549" s="20" t="n">
        <v>1.985</v>
      </c>
      <c r="F549" s="20" t="n">
        <v>2.335</v>
      </c>
      <c r="G549" s="20" t="n">
        <v>2.125</v>
      </c>
      <c r="H549" s="20" t="n">
        <v>1.9453193604</v>
      </c>
      <c r="J549" s="9" t="n">
        <f aca="false">E549-B549</f>
        <v>-0.17</v>
      </c>
      <c r="K549" s="9" t="n">
        <f aca="false">H549-B549</f>
        <v>-0.2096806396</v>
      </c>
      <c r="L549" s="9" t="n">
        <f aca="false">E549-D549</f>
        <v>-0.01</v>
      </c>
      <c r="M549" s="9" t="n">
        <f aca="false">H549-D549</f>
        <v>-0.0496806396</v>
      </c>
    </row>
    <row r="550" customFormat="false" ht="12.75" hidden="false" customHeight="false" outlineLevel="0" collapsed="false">
      <c r="A550" s="22" t="n">
        <v>36339</v>
      </c>
      <c r="B550" s="11" t="n">
        <v>2.155</v>
      </c>
      <c r="C550" s="11" t="n">
        <v>2.12</v>
      </c>
      <c r="D550" s="20" t="n">
        <v>1.995</v>
      </c>
      <c r="E550" s="20" t="n">
        <v>1.985</v>
      </c>
      <c r="F550" s="20" t="n">
        <v>2.335</v>
      </c>
      <c r="G550" s="20" t="n">
        <v>2.125</v>
      </c>
      <c r="H550" s="20" t="n">
        <v>1.9453193604</v>
      </c>
      <c r="J550" s="9" t="n">
        <f aca="false">E550-B550</f>
        <v>-0.17</v>
      </c>
      <c r="K550" s="9" t="n">
        <f aca="false">H550-B550</f>
        <v>-0.2096806396</v>
      </c>
      <c r="L550" s="9" t="n">
        <f aca="false">E550-D550</f>
        <v>-0.01</v>
      </c>
      <c r="M550" s="9" t="n">
        <f aca="false">H550-D550</f>
        <v>-0.0496806396</v>
      </c>
    </row>
    <row r="551" customFormat="false" ht="12.75" hidden="false" customHeight="false" outlineLevel="0" collapsed="false">
      <c r="A551" s="22" t="n">
        <v>36340</v>
      </c>
      <c r="B551" s="11" t="n">
        <v>2.18</v>
      </c>
      <c r="C551" s="11" t="n">
        <v>2.11</v>
      </c>
      <c r="D551" s="11" t="n">
        <v>2.015</v>
      </c>
      <c r="E551" s="9" t="n">
        <v>1.985</v>
      </c>
      <c r="F551" s="11" t="n">
        <v>2.37</v>
      </c>
      <c r="G551" s="11" t="n">
        <v>2.165</v>
      </c>
      <c r="H551" s="20" t="n">
        <v>1.941895215</v>
      </c>
      <c r="J551" s="9" t="n">
        <f aca="false">E551-B551</f>
        <v>-0.195</v>
      </c>
      <c r="K551" s="9" t="n">
        <f aca="false">H551-B551</f>
        <v>-0.238104785</v>
      </c>
      <c r="L551" s="9" t="n">
        <f aca="false">E551-D551</f>
        <v>-0.03</v>
      </c>
      <c r="M551" s="9" t="n">
        <f aca="false">H551-D551</f>
        <v>-0.0731047850000002</v>
      </c>
    </row>
    <row r="552" customFormat="false" ht="12.75" hidden="false" customHeight="false" outlineLevel="0" collapsed="false">
      <c r="A552" s="22" t="n">
        <v>36341</v>
      </c>
      <c r="B552" s="11" t="n">
        <v>2.235</v>
      </c>
      <c r="C552" s="11" t="n">
        <v>2.19</v>
      </c>
      <c r="D552" s="11" t="n">
        <v>2.08</v>
      </c>
      <c r="E552" s="9" t="n">
        <v>2.035</v>
      </c>
      <c r="F552" s="11" t="n">
        <v>2.495</v>
      </c>
      <c r="G552" s="11" t="n">
        <v>2.235</v>
      </c>
      <c r="H552" s="20" t="n">
        <v>1.96546667265</v>
      </c>
      <c r="J552" s="9" t="n">
        <f aca="false">E552-B552</f>
        <v>-0.2</v>
      </c>
      <c r="K552" s="9" t="n">
        <f aca="false">H552-B552</f>
        <v>-0.26953332735</v>
      </c>
      <c r="L552" s="9" t="n">
        <f aca="false">E552-D552</f>
        <v>-0.0449999999999999</v>
      </c>
      <c r="M552" s="9" t="n">
        <f aca="false">H552-D552</f>
        <v>-0.11453332735</v>
      </c>
    </row>
    <row r="553" customFormat="false" ht="12.75" hidden="false" customHeight="false" outlineLevel="0" collapsed="false">
      <c r="A553" s="22" t="n">
        <v>36342</v>
      </c>
      <c r="B553" s="11" t="n">
        <v>2.265</v>
      </c>
      <c r="C553" s="11" t="n">
        <v>2.175</v>
      </c>
      <c r="D553" s="11" t="n">
        <v>2.115</v>
      </c>
      <c r="E553" s="9" t="n">
        <v>2.04</v>
      </c>
      <c r="F553" s="11" t="n">
        <v>2.48</v>
      </c>
      <c r="G553" s="11" t="n">
        <v>2.24</v>
      </c>
      <c r="H553" s="20" t="n">
        <v>1.9402176807</v>
      </c>
      <c r="J553" s="9" t="n">
        <f aca="false">E553-B553</f>
        <v>-0.225</v>
      </c>
      <c r="K553" s="9" t="n">
        <f aca="false">H553-B553</f>
        <v>-0.3247823193</v>
      </c>
      <c r="L553" s="9" t="n">
        <f aca="false">E553-D553</f>
        <v>-0.0750000000000002</v>
      </c>
      <c r="M553" s="9" t="n">
        <f aca="false">H553-D553</f>
        <v>-0.1747823193</v>
      </c>
    </row>
    <row r="554" customFormat="false" ht="12.75" hidden="false" customHeight="false" outlineLevel="0" collapsed="false">
      <c r="A554" s="22" t="n">
        <v>36343</v>
      </c>
      <c r="B554" s="11" t="n">
        <v>2.23</v>
      </c>
      <c r="C554" s="11" t="n">
        <v>2.175</v>
      </c>
      <c r="D554" s="11" t="n">
        <v>2.04</v>
      </c>
      <c r="E554" s="9" t="n">
        <v>1.99</v>
      </c>
      <c r="F554" s="11" t="n">
        <v>2.435</v>
      </c>
      <c r="G554" s="11" t="n">
        <v>2.215</v>
      </c>
      <c r="H554" s="20" t="n">
        <v>1.945763937</v>
      </c>
      <c r="J554" s="9" t="n">
        <f aca="false">E554-B554</f>
        <v>-0.24</v>
      </c>
      <c r="K554" s="9" t="n">
        <f aca="false">H554-B554</f>
        <v>-0.284236063</v>
      </c>
      <c r="L554" s="9" t="n">
        <f aca="false">E554-D554</f>
        <v>-0.05</v>
      </c>
      <c r="M554" s="9" t="n">
        <f aca="false">H554-D554</f>
        <v>-0.0942360630000003</v>
      </c>
    </row>
    <row r="555" customFormat="false" ht="12.75" hidden="false" customHeight="false" outlineLevel="0" collapsed="false">
      <c r="A555" s="22" t="n">
        <v>36344</v>
      </c>
      <c r="B555" s="11" t="n">
        <v>2.14</v>
      </c>
      <c r="C555" s="11" t="n">
        <v>2.155</v>
      </c>
      <c r="D555" s="11" t="n">
        <v>1.88</v>
      </c>
      <c r="E555" s="9" t="n">
        <v>1.86</v>
      </c>
      <c r="F555" s="11" t="n">
        <v>2.245</v>
      </c>
      <c r="G555" s="11" t="n">
        <v>2.165</v>
      </c>
      <c r="H555" s="20" t="n">
        <v>1.9557343728</v>
      </c>
      <c r="J555" s="9" t="n">
        <f aca="false">E555-B555</f>
        <v>-0.28</v>
      </c>
      <c r="K555" s="9" t="n">
        <f aca="false">H555-B555</f>
        <v>-0.1842656272</v>
      </c>
      <c r="L555" s="9" t="n">
        <f aca="false">E555-D555</f>
        <v>-0.0199999999999998</v>
      </c>
      <c r="M555" s="9" t="n">
        <f aca="false">H555-D555</f>
        <v>0.0757343728000004</v>
      </c>
    </row>
    <row r="556" customFormat="false" ht="12.75" hidden="false" customHeight="false" outlineLevel="0" collapsed="false">
      <c r="A556" s="22" t="n">
        <v>36345</v>
      </c>
      <c r="B556" s="11" t="n">
        <v>2.14</v>
      </c>
      <c r="C556" s="11" t="n">
        <v>2.155</v>
      </c>
      <c r="D556" s="11" t="n">
        <v>1.88</v>
      </c>
      <c r="E556" s="9" t="n">
        <v>1.86</v>
      </c>
      <c r="F556" s="11" t="n">
        <v>2.245</v>
      </c>
      <c r="G556" s="11" t="n">
        <v>2.165</v>
      </c>
      <c r="H556" s="20" t="n">
        <v>1.9557343728</v>
      </c>
      <c r="J556" s="9" t="n">
        <f aca="false">E556-B556</f>
        <v>-0.28</v>
      </c>
      <c r="K556" s="9" t="n">
        <f aca="false">H556-B556</f>
        <v>-0.1842656272</v>
      </c>
      <c r="L556" s="9" t="n">
        <f aca="false">E556-D556</f>
        <v>-0.0199999999999998</v>
      </c>
      <c r="M556" s="9" t="n">
        <f aca="false">H556-D556</f>
        <v>0.0757343728000004</v>
      </c>
    </row>
    <row r="557" customFormat="false" ht="12.75" hidden="false" customHeight="false" outlineLevel="0" collapsed="false">
      <c r="A557" s="22" t="n">
        <v>36346</v>
      </c>
      <c r="B557" s="11" t="n">
        <v>2.14</v>
      </c>
      <c r="C557" s="11" t="n">
        <v>2.155</v>
      </c>
      <c r="D557" s="11" t="n">
        <v>1.88</v>
      </c>
      <c r="E557" s="9" t="n">
        <v>1.86</v>
      </c>
      <c r="F557" s="11" t="n">
        <v>2.245</v>
      </c>
      <c r="G557" s="11" t="n">
        <v>2.165</v>
      </c>
      <c r="H557" s="20" t="n">
        <v>1.9557343728</v>
      </c>
      <c r="J557" s="9" t="n">
        <f aca="false">E557-B557</f>
        <v>-0.28</v>
      </c>
      <c r="K557" s="9" t="n">
        <f aca="false">H557-B557</f>
        <v>-0.1842656272</v>
      </c>
      <c r="L557" s="9" t="n">
        <f aca="false">E557-D557</f>
        <v>-0.0199999999999998</v>
      </c>
      <c r="M557" s="9" t="n">
        <f aca="false">H557-D557</f>
        <v>0.0757343728000004</v>
      </c>
    </row>
    <row r="558" customFormat="false" ht="12.75" hidden="false" customHeight="false" outlineLevel="0" collapsed="false">
      <c r="A558" s="22" t="n">
        <v>36347</v>
      </c>
      <c r="B558" s="11" t="n">
        <v>2.14</v>
      </c>
      <c r="C558" s="11" t="n">
        <v>2.155</v>
      </c>
      <c r="D558" s="11" t="n">
        <v>1.88</v>
      </c>
      <c r="E558" s="9" t="n">
        <v>1.86</v>
      </c>
      <c r="F558" s="11" t="n">
        <v>2.245</v>
      </c>
      <c r="G558" s="11" t="n">
        <v>2.165</v>
      </c>
      <c r="H558" s="20" t="n">
        <v>1.9557343728</v>
      </c>
      <c r="J558" s="9" t="n">
        <f aca="false">E558-B558</f>
        <v>-0.28</v>
      </c>
      <c r="K558" s="9" t="n">
        <f aca="false">H558-B558</f>
        <v>-0.1842656272</v>
      </c>
      <c r="L558" s="9" t="n">
        <f aca="false">E558-D558</f>
        <v>-0.0199999999999998</v>
      </c>
      <c r="M558" s="9" t="n">
        <f aca="false">H558-D558</f>
        <v>0.0757343728000004</v>
      </c>
    </row>
    <row r="559" customFormat="false" ht="12.75" hidden="false" customHeight="false" outlineLevel="0" collapsed="false">
      <c r="A559" s="22" t="n">
        <v>36348</v>
      </c>
      <c r="B559" s="11" t="n">
        <v>2.205</v>
      </c>
      <c r="C559" s="11" t="n">
        <v>2.185</v>
      </c>
      <c r="D559" s="11" t="n">
        <v>2.035</v>
      </c>
      <c r="E559" s="9" t="n">
        <v>2</v>
      </c>
      <c r="F559" s="11" t="n">
        <v>2.43</v>
      </c>
      <c r="G559" s="11" t="n">
        <v>2.22</v>
      </c>
      <c r="H559" s="20" t="n">
        <v>1.9504070352</v>
      </c>
      <c r="J559" s="9" t="n">
        <f aca="false">E559-B559</f>
        <v>-0.205</v>
      </c>
      <c r="K559" s="9" t="n">
        <f aca="false">H559-B559</f>
        <v>-0.2545929648</v>
      </c>
      <c r="L559" s="9" t="n">
        <f aca="false">E559-D559</f>
        <v>-0.0350000000000001</v>
      </c>
      <c r="M559" s="9" t="n">
        <f aca="false">H559-D559</f>
        <v>-0.0845929648000001</v>
      </c>
    </row>
    <row r="560" customFormat="false" ht="12.75" hidden="false" customHeight="false" outlineLevel="0" collapsed="false">
      <c r="A560" s="22" t="n">
        <v>36349</v>
      </c>
      <c r="B560" s="11" t="n">
        <v>2.115</v>
      </c>
      <c r="C560" s="11" t="n">
        <v>2.1</v>
      </c>
      <c r="D560" s="11" t="n">
        <v>1.99</v>
      </c>
      <c r="E560" s="9" t="n">
        <v>1.95</v>
      </c>
      <c r="F560" s="11" t="n">
        <v>2.395</v>
      </c>
      <c r="G560" s="11" t="n">
        <v>2.17</v>
      </c>
      <c r="H560" s="20" t="n">
        <v>1.9412388801</v>
      </c>
      <c r="J560" s="9" t="n">
        <f aca="false">E560-B560</f>
        <v>-0.165</v>
      </c>
      <c r="K560" s="9" t="n">
        <f aca="false">H560-B560</f>
        <v>-0.1737611199</v>
      </c>
      <c r="L560" s="9" t="n">
        <f aca="false">E560-D560</f>
        <v>-0.04</v>
      </c>
      <c r="M560" s="9" t="n">
        <f aca="false">H560-D560</f>
        <v>-0.0487611199000002</v>
      </c>
    </row>
    <row r="561" customFormat="false" ht="12.75" hidden="false" customHeight="false" outlineLevel="0" collapsed="false">
      <c r="A561" s="22" t="n">
        <v>36350</v>
      </c>
      <c r="B561" s="11" t="n">
        <v>2.125</v>
      </c>
      <c r="C561" s="11" t="n">
        <v>2.1</v>
      </c>
      <c r="D561" s="11" t="n">
        <v>1.995</v>
      </c>
      <c r="E561" s="9" t="n">
        <v>1.945</v>
      </c>
      <c r="F561" s="11" t="n">
        <v>2.385</v>
      </c>
      <c r="G561" s="11" t="n">
        <v>2.14</v>
      </c>
      <c r="H561" s="20" t="n">
        <v>1.9486598976</v>
      </c>
      <c r="J561" s="9" t="n">
        <f aca="false">E561-B561</f>
        <v>-0.18</v>
      </c>
      <c r="K561" s="9" t="n">
        <f aca="false">H561-B561</f>
        <v>-0.1763401024</v>
      </c>
      <c r="L561" s="9" t="n">
        <f aca="false">E561-D561</f>
        <v>-0.05</v>
      </c>
      <c r="M561" s="9" t="n">
        <f aca="false">H561-D561</f>
        <v>-0.0463401024000001</v>
      </c>
    </row>
    <row r="562" customFormat="false" ht="12.75" hidden="false" customHeight="false" outlineLevel="0" collapsed="false">
      <c r="A562" s="22" t="n">
        <v>36351</v>
      </c>
      <c r="B562" s="11" t="n">
        <v>2.06</v>
      </c>
      <c r="C562" s="11" t="n">
        <v>2.045</v>
      </c>
      <c r="D562" s="11" t="n">
        <v>1.85</v>
      </c>
      <c r="E562" s="9" t="n">
        <v>1.845</v>
      </c>
      <c r="F562" s="11" t="n">
        <v>2.215</v>
      </c>
      <c r="G562" s="11" t="n">
        <v>2.02</v>
      </c>
      <c r="H562" s="20" t="n">
        <v>1.929498246</v>
      </c>
      <c r="J562" s="9" t="n">
        <f aca="false">E562-B562</f>
        <v>-0.215</v>
      </c>
      <c r="K562" s="9" t="n">
        <f aca="false">H562-B562</f>
        <v>-0.130501754</v>
      </c>
      <c r="L562" s="9" t="n">
        <f aca="false">E562-D562</f>
        <v>-0.00500000000000012</v>
      </c>
      <c r="M562" s="9" t="n">
        <f aca="false">H562-D562</f>
        <v>0.079498246</v>
      </c>
    </row>
    <row r="563" customFormat="false" ht="12.75" hidden="false" customHeight="false" outlineLevel="0" collapsed="false">
      <c r="A563" s="22" t="n">
        <v>36352</v>
      </c>
      <c r="B563" s="11" t="n">
        <v>2.06</v>
      </c>
      <c r="C563" s="11" t="n">
        <v>2.045</v>
      </c>
      <c r="D563" s="11" t="n">
        <v>1.85</v>
      </c>
      <c r="E563" s="9" t="n">
        <v>1.845</v>
      </c>
      <c r="F563" s="11" t="n">
        <v>2.215</v>
      </c>
      <c r="G563" s="11" t="n">
        <v>2.02</v>
      </c>
      <c r="H563" s="20" t="n">
        <v>1.929498246</v>
      </c>
      <c r="J563" s="9" t="n">
        <f aca="false">E563-B563</f>
        <v>-0.215</v>
      </c>
      <c r="K563" s="9" t="n">
        <f aca="false">H563-B563</f>
        <v>-0.130501754</v>
      </c>
      <c r="L563" s="9" t="n">
        <f aca="false">E563-D563</f>
        <v>-0.00500000000000012</v>
      </c>
      <c r="M563" s="9" t="n">
        <f aca="false">H563-D563</f>
        <v>0.079498246</v>
      </c>
    </row>
    <row r="564" customFormat="false" ht="12.75" hidden="false" customHeight="false" outlineLevel="0" collapsed="false">
      <c r="A564" s="22" t="n">
        <v>36353</v>
      </c>
      <c r="B564" s="11" t="n">
        <v>2.06</v>
      </c>
      <c r="C564" s="11" t="n">
        <v>2.045</v>
      </c>
      <c r="D564" s="11" t="n">
        <v>1.85</v>
      </c>
      <c r="E564" s="9" t="n">
        <v>1.845</v>
      </c>
      <c r="F564" s="11" t="n">
        <v>2.215</v>
      </c>
      <c r="G564" s="11" t="n">
        <v>2.02</v>
      </c>
      <c r="H564" s="20" t="n">
        <v>1.929498246</v>
      </c>
      <c r="J564" s="9" t="n">
        <f aca="false">E564-B564</f>
        <v>-0.215</v>
      </c>
      <c r="K564" s="9" t="n">
        <f aca="false">H564-B564</f>
        <v>-0.130501754</v>
      </c>
      <c r="L564" s="9" t="n">
        <f aca="false">E564-D564</f>
        <v>-0.00500000000000012</v>
      </c>
      <c r="M564" s="9" t="n">
        <f aca="false">H564-D564</f>
        <v>0.079498246</v>
      </c>
    </row>
    <row r="565" customFormat="false" ht="12.75" hidden="false" customHeight="false" outlineLevel="0" collapsed="false">
      <c r="A565" s="22" t="n">
        <v>36354</v>
      </c>
      <c r="B565" s="11" t="n">
        <v>2.07</v>
      </c>
      <c r="C565" s="11" t="n">
        <v>2.045</v>
      </c>
      <c r="D565" s="11" t="n">
        <v>2.035</v>
      </c>
      <c r="E565" s="9" t="n">
        <v>1.94</v>
      </c>
      <c r="F565" s="11" t="n">
        <v>2.36</v>
      </c>
      <c r="G565" s="11" t="n">
        <v>2.125</v>
      </c>
      <c r="H565" s="20" t="n">
        <v>1.8981347463</v>
      </c>
      <c r="J565" s="9" t="n">
        <f aca="false">E565-B565</f>
        <v>-0.13</v>
      </c>
      <c r="K565" s="9" t="n">
        <f aca="false">H565-B565</f>
        <v>-0.1718652537</v>
      </c>
      <c r="L565" s="9" t="n">
        <f aca="false">E565-D565</f>
        <v>-0.0950000000000002</v>
      </c>
      <c r="M565" s="9" t="n">
        <f aca="false">H565-D565</f>
        <v>-0.1368652537</v>
      </c>
    </row>
    <row r="566" customFormat="false" ht="12.75" hidden="false" customHeight="false" outlineLevel="0" collapsed="false">
      <c r="A566" s="22" t="n">
        <v>36355</v>
      </c>
      <c r="B566" s="11" t="n">
        <v>2.11</v>
      </c>
      <c r="C566" s="11" t="n">
        <v>2.055</v>
      </c>
      <c r="D566" s="11" t="n">
        <v>2.075</v>
      </c>
      <c r="E566" s="9" t="n">
        <v>1.97</v>
      </c>
      <c r="F566" s="11" t="n">
        <v>2.4</v>
      </c>
      <c r="G566" s="11" t="n">
        <v>2.18</v>
      </c>
      <c r="H566" s="20" t="n">
        <v>1.924488072</v>
      </c>
      <c r="J566" s="9" t="n">
        <f aca="false">E566-B566</f>
        <v>-0.14</v>
      </c>
      <c r="K566" s="9" t="n">
        <f aca="false">H566-B566</f>
        <v>-0.185511928</v>
      </c>
      <c r="L566" s="9" t="n">
        <f aca="false">E566-D566</f>
        <v>-0.105</v>
      </c>
      <c r="M566" s="9" t="n">
        <f aca="false">H566-D566</f>
        <v>-0.150511928</v>
      </c>
    </row>
    <row r="567" customFormat="false" ht="12.75" hidden="false" customHeight="false" outlineLevel="0" collapsed="false">
      <c r="A567" s="22" t="n">
        <v>36356</v>
      </c>
      <c r="B567" s="11" t="n">
        <v>2.135</v>
      </c>
      <c r="C567" s="11" t="n">
        <v>2.075</v>
      </c>
      <c r="D567" s="11" t="n">
        <v>2.105</v>
      </c>
      <c r="E567" s="9" t="n">
        <v>1.995</v>
      </c>
      <c r="F567" s="11" t="n">
        <v>2.405</v>
      </c>
      <c r="G567" s="11" t="n">
        <v>2.205</v>
      </c>
      <c r="H567" s="20" t="n">
        <v>1.93734967725</v>
      </c>
      <c r="J567" s="9" t="n">
        <f aca="false">E567-B567</f>
        <v>-0.14</v>
      </c>
      <c r="K567" s="9" t="n">
        <f aca="false">H567-B567</f>
        <v>-0.19765032275</v>
      </c>
      <c r="L567" s="9" t="n">
        <f aca="false">E567-D567</f>
        <v>-0.11</v>
      </c>
      <c r="M567" s="9" t="n">
        <f aca="false">H567-D567</f>
        <v>-0.16765032275</v>
      </c>
    </row>
    <row r="568" customFormat="false" ht="12.75" hidden="false" customHeight="false" outlineLevel="0" collapsed="false">
      <c r="A568" s="22" t="n">
        <v>36357</v>
      </c>
      <c r="B568" s="11" t="n">
        <v>2.08</v>
      </c>
      <c r="C568" s="11" t="n">
        <v>2.065</v>
      </c>
      <c r="D568" s="11" t="n">
        <v>2.025</v>
      </c>
      <c r="E568" s="9" t="n">
        <v>1.955</v>
      </c>
      <c r="F568" s="11" t="n">
        <v>2.375</v>
      </c>
      <c r="G568" s="11" t="n">
        <v>2.15</v>
      </c>
      <c r="H568" s="20" t="n">
        <v>1.89988656975</v>
      </c>
      <c r="J568" s="9" t="n">
        <f aca="false">E568-B568</f>
        <v>-0.125</v>
      </c>
      <c r="K568" s="9" t="n">
        <f aca="false">H568-B568</f>
        <v>-0.18011343025</v>
      </c>
      <c r="L568" s="9" t="n">
        <f aca="false">E568-D568</f>
        <v>-0.0699999999999998</v>
      </c>
      <c r="M568" s="9" t="n">
        <f aca="false">H568-D568</f>
        <v>-0.12511343025</v>
      </c>
    </row>
    <row r="569" customFormat="false" ht="12.75" hidden="false" customHeight="false" outlineLevel="0" collapsed="false">
      <c r="A569" s="22" t="n">
        <v>36358</v>
      </c>
      <c r="B569" s="11" t="n">
        <v>2.07</v>
      </c>
      <c r="C569" s="11" t="n">
        <v>2.09</v>
      </c>
      <c r="D569" s="11" t="n">
        <v>1.88</v>
      </c>
      <c r="E569" s="9" t="n">
        <v>1.895</v>
      </c>
      <c r="F569" s="11" t="n">
        <v>2.16</v>
      </c>
      <c r="G569" s="11" t="n">
        <v>2.025</v>
      </c>
      <c r="H569" s="20" t="n">
        <v>1.9326206016</v>
      </c>
      <c r="J569" s="9" t="n">
        <f aca="false">E569-B569</f>
        <v>-0.175</v>
      </c>
      <c r="K569" s="9" t="n">
        <f aca="false">H569-B569</f>
        <v>-0.1373793984</v>
      </c>
      <c r="L569" s="9" t="n">
        <f aca="false">E569-D569</f>
        <v>0.0150000000000001</v>
      </c>
      <c r="M569" s="9" t="n">
        <f aca="false">H569-D569</f>
        <v>0.0526206016000002</v>
      </c>
    </row>
    <row r="570" customFormat="false" ht="12.75" hidden="false" customHeight="false" outlineLevel="0" collapsed="false">
      <c r="A570" s="22" t="n">
        <v>36359</v>
      </c>
      <c r="B570" s="11" t="n">
        <v>2.07</v>
      </c>
      <c r="C570" s="11" t="n">
        <v>2.09</v>
      </c>
      <c r="D570" s="11" t="n">
        <v>1.88</v>
      </c>
      <c r="E570" s="9" t="n">
        <v>1.895</v>
      </c>
      <c r="F570" s="11" t="n">
        <v>2.16</v>
      </c>
      <c r="G570" s="11" t="n">
        <v>2.025</v>
      </c>
      <c r="H570" s="20" t="n">
        <v>1.9326206016</v>
      </c>
      <c r="J570" s="9" t="n">
        <f aca="false">E570-B570</f>
        <v>-0.175</v>
      </c>
      <c r="K570" s="9" t="n">
        <f aca="false">H570-B570</f>
        <v>-0.1373793984</v>
      </c>
      <c r="L570" s="9" t="n">
        <f aca="false">E570-D570</f>
        <v>0.0150000000000001</v>
      </c>
      <c r="M570" s="9" t="n">
        <f aca="false">H570-D570</f>
        <v>0.0526206016000002</v>
      </c>
    </row>
    <row r="571" customFormat="false" ht="12.75" hidden="false" customHeight="false" outlineLevel="0" collapsed="false">
      <c r="A571" s="22" t="n">
        <v>36360</v>
      </c>
      <c r="B571" s="11" t="n">
        <v>2.07</v>
      </c>
      <c r="C571" s="11" t="n">
        <v>2.09</v>
      </c>
      <c r="D571" s="11" t="n">
        <v>1.88</v>
      </c>
      <c r="E571" s="9" t="n">
        <v>1.895</v>
      </c>
      <c r="F571" s="11" t="n">
        <v>2.16</v>
      </c>
      <c r="G571" s="11" t="n">
        <v>2.025</v>
      </c>
      <c r="H571" s="20" t="n">
        <v>1.9326206016</v>
      </c>
      <c r="J571" s="9" t="n">
        <f aca="false">E571-B571</f>
        <v>-0.175</v>
      </c>
      <c r="K571" s="9" t="n">
        <f aca="false">H571-B571</f>
        <v>-0.1373793984</v>
      </c>
      <c r="L571" s="9" t="n">
        <f aca="false">E571-D571</f>
        <v>0.0150000000000001</v>
      </c>
      <c r="M571" s="9" t="n">
        <f aca="false">H571-D571</f>
        <v>0.0526206016000002</v>
      </c>
    </row>
    <row r="572" customFormat="false" ht="12.75" hidden="false" customHeight="false" outlineLevel="0" collapsed="false">
      <c r="A572" s="22" t="n">
        <v>36361</v>
      </c>
      <c r="B572" s="11" t="n">
        <v>2.11</v>
      </c>
      <c r="C572" s="11" t="n">
        <v>2.105</v>
      </c>
      <c r="D572" s="11" t="n">
        <v>2.035</v>
      </c>
      <c r="E572" s="9" t="n">
        <v>1.98</v>
      </c>
      <c r="F572" s="11" t="n">
        <v>2.38</v>
      </c>
      <c r="G572" s="11" t="n">
        <v>2.155</v>
      </c>
      <c r="H572" s="20" t="n">
        <v>1.9199323728</v>
      </c>
      <c r="J572" s="9" t="n">
        <f aca="false">E572-B572</f>
        <v>-0.13</v>
      </c>
      <c r="K572" s="9" t="n">
        <f aca="false">H572-B572</f>
        <v>-0.1900676272</v>
      </c>
      <c r="L572" s="9" t="n">
        <f aca="false">E572-D572</f>
        <v>-0.0550000000000002</v>
      </c>
      <c r="M572" s="9" t="n">
        <f aca="false">H572-D572</f>
        <v>-0.1150676272</v>
      </c>
    </row>
    <row r="573" customFormat="false" ht="12.75" hidden="false" customHeight="false" outlineLevel="0" collapsed="false">
      <c r="A573" s="22" t="n">
        <v>36362</v>
      </c>
      <c r="B573" s="11" t="n">
        <v>2.155</v>
      </c>
      <c r="C573" s="11" t="n">
        <v>2.165</v>
      </c>
      <c r="D573" s="11" t="n">
        <v>2.06</v>
      </c>
      <c r="E573" s="9" t="n">
        <v>1.99</v>
      </c>
      <c r="F573" s="11" t="n">
        <v>2.395</v>
      </c>
      <c r="G573" s="11" t="n">
        <v>2.165</v>
      </c>
      <c r="H573" s="20" t="n">
        <v>1.9344534534</v>
      </c>
      <c r="J573" s="9" t="n">
        <f aca="false">E573-B573</f>
        <v>-0.165</v>
      </c>
      <c r="K573" s="9" t="n">
        <f aca="false">H573-B573</f>
        <v>-0.2205465466</v>
      </c>
      <c r="L573" s="9" t="n">
        <f aca="false">E573-D573</f>
        <v>-0.0700000000000001</v>
      </c>
      <c r="M573" s="9" t="n">
        <f aca="false">H573-D573</f>
        <v>-0.1255465466</v>
      </c>
    </row>
    <row r="574" customFormat="false" ht="12.75" hidden="false" customHeight="false" outlineLevel="0" collapsed="false">
      <c r="A574" s="22" t="n">
        <v>36363</v>
      </c>
      <c r="B574" s="11" t="n">
        <v>2.18</v>
      </c>
      <c r="C574" s="11" t="n">
        <v>2.175</v>
      </c>
      <c r="D574" s="11" t="n">
        <v>2.06</v>
      </c>
      <c r="E574" s="9" t="n">
        <v>1.99</v>
      </c>
      <c r="F574" s="11" t="n">
        <v>2.4</v>
      </c>
      <c r="G574" s="11" t="n">
        <v>2.15</v>
      </c>
      <c r="H574" s="20" t="n">
        <v>1.9361056104</v>
      </c>
      <c r="J574" s="9" t="n">
        <f aca="false">E574-B574</f>
        <v>-0.19</v>
      </c>
      <c r="K574" s="9" t="n">
        <f aca="false">H574-B574</f>
        <v>-0.2438943896</v>
      </c>
      <c r="L574" s="9" t="n">
        <f aca="false">E574-D574</f>
        <v>-0.0700000000000001</v>
      </c>
      <c r="M574" s="9" t="n">
        <f aca="false">H574-D574</f>
        <v>-0.1238943896</v>
      </c>
    </row>
    <row r="575" customFormat="false" ht="12.75" hidden="false" customHeight="false" outlineLevel="0" collapsed="false">
      <c r="A575" s="22" t="n">
        <v>36364</v>
      </c>
      <c r="B575" s="11" t="n">
        <v>2.25</v>
      </c>
      <c r="C575" s="11" t="n">
        <v>2.22</v>
      </c>
      <c r="D575" s="11" t="n">
        <v>2.07</v>
      </c>
      <c r="E575" s="9" t="n">
        <v>1.995</v>
      </c>
      <c r="F575" s="11" t="n">
        <v>2.39</v>
      </c>
      <c r="G575" s="11" t="n">
        <v>2.075</v>
      </c>
      <c r="H575" s="20" t="n">
        <v>1.9728496242</v>
      </c>
      <c r="J575" s="9" t="n">
        <f aca="false">E575-B575</f>
        <v>-0.255</v>
      </c>
      <c r="K575" s="9" t="n">
        <f aca="false">H575-B575</f>
        <v>-0.2771503758</v>
      </c>
      <c r="L575" s="9" t="n">
        <f aca="false">E575-D575</f>
        <v>-0.0749999999999997</v>
      </c>
      <c r="M575" s="9" t="n">
        <f aca="false">H575-D575</f>
        <v>-0.0971503758000001</v>
      </c>
    </row>
    <row r="576" customFormat="false" ht="12.75" hidden="false" customHeight="false" outlineLevel="0" collapsed="false">
      <c r="A576" s="22" t="n">
        <v>36365</v>
      </c>
      <c r="B576" s="11" t="n">
        <v>2.26</v>
      </c>
      <c r="C576" s="11" t="n">
        <v>2.31</v>
      </c>
      <c r="D576" s="11" t="n">
        <v>1.93</v>
      </c>
      <c r="E576" s="9" t="n">
        <v>1.955</v>
      </c>
      <c r="F576" s="11" t="n">
        <v>2.2</v>
      </c>
      <c r="G576" s="11" t="n">
        <v>2.12</v>
      </c>
      <c r="H576" s="20" t="n">
        <v>1.99411880265</v>
      </c>
      <c r="J576" s="9" t="n">
        <f aca="false">E576-B576</f>
        <v>-0.305</v>
      </c>
      <c r="K576" s="9" t="n">
        <f aca="false">H576-B576</f>
        <v>-0.26588119735</v>
      </c>
      <c r="L576" s="9" t="n">
        <f aca="false">E576-D576</f>
        <v>0.0250000000000001</v>
      </c>
      <c r="M576" s="9" t="n">
        <f aca="false">H576-D576</f>
        <v>0.0641188026499999</v>
      </c>
    </row>
    <row r="577" customFormat="false" ht="12.75" hidden="false" customHeight="false" outlineLevel="0" collapsed="false">
      <c r="A577" s="22" t="n">
        <v>36366</v>
      </c>
      <c r="B577" s="11" t="n">
        <v>2.26</v>
      </c>
      <c r="C577" s="11" t="n">
        <v>2.31</v>
      </c>
      <c r="D577" s="11" t="n">
        <v>1.93</v>
      </c>
      <c r="E577" s="9" t="n">
        <v>1.955</v>
      </c>
      <c r="F577" s="11" t="n">
        <v>2.2</v>
      </c>
      <c r="G577" s="11" t="n">
        <v>2.12</v>
      </c>
      <c r="H577" s="20" t="n">
        <v>1.99411880265</v>
      </c>
      <c r="J577" s="9" t="n">
        <f aca="false">E577-B577</f>
        <v>-0.305</v>
      </c>
      <c r="K577" s="9" t="n">
        <f aca="false">H577-B577</f>
        <v>-0.26588119735</v>
      </c>
      <c r="L577" s="9" t="n">
        <f aca="false">E577-D577</f>
        <v>0.0250000000000001</v>
      </c>
      <c r="M577" s="9" t="n">
        <f aca="false">H577-D577</f>
        <v>0.0641188026499999</v>
      </c>
    </row>
    <row r="578" customFormat="false" ht="12.75" hidden="false" customHeight="false" outlineLevel="0" collapsed="false">
      <c r="A578" s="22" t="n">
        <v>36367</v>
      </c>
      <c r="B578" s="11" t="n">
        <v>2.26</v>
      </c>
      <c r="C578" s="11" t="n">
        <v>2.31</v>
      </c>
      <c r="D578" s="11" t="n">
        <v>1.93</v>
      </c>
      <c r="E578" s="9" t="n">
        <v>1.955</v>
      </c>
      <c r="F578" s="11" t="n">
        <v>2.2</v>
      </c>
      <c r="G578" s="11" t="n">
        <v>2.12</v>
      </c>
      <c r="H578" s="20" t="n">
        <v>1.99411880265</v>
      </c>
      <c r="J578" s="9" t="n">
        <f aca="false">E578-B578</f>
        <v>-0.305</v>
      </c>
      <c r="K578" s="9" t="n">
        <f aca="false">H578-B578</f>
        <v>-0.26588119735</v>
      </c>
      <c r="L578" s="9" t="n">
        <f aca="false">E578-D578</f>
        <v>0.0250000000000001</v>
      </c>
      <c r="M578" s="9" t="n">
        <f aca="false">H578-D578</f>
        <v>0.0641188026499999</v>
      </c>
    </row>
    <row r="579" customFormat="false" ht="12.75" hidden="false" customHeight="false" outlineLevel="0" collapsed="false">
      <c r="A579" s="22" t="n">
        <v>36368</v>
      </c>
      <c r="B579" s="11" t="n">
        <v>2.425</v>
      </c>
      <c r="C579" s="11" t="n">
        <v>2.43</v>
      </c>
      <c r="D579" s="11" t="n">
        <v>2.255</v>
      </c>
      <c r="E579" s="9" t="n">
        <v>2.145</v>
      </c>
      <c r="F579" s="11" t="n">
        <v>2.495</v>
      </c>
      <c r="G579" s="11" t="n">
        <v>2.265</v>
      </c>
      <c r="H579" s="20" t="n">
        <v>2.0534144436</v>
      </c>
      <c r="J579" s="9" t="n">
        <f aca="false">E579-B579</f>
        <v>-0.28</v>
      </c>
      <c r="K579" s="9" t="n">
        <f aca="false">H579-B579</f>
        <v>-0.3715855564</v>
      </c>
      <c r="L579" s="9" t="n">
        <f aca="false">E579-D579</f>
        <v>-0.11</v>
      </c>
      <c r="M579" s="9" t="n">
        <f aca="false">H579-D579</f>
        <v>-0.2015855564</v>
      </c>
    </row>
    <row r="580" customFormat="false" ht="12.75" hidden="false" customHeight="false" outlineLevel="0" collapsed="false">
      <c r="A580" s="22" t="n">
        <v>36369</v>
      </c>
      <c r="B580" s="11" t="n">
        <v>2.41</v>
      </c>
      <c r="C580" s="11" t="n">
        <v>2.45</v>
      </c>
      <c r="D580" s="9" t="n">
        <v>2.25</v>
      </c>
      <c r="E580" s="9" t="n">
        <v>2.115</v>
      </c>
      <c r="F580" s="11" t="n">
        <v>2.515</v>
      </c>
      <c r="G580" s="11" t="n">
        <v>2.225</v>
      </c>
      <c r="H580" s="20" t="n">
        <v>2.069821026</v>
      </c>
      <c r="J580" s="9" t="n">
        <f aca="false">E580-B580</f>
        <v>-0.295</v>
      </c>
      <c r="K580" s="9" t="n">
        <f aca="false">H580-B580</f>
        <v>-0.340178974000001</v>
      </c>
      <c r="L580" s="9" t="n">
        <f aca="false">E580-D580</f>
        <v>-0.135</v>
      </c>
      <c r="M580" s="9" t="n">
        <f aca="false">H580-D580</f>
        <v>-0.180178974</v>
      </c>
    </row>
    <row r="581" customFormat="false" ht="12.75" hidden="false" customHeight="false" outlineLevel="0" collapsed="false">
      <c r="A581" s="22" t="n">
        <v>36370</v>
      </c>
      <c r="B581" s="11" t="n">
        <v>2.465</v>
      </c>
      <c r="C581" s="11" t="n">
        <v>2.51</v>
      </c>
      <c r="D581" s="9" t="n">
        <v>2.26</v>
      </c>
      <c r="E581" s="9" t="n">
        <v>2.14</v>
      </c>
      <c r="F581" s="11" t="n">
        <v>2.555</v>
      </c>
      <c r="G581" s="11" t="n">
        <v>2.245</v>
      </c>
      <c r="H581" s="20" t="n">
        <v>2.09065779</v>
      </c>
      <c r="J581" s="9" t="n">
        <f aca="false">E581-B581</f>
        <v>-0.325</v>
      </c>
      <c r="K581" s="9" t="n">
        <f aca="false">H581-B581</f>
        <v>-0.37434221</v>
      </c>
      <c r="L581" s="9" t="n">
        <f aca="false">E581-D581</f>
        <v>-0.12</v>
      </c>
      <c r="M581" s="9" t="n">
        <f aca="false">H581-D581</f>
        <v>-0.16934221</v>
      </c>
    </row>
    <row r="582" customFormat="false" ht="12.75" hidden="false" customHeight="false" outlineLevel="0" collapsed="false">
      <c r="A582" s="22" t="n">
        <v>36371</v>
      </c>
      <c r="B582" s="11" t="n">
        <v>2.53</v>
      </c>
      <c r="C582" s="11" t="n">
        <v>2.575</v>
      </c>
      <c r="D582" s="9" t="n">
        <v>2.265</v>
      </c>
      <c r="E582" s="9" t="n">
        <v>2.17</v>
      </c>
      <c r="F582" s="11" t="n">
        <v>2.605</v>
      </c>
      <c r="G582" s="11" t="n">
        <v>2.31</v>
      </c>
      <c r="H582" s="20" t="n">
        <v>2.18138821875</v>
      </c>
      <c r="J582" s="9" t="n">
        <f aca="false">E582-B582</f>
        <v>-0.36</v>
      </c>
      <c r="K582" s="9" t="n">
        <f aca="false">H582-B582</f>
        <v>-0.34861178125</v>
      </c>
      <c r="L582" s="9" t="n">
        <f aca="false">E582-D582</f>
        <v>-0.0950000000000002</v>
      </c>
      <c r="M582" s="9" t="n">
        <f aca="false">H582-D582</f>
        <v>-0.0836117812500006</v>
      </c>
    </row>
    <row r="583" customFormat="false" ht="12.75" hidden="false" customHeight="false" outlineLevel="0" collapsed="false">
      <c r="A583" s="22" t="n">
        <v>36372</v>
      </c>
      <c r="B583" s="11" t="n">
        <v>2.41</v>
      </c>
      <c r="C583" s="11" t="n">
        <v>2.435</v>
      </c>
      <c r="D583" s="9" t="n">
        <v>2.115</v>
      </c>
      <c r="E583" s="9" t="n">
        <v>2.125</v>
      </c>
      <c r="F583" s="11" t="n">
        <v>2.49</v>
      </c>
      <c r="G583" s="11" t="n">
        <v>2.265</v>
      </c>
      <c r="H583" s="20" t="n">
        <v>2.14862307075</v>
      </c>
      <c r="J583" s="9" t="n">
        <f aca="false">E583-B583</f>
        <v>-0.285</v>
      </c>
      <c r="K583" s="9" t="n">
        <f aca="false">H583-B583</f>
        <v>-0.26137692925</v>
      </c>
      <c r="L583" s="9" t="n">
        <f aca="false">E583-D583</f>
        <v>0.00999999999999979</v>
      </c>
      <c r="M583" s="9" t="n">
        <f aca="false">H583-D583</f>
        <v>0.0336230707499996</v>
      </c>
    </row>
    <row r="584" customFormat="false" ht="12.75" hidden="false" customHeight="false" outlineLevel="0" collapsed="false">
      <c r="A584" s="22" t="n">
        <v>36373</v>
      </c>
      <c r="B584" s="11" t="n">
        <v>2.41</v>
      </c>
      <c r="C584" s="11" t="n">
        <v>2.43</v>
      </c>
      <c r="D584" s="9" t="n">
        <v>2.12</v>
      </c>
      <c r="E584" s="9" t="n">
        <v>2.145</v>
      </c>
      <c r="F584" s="11" t="n">
        <v>2.505</v>
      </c>
      <c r="G584" s="11" t="n">
        <v>2.29</v>
      </c>
      <c r="H584" s="20" t="n">
        <v>2.1451293747</v>
      </c>
      <c r="J584" s="9" t="n">
        <f aca="false">E584-B584</f>
        <v>-0.265</v>
      </c>
      <c r="K584" s="9" t="n">
        <f aca="false">H584-B584</f>
        <v>-0.2648706253</v>
      </c>
      <c r="L584" s="9" t="n">
        <f aca="false">E584-D584</f>
        <v>0.0249999999999999</v>
      </c>
      <c r="M584" s="9" t="n">
        <f aca="false">H584-D584</f>
        <v>0.0251293746999997</v>
      </c>
    </row>
    <row r="585" customFormat="false" ht="12.75" hidden="false" customHeight="false" outlineLevel="0" collapsed="false">
      <c r="A585" s="22" t="n">
        <v>36374</v>
      </c>
      <c r="B585" s="11" t="n">
        <v>2.41</v>
      </c>
      <c r="C585" s="11" t="n">
        <v>2.43</v>
      </c>
      <c r="D585" s="9" t="n">
        <v>2.12</v>
      </c>
      <c r="E585" s="9" t="n">
        <v>2.145</v>
      </c>
      <c r="F585" s="11" t="n">
        <v>2.505</v>
      </c>
      <c r="G585" s="11" t="n">
        <v>2.29</v>
      </c>
      <c r="H585" s="20" t="n">
        <v>2.1451293747</v>
      </c>
      <c r="J585" s="9" t="n">
        <f aca="false">E585-B585</f>
        <v>-0.265</v>
      </c>
      <c r="K585" s="9" t="n">
        <f aca="false">H585-B585</f>
        <v>-0.2648706253</v>
      </c>
      <c r="L585" s="9" t="n">
        <f aca="false">E585-D585</f>
        <v>0.0249999999999999</v>
      </c>
      <c r="M585" s="9" t="n">
        <f aca="false">H585-D585</f>
        <v>0.0251293746999997</v>
      </c>
    </row>
    <row r="586" customFormat="false" ht="12.75" hidden="false" customHeight="false" outlineLevel="0" collapsed="false">
      <c r="A586" s="22" t="n">
        <v>36375</v>
      </c>
      <c r="B586" s="11" t="n">
        <v>2.405</v>
      </c>
      <c r="C586" s="11" t="n">
        <v>2.4</v>
      </c>
      <c r="D586" s="9" t="n">
        <v>2.2</v>
      </c>
      <c r="E586" s="9" t="n">
        <v>2.155</v>
      </c>
      <c r="F586" s="11" t="n">
        <v>2.55</v>
      </c>
      <c r="G586" s="11" t="n">
        <v>2.285</v>
      </c>
      <c r="H586" s="20" t="n">
        <v>2.12637834045</v>
      </c>
      <c r="J586" s="9" t="n">
        <f aca="false">E586-B586</f>
        <v>-0.25</v>
      </c>
      <c r="K586" s="9" t="n">
        <f aca="false">H586-B586</f>
        <v>-0.27862165955</v>
      </c>
      <c r="L586" s="9" t="n">
        <f aca="false">E586-D586</f>
        <v>-0.0450000000000004</v>
      </c>
      <c r="M586" s="9" t="n">
        <f aca="false">H586-D586</f>
        <v>-0.0736216595500001</v>
      </c>
    </row>
    <row r="587" customFormat="false" ht="12.75" hidden="false" customHeight="false" outlineLevel="0" collapsed="false">
      <c r="A587" s="22" t="n">
        <v>36376</v>
      </c>
      <c r="B587" s="11" t="n">
        <v>2.475</v>
      </c>
      <c r="C587" s="11" t="n">
        <v>2.45</v>
      </c>
      <c r="D587" s="9" t="n">
        <v>2.3</v>
      </c>
      <c r="E587" s="9" t="n">
        <v>2.215</v>
      </c>
      <c r="F587" s="11" t="n">
        <v>2.615</v>
      </c>
      <c r="G587" s="11" t="n">
        <v>2.305</v>
      </c>
      <c r="H587" s="20" t="n">
        <v>2.1696951276</v>
      </c>
      <c r="J587" s="9" t="n">
        <f aca="false">E587-B587</f>
        <v>-0.26</v>
      </c>
      <c r="K587" s="9" t="n">
        <f aca="false">H587-B587</f>
        <v>-0.3053048724</v>
      </c>
      <c r="L587" s="9" t="n">
        <f aca="false">E587-D587</f>
        <v>-0.085</v>
      </c>
      <c r="M587" s="9" t="n">
        <f aca="false">H587-D587</f>
        <v>-0.1303048724</v>
      </c>
    </row>
    <row r="588" customFormat="false" ht="12.75" hidden="false" customHeight="false" outlineLevel="0" collapsed="false">
      <c r="A588" s="22" t="n">
        <v>36377</v>
      </c>
      <c r="B588" s="11" t="n">
        <v>2.525</v>
      </c>
      <c r="C588" s="11" t="n">
        <v>2.505</v>
      </c>
      <c r="D588" s="9" t="n">
        <v>2.33</v>
      </c>
      <c r="E588" s="9" t="n">
        <v>2.24</v>
      </c>
      <c r="F588" s="11" t="n">
        <v>2.65</v>
      </c>
      <c r="G588" s="11" t="n">
        <v>2.35</v>
      </c>
      <c r="H588" s="20" t="n">
        <v>2.21583427065</v>
      </c>
      <c r="J588" s="9" t="n">
        <f aca="false">E588-B588</f>
        <v>-0.285</v>
      </c>
      <c r="K588" s="9" t="n">
        <f aca="false">H588-B588</f>
        <v>-0.30916572935</v>
      </c>
      <c r="L588" s="9" t="n">
        <f aca="false">E588-D588</f>
        <v>-0.0899999999999999</v>
      </c>
      <c r="M588" s="9" t="n">
        <f aca="false">H588-D588</f>
        <v>-0.11416572935</v>
      </c>
    </row>
    <row r="589" customFormat="false" ht="12.75" hidden="false" customHeight="false" outlineLevel="0" collapsed="false">
      <c r="A589" s="22" t="n">
        <v>36378</v>
      </c>
      <c r="B589" s="11" t="n">
        <v>2.535</v>
      </c>
      <c r="C589" s="11" t="n">
        <v>2.525</v>
      </c>
      <c r="D589" s="9" t="n">
        <v>2.34</v>
      </c>
      <c r="E589" s="9" t="n">
        <v>2.235</v>
      </c>
      <c r="F589" s="11" t="n">
        <v>2.65</v>
      </c>
      <c r="G589" s="11" t="n">
        <v>2.355</v>
      </c>
      <c r="H589" s="20" t="n">
        <v>2.23675127325</v>
      </c>
      <c r="J589" s="9" t="n">
        <f aca="false">E589-B589</f>
        <v>-0.3</v>
      </c>
      <c r="K589" s="9" t="n">
        <f aca="false">H589-B589</f>
        <v>-0.298248726750001</v>
      </c>
      <c r="L589" s="9" t="n">
        <f aca="false">E589-D589</f>
        <v>-0.105</v>
      </c>
      <c r="M589" s="9" t="n">
        <f aca="false">H589-D589</f>
        <v>-0.10324872675</v>
      </c>
    </row>
    <row r="590" customFormat="false" ht="12.75" hidden="false" customHeight="false" outlineLevel="0" collapsed="false">
      <c r="A590" s="22" t="n">
        <v>36379</v>
      </c>
      <c r="B590" s="11" t="n">
        <v>2.555</v>
      </c>
      <c r="C590" s="11" t="n">
        <v>2.525</v>
      </c>
      <c r="D590" s="9" t="n">
        <v>2.245</v>
      </c>
      <c r="E590" s="9" t="n">
        <v>2.22</v>
      </c>
      <c r="F590" s="11" t="n">
        <v>2.605</v>
      </c>
      <c r="G590" s="11" t="n">
        <v>2.38</v>
      </c>
      <c r="H590" s="20" t="n">
        <v>2.25866367675</v>
      </c>
      <c r="J590" s="9" t="n">
        <f aca="false">E590-B590</f>
        <v>-0.335</v>
      </c>
      <c r="K590" s="9" t="n">
        <f aca="false">H590-B590</f>
        <v>-0.29633632325</v>
      </c>
      <c r="L590" s="9" t="n">
        <f aca="false">E590-D590</f>
        <v>-0.0249999999999999</v>
      </c>
      <c r="M590" s="9" t="n">
        <f aca="false">H590-D590</f>
        <v>0.0136636767499998</v>
      </c>
    </row>
    <row r="591" customFormat="false" ht="12.75" hidden="false" customHeight="false" outlineLevel="0" collapsed="false">
      <c r="A591" s="22" t="n">
        <v>36380</v>
      </c>
      <c r="B591" s="11" t="n">
        <v>2.555</v>
      </c>
      <c r="C591" s="11" t="n">
        <v>2.525</v>
      </c>
      <c r="D591" s="9" t="n">
        <v>2.245</v>
      </c>
      <c r="E591" s="9" t="n">
        <v>2.22</v>
      </c>
      <c r="F591" s="11" t="n">
        <v>2.605</v>
      </c>
      <c r="G591" s="11" t="n">
        <v>2.38</v>
      </c>
      <c r="H591" s="20" t="n">
        <v>2.25866367675</v>
      </c>
      <c r="J591" s="9" t="n">
        <f aca="false">E591-B591</f>
        <v>-0.335</v>
      </c>
      <c r="K591" s="9" t="n">
        <f aca="false">H591-B591</f>
        <v>-0.29633632325</v>
      </c>
      <c r="L591" s="9" t="n">
        <f aca="false">E591-D591</f>
        <v>-0.0249999999999999</v>
      </c>
      <c r="M591" s="9" t="n">
        <f aca="false">H591-D591</f>
        <v>0.0136636767499998</v>
      </c>
    </row>
    <row r="592" customFormat="false" ht="12.75" hidden="false" customHeight="false" outlineLevel="0" collapsed="false">
      <c r="A592" s="22" t="n">
        <v>36381</v>
      </c>
      <c r="B592" s="11" t="n">
        <v>2.555</v>
      </c>
      <c r="C592" s="11" t="n">
        <v>2.525</v>
      </c>
      <c r="D592" s="9" t="n">
        <v>2.245</v>
      </c>
      <c r="E592" s="9" t="n">
        <v>2.22</v>
      </c>
      <c r="F592" s="11" t="n">
        <v>2.605</v>
      </c>
      <c r="G592" s="11" t="n">
        <v>2.38</v>
      </c>
      <c r="H592" s="20" t="n">
        <v>2.25866367675</v>
      </c>
      <c r="J592" s="9" t="n">
        <f aca="false">E592-B592</f>
        <v>-0.335</v>
      </c>
      <c r="K592" s="9" t="n">
        <f aca="false">H592-B592</f>
        <v>-0.29633632325</v>
      </c>
      <c r="L592" s="9" t="n">
        <f aca="false">E592-D592</f>
        <v>-0.0249999999999999</v>
      </c>
      <c r="M592" s="9" t="n">
        <f aca="false">H592-D592</f>
        <v>0.0136636767499998</v>
      </c>
    </row>
    <row r="593" customFormat="false" ht="12.75" hidden="false" customHeight="false" outlineLevel="0" collapsed="false">
      <c r="A593" s="22" t="n">
        <v>36382</v>
      </c>
      <c r="B593" s="11" t="n">
        <v>2.64</v>
      </c>
      <c r="C593" s="11" t="n">
        <v>2.595</v>
      </c>
      <c r="D593" s="9" t="n">
        <v>2.335</v>
      </c>
      <c r="E593" s="9" t="n">
        <v>2.265</v>
      </c>
      <c r="F593" s="11" t="n">
        <v>2.665</v>
      </c>
      <c r="G593" s="11" t="n">
        <v>2.4</v>
      </c>
      <c r="H593" s="20" t="n">
        <v>2.2665870279</v>
      </c>
      <c r="J593" s="9" t="n">
        <f aca="false">E593-B593</f>
        <v>-0.375</v>
      </c>
      <c r="K593" s="9" t="n">
        <f aca="false">H593-B593</f>
        <v>-0.3734129721</v>
      </c>
      <c r="L593" s="9" t="n">
        <f aca="false">E593-D593</f>
        <v>-0.0699999999999998</v>
      </c>
      <c r="M593" s="9" t="n">
        <f aca="false">H593-D593</f>
        <v>-0.0684129721</v>
      </c>
    </row>
    <row r="594" customFormat="false" ht="12.75" hidden="false" customHeight="false" outlineLevel="0" collapsed="false">
      <c r="A594" s="22" t="n">
        <v>36383</v>
      </c>
      <c r="B594" s="11" t="n">
        <v>2.68</v>
      </c>
      <c r="C594" s="11" t="n">
        <v>2.65</v>
      </c>
      <c r="D594" s="9" t="n">
        <v>2.345</v>
      </c>
      <c r="E594" s="9" t="n">
        <v>2.255</v>
      </c>
      <c r="F594" s="11" t="n">
        <v>2.69</v>
      </c>
      <c r="G594" s="11" t="n">
        <v>2.4</v>
      </c>
      <c r="H594" s="20" t="n">
        <v>2.2604513022</v>
      </c>
      <c r="J594" s="9" t="n">
        <f aca="false">E594-B594</f>
        <v>-0.425</v>
      </c>
      <c r="K594" s="9" t="n">
        <f aca="false">H594-B594</f>
        <v>-0.4195486978</v>
      </c>
      <c r="L594" s="9" t="n">
        <f aca="false">E594-D594</f>
        <v>-0.0900000000000003</v>
      </c>
      <c r="M594" s="9" t="n">
        <f aca="false">H594-D594</f>
        <v>-0.0845486978000003</v>
      </c>
    </row>
    <row r="595" customFormat="false" ht="12.75" hidden="false" customHeight="false" outlineLevel="0" collapsed="false">
      <c r="A595" s="22" t="n">
        <v>36384</v>
      </c>
      <c r="B595" s="11" t="n">
        <v>2.685</v>
      </c>
      <c r="C595" s="11" t="n">
        <v>2.66</v>
      </c>
      <c r="D595" s="9" t="n">
        <v>2.33</v>
      </c>
      <c r="E595" s="9" t="n">
        <v>2.245</v>
      </c>
      <c r="F595" s="11" t="n">
        <v>2.69</v>
      </c>
      <c r="G595" s="11" t="n">
        <v>2.405</v>
      </c>
      <c r="H595" s="20" t="n">
        <v>2.3132351385</v>
      </c>
      <c r="J595" s="9" t="n">
        <f aca="false">E595-B595</f>
        <v>-0.44</v>
      </c>
      <c r="K595" s="9" t="n">
        <f aca="false">H595-B595</f>
        <v>-0.3717648615</v>
      </c>
      <c r="L595" s="9" t="n">
        <f aca="false">E595-D595</f>
        <v>-0.085</v>
      </c>
      <c r="M595" s="9" t="n">
        <f aca="false">H595-D595</f>
        <v>-0.0167648615</v>
      </c>
    </row>
    <row r="596" customFormat="false" ht="12.75" hidden="false" customHeight="false" outlineLevel="0" collapsed="false">
      <c r="A596" s="22" t="n">
        <v>36385</v>
      </c>
      <c r="B596" s="11" t="n">
        <v>2.64</v>
      </c>
      <c r="C596" s="11" t="n">
        <v>2.625</v>
      </c>
      <c r="D596" s="9" t="n">
        <v>2.29</v>
      </c>
      <c r="E596" s="9" t="n">
        <v>2.255</v>
      </c>
      <c r="F596" s="11" t="n">
        <v>2.68</v>
      </c>
      <c r="G596" s="11" t="n">
        <v>2.395</v>
      </c>
      <c r="H596" s="20" t="n">
        <v>2.2898851794</v>
      </c>
      <c r="J596" s="9" t="n">
        <f aca="false">E596-B596</f>
        <v>-0.385</v>
      </c>
      <c r="K596" s="9" t="n">
        <f aca="false">H596-B596</f>
        <v>-0.3501148206</v>
      </c>
      <c r="L596" s="9" t="n">
        <f aca="false">E596-D596</f>
        <v>-0.0350000000000001</v>
      </c>
      <c r="M596" s="9" t="n">
        <f aca="false">H596-D596</f>
        <v>-0.000114820600000343</v>
      </c>
    </row>
    <row r="597" customFormat="false" ht="12.75" hidden="false" customHeight="false" outlineLevel="0" collapsed="false">
      <c r="A597" s="22" t="n">
        <v>36386</v>
      </c>
      <c r="B597" s="11" t="n">
        <v>2.54</v>
      </c>
      <c r="C597" s="11" t="n">
        <v>2.57</v>
      </c>
      <c r="D597" s="9" t="n">
        <v>2.225</v>
      </c>
      <c r="E597" s="9" t="n">
        <v>2.235</v>
      </c>
      <c r="F597" s="11" t="n">
        <v>2.58</v>
      </c>
      <c r="G597" s="11" t="n">
        <v>2.355</v>
      </c>
      <c r="H597" s="20" t="n">
        <v>2.2584641859</v>
      </c>
      <c r="J597" s="9" t="n">
        <f aca="false">E597-B597</f>
        <v>-0.305</v>
      </c>
      <c r="K597" s="9" t="n">
        <f aca="false">H597-B597</f>
        <v>-0.2815358141</v>
      </c>
      <c r="L597" s="9" t="n">
        <f aca="false">E597-D597</f>
        <v>0.00999999999999979</v>
      </c>
      <c r="M597" s="9" t="n">
        <f aca="false">H597-D597</f>
        <v>0.0334641858999998</v>
      </c>
    </row>
    <row r="598" customFormat="false" ht="12.75" hidden="false" customHeight="false" outlineLevel="0" collapsed="false">
      <c r="A598" s="22" t="n">
        <v>36387</v>
      </c>
      <c r="B598" s="11" t="n">
        <v>2.54</v>
      </c>
      <c r="C598" s="11" t="n">
        <v>2.57</v>
      </c>
      <c r="D598" s="9" t="n">
        <v>2.225</v>
      </c>
      <c r="E598" s="9" t="n">
        <v>2.235</v>
      </c>
      <c r="F598" s="11" t="n">
        <v>2.58</v>
      </c>
      <c r="G598" s="11" t="n">
        <v>2.355</v>
      </c>
      <c r="H598" s="20" t="n">
        <v>2.2584641859</v>
      </c>
      <c r="J598" s="9" t="n">
        <f aca="false">E598-B598</f>
        <v>-0.305</v>
      </c>
      <c r="K598" s="9" t="n">
        <f aca="false">H598-B598</f>
        <v>-0.2815358141</v>
      </c>
      <c r="L598" s="9" t="n">
        <f aca="false">E598-D598</f>
        <v>0.00999999999999979</v>
      </c>
      <c r="M598" s="9" t="n">
        <f aca="false">H598-D598</f>
        <v>0.0334641858999998</v>
      </c>
    </row>
    <row r="599" customFormat="false" ht="12.75" hidden="false" customHeight="false" outlineLevel="0" collapsed="false">
      <c r="A599" s="22" t="n">
        <v>36388</v>
      </c>
      <c r="B599" s="11" t="n">
        <v>2.54</v>
      </c>
      <c r="C599" s="11" t="n">
        <v>2.57</v>
      </c>
      <c r="D599" s="9" t="n">
        <v>2.225</v>
      </c>
      <c r="E599" s="9" t="n">
        <v>2.235</v>
      </c>
      <c r="F599" s="11" t="n">
        <v>2.58</v>
      </c>
      <c r="G599" s="11" t="n">
        <v>2.355</v>
      </c>
      <c r="H599" s="20" t="n">
        <v>2.2584641859</v>
      </c>
      <c r="J599" s="9" t="n">
        <f aca="false">E599-B599</f>
        <v>-0.305</v>
      </c>
      <c r="K599" s="9" t="n">
        <f aca="false">H599-B599</f>
        <v>-0.2815358141</v>
      </c>
      <c r="L599" s="9" t="n">
        <f aca="false">E599-D599</f>
        <v>0.00999999999999979</v>
      </c>
      <c r="M599" s="9" t="n">
        <f aca="false">H599-D599</f>
        <v>0.0334641858999998</v>
      </c>
    </row>
    <row r="600" customFormat="false" ht="12.75" hidden="false" customHeight="false" outlineLevel="0" collapsed="false">
      <c r="A600" s="22" t="n">
        <v>36389</v>
      </c>
      <c r="B600" s="11" t="n">
        <v>2.605</v>
      </c>
      <c r="C600" s="11" t="n">
        <v>2.625</v>
      </c>
      <c r="D600" s="9" t="n">
        <v>2.325</v>
      </c>
      <c r="E600" s="9" t="n">
        <v>2.28</v>
      </c>
      <c r="F600" s="9" t="n">
        <v>2.675</v>
      </c>
      <c r="G600" s="9" t="n">
        <v>2.385</v>
      </c>
      <c r="H600" s="20" t="n">
        <v>2.24956954755</v>
      </c>
      <c r="J600" s="9" t="n">
        <f aca="false">E600-B600</f>
        <v>-0.325</v>
      </c>
      <c r="K600" s="9" t="n">
        <f aca="false">H600-B600</f>
        <v>-0.35543045245</v>
      </c>
      <c r="L600" s="9" t="n">
        <f aca="false">E600-D600</f>
        <v>-0.0450000000000004</v>
      </c>
      <c r="M600" s="9" t="n">
        <f aca="false">H600-D600</f>
        <v>-0.0754304524500005</v>
      </c>
    </row>
    <row r="601" customFormat="false" ht="12.75" hidden="false" customHeight="false" outlineLevel="0" collapsed="false">
      <c r="A601" s="22" t="n">
        <v>36390</v>
      </c>
      <c r="B601" s="11" t="n">
        <v>2.575</v>
      </c>
      <c r="C601" s="11" t="n">
        <v>2.58</v>
      </c>
      <c r="D601" s="9" t="n">
        <v>2.355</v>
      </c>
      <c r="E601" s="9" t="n">
        <v>2.295</v>
      </c>
      <c r="F601" s="9" t="n">
        <v>2.655</v>
      </c>
      <c r="G601" s="9" t="n">
        <v>2.38</v>
      </c>
      <c r="H601" s="20" t="n">
        <v>2.23141572225</v>
      </c>
      <c r="J601" s="9" t="n">
        <f aca="false">E601-B601</f>
        <v>-0.28</v>
      </c>
      <c r="K601" s="9" t="n">
        <f aca="false">H601-B601</f>
        <v>-0.34358427775</v>
      </c>
      <c r="L601" s="9" t="n">
        <f aca="false">E601-D601</f>
        <v>-0.0600000000000001</v>
      </c>
      <c r="M601" s="9" t="n">
        <f aca="false">H601-D601</f>
        <v>-0.12358427775</v>
      </c>
    </row>
    <row r="602" customFormat="false" ht="12.75" hidden="false" customHeight="false" outlineLevel="0" collapsed="false">
      <c r="A602" s="22" t="n">
        <v>36391</v>
      </c>
      <c r="B602" s="11" t="n">
        <v>2.61</v>
      </c>
      <c r="C602" s="11" t="n">
        <v>2.625</v>
      </c>
      <c r="D602" s="9" t="n">
        <v>2.41</v>
      </c>
      <c r="E602" s="9" t="n">
        <v>2.32</v>
      </c>
      <c r="F602" s="9" t="n">
        <v>2.68</v>
      </c>
      <c r="G602" s="9" t="n">
        <v>2.4</v>
      </c>
      <c r="H602" s="20" t="n">
        <v>2.2434535656</v>
      </c>
      <c r="J602" s="9" t="n">
        <f aca="false">E602-B602</f>
        <v>-0.29</v>
      </c>
      <c r="K602" s="9" t="n">
        <f aca="false">H602-B602</f>
        <v>-0.3665464344</v>
      </c>
      <c r="L602" s="9" t="n">
        <f aca="false">E602-D602</f>
        <v>-0.0900000000000003</v>
      </c>
      <c r="M602" s="9" t="n">
        <f aca="false">H602-D602</f>
        <v>-0.1665464344</v>
      </c>
    </row>
    <row r="603" customFormat="false" ht="12.75" hidden="false" customHeight="false" outlineLevel="0" collapsed="false">
      <c r="A603" s="22" t="n">
        <v>36392</v>
      </c>
      <c r="B603" s="11" t="n">
        <v>2.725</v>
      </c>
      <c r="C603" s="11" t="n">
        <v>2.75</v>
      </c>
      <c r="D603" s="9" t="n">
        <v>2.515</v>
      </c>
      <c r="E603" s="9" t="n">
        <v>2.39</v>
      </c>
      <c r="F603" s="9" t="n">
        <v>2.755</v>
      </c>
      <c r="G603" s="9" t="n">
        <v>2.455</v>
      </c>
      <c r="H603" s="20" t="n">
        <v>2.2800765897</v>
      </c>
      <c r="J603" s="9" t="n">
        <f aca="false">E603-B603</f>
        <v>-0.335</v>
      </c>
      <c r="K603" s="9" t="n">
        <f aca="false">H603-B603</f>
        <v>-0.4449234103</v>
      </c>
      <c r="L603" s="9" t="n">
        <f aca="false">E603-D603</f>
        <v>-0.125</v>
      </c>
      <c r="M603" s="9" t="n">
        <f aca="false">H603-D603</f>
        <v>-0.2349234103</v>
      </c>
    </row>
    <row r="604" customFormat="false" ht="12.75" hidden="false" customHeight="false" outlineLevel="0" collapsed="false">
      <c r="A604" s="22" t="n">
        <v>36393</v>
      </c>
      <c r="B604" s="11" t="n">
        <v>2.795</v>
      </c>
      <c r="C604" s="11" t="n">
        <v>2.805</v>
      </c>
      <c r="D604" s="9" t="n">
        <v>2.52</v>
      </c>
      <c r="E604" s="9" t="n">
        <v>2.45</v>
      </c>
      <c r="F604" s="9" t="n">
        <v>2.8</v>
      </c>
      <c r="G604" s="9" t="n">
        <v>2.5</v>
      </c>
      <c r="H604" s="20" t="n">
        <v>2.325576825</v>
      </c>
      <c r="J604" s="9" t="n">
        <f aca="false">E604-B604</f>
        <v>-0.345</v>
      </c>
      <c r="K604" s="9" t="n">
        <f aca="false">H604-B604</f>
        <v>-0.469423175</v>
      </c>
      <c r="L604" s="9" t="n">
        <f aca="false">E604-D604</f>
        <v>-0.0699999999999998</v>
      </c>
      <c r="M604" s="9" t="n">
        <f aca="false">H604-D604</f>
        <v>-0.194423175</v>
      </c>
    </row>
    <row r="605" customFormat="false" ht="12.75" hidden="false" customHeight="false" outlineLevel="0" collapsed="false">
      <c r="A605" s="22" t="n">
        <v>36394</v>
      </c>
      <c r="B605" s="11" t="n">
        <v>2.795</v>
      </c>
      <c r="C605" s="11" t="n">
        <v>2.805</v>
      </c>
      <c r="D605" s="9" t="n">
        <v>2.52</v>
      </c>
      <c r="E605" s="9" t="n">
        <v>2.45</v>
      </c>
      <c r="F605" s="9" t="n">
        <v>2.8</v>
      </c>
      <c r="G605" s="9" t="n">
        <v>2.5</v>
      </c>
      <c r="H605" s="20" t="n">
        <v>2.325576825</v>
      </c>
      <c r="J605" s="9" t="n">
        <f aca="false">E605-B605</f>
        <v>-0.345</v>
      </c>
      <c r="K605" s="9" t="n">
        <f aca="false">H605-B605</f>
        <v>-0.469423175</v>
      </c>
      <c r="L605" s="9" t="n">
        <f aca="false">E605-D605</f>
        <v>-0.0699999999999998</v>
      </c>
      <c r="M605" s="9" t="n">
        <f aca="false">H605-D605</f>
        <v>-0.194423175</v>
      </c>
    </row>
    <row r="606" customFormat="false" ht="12.75" hidden="false" customHeight="false" outlineLevel="0" collapsed="false">
      <c r="A606" s="22" t="n">
        <v>36395</v>
      </c>
      <c r="B606" s="11" t="n">
        <v>2.795</v>
      </c>
      <c r="C606" s="11" t="n">
        <v>2.805</v>
      </c>
      <c r="D606" s="9" t="n">
        <v>2.52</v>
      </c>
      <c r="E606" s="9" t="n">
        <v>2.45</v>
      </c>
      <c r="F606" s="9" t="n">
        <v>2.8</v>
      </c>
      <c r="G606" s="9" t="n">
        <v>2.5</v>
      </c>
      <c r="H606" s="20" t="n">
        <v>2.325576825</v>
      </c>
      <c r="J606" s="9" t="n">
        <f aca="false">E606-B606</f>
        <v>-0.345</v>
      </c>
      <c r="K606" s="9" t="n">
        <f aca="false">H606-B606</f>
        <v>-0.469423175</v>
      </c>
      <c r="L606" s="9" t="n">
        <f aca="false">E606-D606</f>
        <v>-0.0699999999999998</v>
      </c>
      <c r="M606" s="9" t="n">
        <f aca="false">H606-D606</f>
        <v>-0.194423175</v>
      </c>
    </row>
    <row r="607" customFormat="false" ht="12.75" hidden="false" customHeight="false" outlineLevel="0" collapsed="false">
      <c r="A607" s="22" t="n">
        <v>36396</v>
      </c>
      <c r="B607" s="11" t="n">
        <v>2.77</v>
      </c>
      <c r="C607" s="11" t="n">
        <v>2.825</v>
      </c>
      <c r="D607" s="9" t="n">
        <v>2.55</v>
      </c>
      <c r="E607" s="9" t="n">
        <v>2.44</v>
      </c>
      <c r="F607" s="9" t="n">
        <v>2.835</v>
      </c>
      <c r="G607" s="9" t="n">
        <v>2.525</v>
      </c>
      <c r="H607" s="20" t="n">
        <v>2.3798901438</v>
      </c>
      <c r="J607" s="9" t="n">
        <f aca="false">E607-B607</f>
        <v>-0.33</v>
      </c>
      <c r="K607" s="9" t="n">
        <f aca="false">H607-B607</f>
        <v>-0.3901098562</v>
      </c>
      <c r="L607" s="9" t="n">
        <f aca="false">E607-D607</f>
        <v>-0.11</v>
      </c>
      <c r="M607" s="9" t="n">
        <f aca="false">H607-D607</f>
        <v>-0.1701098562</v>
      </c>
    </row>
    <row r="608" customFormat="false" ht="12.75" hidden="false" customHeight="false" outlineLevel="0" collapsed="false">
      <c r="A608" s="22" t="n">
        <v>36397</v>
      </c>
      <c r="B608" s="11" t="n">
        <v>2.88</v>
      </c>
      <c r="C608" s="11" t="n">
        <v>2.91</v>
      </c>
      <c r="D608" s="9" t="n">
        <v>2.645</v>
      </c>
      <c r="E608" s="9" t="n">
        <v>2.51</v>
      </c>
      <c r="F608" s="9" t="n">
        <v>2.935</v>
      </c>
      <c r="G608" s="9" t="n">
        <v>2.65</v>
      </c>
      <c r="H608" s="20" t="n">
        <v>2.4150956193</v>
      </c>
      <c r="J608" s="9" t="n">
        <f aca="false">E608-B608</f>
        <v>-0.37</v>
      </c>
      <c r="K608" s="9" t="n">
        <f aca="false">H608-B608</f>
        <v>-0.4649043807</v>
      </c>
      <c r="L608" s="9" t="n">
        <f aca="false">E608-D608</f>
        <v>-0.135</v>
      </c>
      <c r="M608" s="9" t="n">
        <f aca="false">H608-D608</f>
        <v>-0.2299043807</v>
      </c>
    </row>
    <row r="609" customFormat="false" ht="12.75" hidden="false" customHeight="false" outlineLevel="0" collapsed="false">
      <c r="A609" s="22" t="n">
        <v>36398</v>
      </c>
      <c r="B609" s="11" t="n">
        <v>2.945</v>
      </c>
      <c r="C609" s="11" t="n">
        <v>2.97</v>
      </c>
      <c r="D609" s="9" t="n">
        <v>2.72</v>
      </c>
      <c r="E609" s="9" t="n">
        <v>2.585</v>
      </c>
      <c r="F609" s="9" t="n">
        <v>3.02</v>
      </c>
      <c r="G609" s="9" t="n">
        <v>2.77</v>
      </c>
      <c r="H609" s="20" t="n">
        <v>2.4987663675</v>
      </c>
      <c r="J609" s="9" t="n">
        <f aca="false">E609-B609</f>
        <v>-0.36</v>
      </c>
      <c r="K609" s="9" t="n">
        <f aca="false">H609-B609</f>
        <v>-0.4462336325</v>
      </c>
      <c r="L609" s="9" t="n">
        <f aca="false">E609-D609</f>
        <v>-0.135</v>
      </c>
      <c r="M609" s="9" t="n">
        <f aca="false">H609-D609</f>
        <v>-0.221233632500001</v>
      </c>
    </row>
    <row r="610" customFormat="false" ht="12.75" hidden="false" customHeight="false" outlineLevel="0" collapsed="false">
      <c r="A610" s="22" t="n">
        <v>36399</v>
      </c>
      <c r="B610" s="11" t="n">
        <v>2.88</v>
      </c>
      <c r="C610" s="11" t="n">
        <v>2.855</v>
      </c>
      <c r="D610" s="9" t="n">
        <v>2.695</v>
      </c>
      <c r="E610" s="9" t="n">
        <v>2.575</v>
      </c>
      <c r="F610" s="9" t="n">
        <v>2.97</v>
      </c>
      <c r="G610" s="9" t="n">
        <v>2.7</v>
      </c>
      <c r="H610" s="20" t="n">
        <v>2.4387214644</v>
      </c>
      <c r="J610" s="9" t="n">
        <f aca="false">E610-B610</f>
        <v>-0.305</v>
      </c>
      <c r="K610" s="9" t="n">
        <f aca="false">H610-B610</f>
        <v>-0.4412785356</v>
      </c>
      <c r="L610" s="9" t="n">
        <f aca="false">E610-D610</f>
        <v>-0.12</v>
      </c>
      <c r="M610" s="9" t="n">
        <f aca="false">H610-D610</f>
        <v>-0.2562785356</v>
      </c>
    </row>
    <row r="611" customFormat="false" ht="12.75" hidden="false" customHeight="false" outlineLevel="0" collapsed="false">
      <c r="A611" s="22" t="n">
        <v>36400</v>
      </c>
      <c r="B611" s="11" t="n">
        <v>2.76</v>
      </c>
      <c r="C611" s="11" t="n">
        <v>2.745</v>
      </c>
      <c r="D611" s="9" t="n">
        <v>2.63</v>
      </c>
      <c r="E611" s="9" t="n">
        <v>2.54</v>
      </c>
      <c r="F611" s="9" t="n">
        <v>2.925</v>
      </c>
      <c r="G611" s="9" t="n">
        <v>2.635</v>
      </c>
      <c r="H611" s="20" t="n">
        <v>2.4066508752</v>
      </c>
      <c r="J611" s="9" t="n">
        <f aca="false">E611-B611</f>
        <v>-0.22</v>
      </c>
      <c r="K611" s="9" t="n">
        <f aca="false">H611-B611</f>
        <v>-0.3533491248</v>
      </c>
      <c r="L611" s="9" t="n">
        <f aca="false">E611-D611</f>
        <v>-0.0899999999999999</v>
      </c>
      <c r="M611" s="9" t="n">
        <f aca="false">H611-D611</f>
        <v>-0.2233491248</v>
      </c>
    </row>
    <row r="612" customFormat="false" ht="12.75" hidden="false" customHeight="false" outlineLevel="0" collapsed="false">
      <c r="A612" s="22" t="n">
        <v>36401</v>
      </c>
      <c r="B612" s="11" t="n">
        <v>2.76</v>
      </c>
      <c r="C612" s="11" t="n">
        <v>2.745</v>
      </c>
      <c r="D612" s="9" t="n">
        <v>2.63</v>
      </c>
      <c r="E612" s="9" t="n">
        <v>2.54</v>
      </c>
      <c r="F612" s="9" t="n">
        <v>2.925</v>
      </c>
      <c r="G612" s="9" t="n">
        <v>2.635</v>
      </c>
      <c r="H612" s="20" t="n">
        <v>2.4066508752</v>
      </c>
      <c r="J612" s="9" t="n">
        <f aca="false">E612-B612</f>
        <v>-0.22</v>
      </c>
      <c r="K612" s="9" t="n">
        <f aca="false">H612-B612</f>
        <v>-0.3533491248</v>
      </c>
      <c r="L612" s="9" t="n">
        <f aca="false">E612-D612</f>
        <v>-0.0899999999999999</v>
      </c>
      <c r="M612" s="9" t="n">
        <f aca="false">H612-D612</f>
        <v>-0.2233491248</v>
      </c>
    </row>
    <row r="613" customFormat="false" ht="12.75" hidden="false" customHeight="false" outlineLevel="0" collapsed="false">
      <c r="A613" s="22" t="n">
        <v>36402</v>
      </c>
      <c r="B613" s="11" t="n">
        <v>2.76</v>
      </c>
      <c r="C613" s="11" t="n">
        <v>2.745</v>
      </c>
      <c r="D613" s="9" t="n">
        <v>2.63</v>
      </c>
      <c r="E613" s="9" t="n">
        <v>2.54</v>
      </c>
      <c r="F613" s="9" t="n">
        <v>2.925</v>
      </c>
      <c r="G613" s="9" t="n">
        <v>2.635</v>
      </c>
      <c r="H613" s="20" t="n">
        <v>2.4066508752</v>
      </c>
      <c r="J613" s="9" t="n">
        <f aca="false">E613-B613</f>
        <v>-0.22</v>
      </c>
      <c r="K613" s="9" t="n">
        <f aca="false">H613-B613</f>
        <v>-0.3533491248</v>
      </c>
      <c r="L613" s="9" t="n">
        <f aca="false">E613-D613</f>
        <v>-0.0899999999999999</v>
      </c>
      <c r="M613" s="9" t="n">
        <f aca="false">H613-D613</f>
        <v>-0.2233491248</v>
      </c>
    </row>
    <row r="614" customFormat="false" ht="12.75" hidden="false" customHeight="false" outlineLevel="0" collapsed="false">
      <c r="A614" s="22" t="n">
        <v>36403</v>
      </c>
      <c r="B614" s="11" t="n">
        <v>2.75</v>
      </c>
      <c r="C614" s="11" t="n">
        <v>2.71</v>
      </c>
      <c r="D614" s="9" t="n">
        <v>2.61</v>
      </c>
      <c r="E614" s="9" t="n">
        <v>2.5</v>
      </c>
      <c r="F614" s="9" t="n">
        <v>2.915</v>
      </c>
      <c r="G614" s="9" t="n">
        <v>2.585</v>
      </c>
      <c r="H614" s="20" t="n">
        <v>2.3811673275</v>
      </c>
      <c r="J614" s="9" t="n">
        <f aca="false">E614-B614</f>
        <v>-0.25</v>
      </c>
      <c r="K614" s="9" t="n">
        <f aca="false">H614-B614</f>
        <v>-0.3688326725</v>
      </c>
      <c r="L614" s="9" t="n">
        <f aca="false">E614-D614</f>
        <v>-0.11</v>
      </c>
      <c r="M614" s="9" t="n">
        <f aca="false">H614-D614</f>
        <v>-0.2288326725</v>
      </c>
    </row>
    <row r="615" customFormat="false" ht="12.75" hidden="false" customHeight="false" outlineLevel="0" collapsed="false">
      <c r="A615" s="22" t="n">
        <v>36404</v>
      </c>
      <c r="B615" s="11" t="n">
        <v>2.77</v>
      </c>
      <c r="C615" s="11" t="n">
        <v>2.72</v>
      </c>
      <c r="D615" s="9" t="n">
        <v>2.625</v>
      </c>
      <c r="E615" s="9" t="n">
        <v>2.505</v>
      </c>
      <c r="F615" s="9" t="n">
        <v>2.92</v>
      </c>
      <c r="G615" s="9" t="n">
        <v>2.6</v>
      </c>
      <c r="H615" s="20" t="n">
        <v>2.37480589125</v>
      </c>
      <c r="J615" s="9" t="n">
        <f aca="false">E615-B615</f>
        <v>-0.265</v>
      </c>
      <c r="K615" s="9" t="n">
        <f aca="false">H615-B615</f>
        <v>-0.39519410875</v>
      </c>
      <c r="L615" s="9" t="n">
        <f aca="false">E615-D615</f>
        <v>-0.12</v>
      </c>
      <c r="M615" s="9" t="n">
        <f aca="false">H615-D615</f>
        <v>-0.25019410875</v>
      </c>
    </row>
    <row r="616" customFormat="false" ht="12.75" hidden="false" customHeight="false" outlineLevel="0" collapsed="false">
      <c r="A616" s="22" t="n">
        <v>36405</v>
      </c>
      <c r="B616" s="11" t="n">
        <v>2.61</v>
      </c>
      <c r="C616" s="11" t="n">
        <v>2.61</v>
      </c>
      <c r="D616" s="9" t="n">
        <v>2.5</v>
      </c>
      <c r="E616" s="9" t="n">
        <v>2.385</v>
      </c>
      <c r="F616" s="9" t="n">
        <v>2.815</v>
      </c>
      <c r="G616" s="9" t="n">
        <v>2.54</v>
      </c>
      <c r="H616" s="20" t="n">
        <v>2.3600080296</v>
      </c>
      <c r="J616" s="9" t="n">
        <f aca="false">E616-B616</f>
        <v>-0.225</v>
      </c>
      <c r="K616" s="9" t="n">
        <f aca="false">H616-B616</f>
        <v>-0.2499919704</v>
      </c>
      <c r="L616" s="9" t="n">
        <f aca="false">E616-D616</f>
        <v>-0.115</v>
      </c>
      <c r="M616" s="9" t="n">
        <f aca="false">H616-D616</f>
        <v>-0.1399919704</v>
      </c>
    </row>
    <row r="617" customFormat="false" ht="12.75" hidden="false" customHeight="false" outlineLevel="0" collapsed="false">
      <c r="A617" s="22" t="n">
        <v>36406</v>
      </c>
      <c r="B617" s="11" t="n">
        <v>2.47</v>
      </c>
      <c r="C617" s="11" t="n">
        <v>2.485</v>
      </c>
      <c r="D617" s="9" t="n">
        <v>2.33</v>
      </c>
      <c r="E617" s="9" t="n">
        <v>2.26</v>
      </c>
      <c r="F617" s="9" t="n">
        <v>2.715</v>
      </c>
      <c r="G617" s="9" t="n">
        <v>2.43</v>
      </c>
      <c r="H617" s="20" t="n">
        <v>2.211664338</v>
      </c>
      <c r="J617" s="9" t="n">
        <f aca="false">E617-B617</f>
        <v>-0.21</v>
      </c>
      <c r="K617" s="9" t="n">
        <f aca="false">H617-B617</f>
        <v>-0.258335662</v>
      </c>
      <c r="L617" s="9" t="n">
        <f aca="false">E617-D617</f>
        <v>-0.0700000000000003</v>
      </c>
      <c r="M617" s="9" t="n">
        <f aca="false">H617-D617</f>
        <v>-0.118335662</v>
      </c>
    </row>
    <row r="618" customFormat="false" ht="12.75" hidden="false" customHeight="false" outlineLevel="0" collapsed="false">
      <c r="A618" s="22" t="n">
        <v>36407</v>
      </c>
      <c r="B618" s="11" t="n">
        <v>2.23</v>
      </c>
      <c r="C618" s="11" t="n">
        <v>2.315</v>
      </c>
      <c r="D618" s="9" t="n">
        <v>2.05</v>
      </c>
      <c r="E618" s="9" t="n">
        <v>2.095</v>
      </c>
      <c r="F618" s="9" t="n">
        <v>2.445</v>
      </c>
      <c r="G618" s="9" t="n">
        <v>2.3</v>
      </c>
      <c r="H618" s="20" t="n">
        <v>2.1718393515</v>
      </c>
      <c r="J618" s="9" t="n">
        <f aca="false">E618-B618</f>
        <v>-0.135</v>
      </c>
      <c r="K618" s="9" t="n">
        <f aca="false">H618-B618</f>
        <v>-0.0581606484999999</v>
      </c>
      <c r="L618" s="9" t="n">
        <f aca="false">E618-D618</f>
        <v>0.0450000000000004</v>
      </c>
      <c r="M618" s="9" t="n">
        <f aca="false">H618-D618</f>
        <v>0.1218393515</v>
      </c>
    </row>
    <row r="619" customFormat="false" ht="12.75" hidden="false" customHeight="false" outlineLevel="0" collapsed="false">
      <c r="A619" s="22" t="n">
        <v>36408</v>
      </c>
      <c r="B619" s="11" t="n">
        <v>2.23</v>
      </c>
      <c r="C619" s="11" t="n">
        <v>2.315</v>
      </c>
      <c r="D619" s="9" t="n">
        <v>2.05</v>
      </c>
      <c r="E619" s="9" t="n">
        <v>2.095</v>
      </c>
      <c r="F619" s="9" t="n">
        <v>2.445</v>
      </c>
      <c r="G619" s="9" t="n">
        <v>2.3</v>
      </c>
      <c r="H619" s="20" t="n">
        <v>2.1718393515</v>
      </c>
      <c r="J619" s="9" t="n">
        <f aca="false">E619-B619</f>
        <v>-0.135</v>
      </c>
      <c r="K619" s="9" t="n">
        <f aca="false">H619-B619</f>
        <v>-0.0581606484999999</v>
      </c>
      <c r="L619" s="9" t="n">
        <f aca="false">E619-D619</f>
        <v>0.0450000000000004</v>
      </c>
      <c r="M619" s="9" t="n">
        <f aca="false">H619-D619</f>
        <v>0.1218393515</v>
      </c>
    </row>
    <row r="620" customFormat="false" ht="12.75" hidden="false" customHeight="false" outlineLevel="0" collapsed="false">
      <c r="A620" s="22" t="n">
        <v>36409</v>
      </c>
      <c r="B620" s="11" t="n">
        <v>2.23</v>
      </c>
      <c r="C620" s="11" t="n">
        <v>2.315</v>
      </c>
      <c r="D620" s="9" t="n">
        <v>2.05</v>
      </c>
      <c r="E620" s="9" t="n">
        <v>2.095</v>
      </c>
      <c r="F620" s="9" t="n">
        <v>2.445</v>
      </c>
      <c r="G620" s="9" t="n">
        <v>2.3</v>
      </c>
      <c r="H620" s="20" t="n">
        <v>2.1718393515</v>
      </c>
      <c r="J620" s="9" t="n">
        <f aca="false">E620-B620</f>
        <v>-0.135</v>
      </c>
      <c r="K620" s="9" t="n">
        <f aca="false">H620-B620</f>
        <v>-0.0581606484999999</v>
      </c>
      <c r="L620" s="9" t="n">
        <f aca="false">E620-D620</f>
        <v>0.0450000000000004</v>
      </c>
      <c r="M620" s="9" t="n">
        <f aca="false">H620-D620</f>
        <v>0.1218393515</v>
      </c>
    </row>
    <row r="621" customFormat="false" ht="12.75" hidden="false" customHeight="false" outlineLevel="0" collapsed="false">
      <c r="A621" s="22" t="n">
        <v>36410</v>
      </c>
      <c r="B621" s="11" t="n">
        <v>2.23</v>
      </c>
      <c r="C621" s="11" t="n">
        <v>2.315</v>
      </c>
      <c r="D621" s="9" t="n">
        <v>2.05</v>
      </c>
      <c r="E621" s="9" t="n">
        <v>2.095</v>
      </c>
      <c r="F621" s="9" t="n">
        <v>2.445</v>
      </c>
      <c r="G621" s="9" t="n">
        <v>2.3</v>
      </c>
      <c r="H621" s="20" t="n">
        <v>2.1718393515</v>
      </c>
      <c r="J621" s="9" t="n">
        <f aca="false">E621-B621</f>
        <v>-0.135</v>
      </c>
      <c r="K621" s="9" t="n">
        <f aca="false">H621-B621</f>
        <v>-0.0581606484999999</v>
      </c>
      <c r="L621" s="9" t="n">
        <f aca="false">E621-D621</f>
        <v>0.0450000000000004</v>
      </c>
      <c r="M621" s="9" t="n">
        <f aca="false">H621-D621</f>
        <v>0.1218393515</v>
      </c>
    </row>
    <row r="622" customFormat="false" ht="12.75" hidden="false" customHeight="false" outlineLevel="0" collapsed="false">
      <c r="A622" s="22" t="n">
        <v>36411</v>
      </c>
      <c r="B622" s="11" t="n">
        <v>2.43</v>
      </c>
      <c r="C622" s="11" t="n">
        <v>2.425</v>
      </c>
      <c r="D622" s="9" t="n">
        <v>2.255</v>
      </c>
      <c r="E622" s="9" t="n">
        <v>2.18</v>
      </c>
      <c r="F622" s="9" t="n">
        <v>2.625</v>
      </c>
      <c r="G622" s="9" t="n">
        <v>2.41</v>
      </c>
      <c r="H622" s="20" t="n">
        <v>2.1712843152</v>
      </c>
      <c r="J622" s="9" t="n">
        <f aca="false">E622-B622</f>
        <v>-0.25</v>
      </c>
      <c r="K622" s="9" t="n">
        <f aca="false">H622-B622</f>
        <v>-0.258715684800001</v>
      </c>
      <c r="L622" s="9" t="n">
        <f aca="false">E622-D622</f>
        <v>-0.0749999999999997</v>
      </c>
      <c r="M622" s="9" t="n">
        <f aca="false">H622-D622</f>
        <v>-0.0837156848000005</v>
      </c>
    </row>
    <row r="623" customFormat="false" ht="12.75" hidden="false" customHeight="false" outlineLevel="0" collapsed="false">
      <c r="A623" s="22" t="n">
        <v>36412</v>
      </c>
      <c r="B623" s="11" t="n">
        <v>2.54</v>
      </c>
      <c r="C623" s="11" t="n">
        <v>2.51</v>
      </c>
      <c r="D623" s="9" t="n">
        <v>2.385</v>
      </c>
      <c r="E623" s="9" t="n">
        <v>2.275</v>
      </c>
      <c r="F623" s="9" t="n">
        <v>2.73</v>
      </c>
      <c r="G623" s="9" t="n">
        <v>2.47</v>
      </c>
      <c r="H623" s="20" t="n">
        <v>2.18458712745</v>
      </c>
      <c r="J623" s="9" t="n">
        <f aca="false">E623-B623</f>
        <v>-0.265</v>
      </c>
      <c r="K623" s="9" t="n">
        <f aca="false">H623-B623</f>
        <v>-0.35541287255</v>
      </c>
      <c r="L623" s="9" t="n">
        <f aca="false">E623-D623</f>
        <v>-0.11</v>
      </c>
      <c r="M623" s="9" t="n">
        <f aca="false">H623-D623</f>
        <v>-0.20041287255</v>
      </c>
    </row>
    <row r="624" customFormat="false" ht="12.75" hidden="false" customHeight="false" outlineLevel="0" collapsed="false">
      <c r="A624" s="22" t="n">
        <v>36413</v>
      </c>
      <c r="B624" s="11" t="n">
        <v>2.61</v>
      </c>
      <c r="C624" s="11" t="n">
        <v>2.58</v>
      </c>
      <c r="D624" s="9" t="n">
        <v>2.47</v>
      </c>
      <c r="E624" s="9" t="n">
        <v>2.34</v>
      </c>
      <c r="F624" s="9" t="n">
        <v>2.795</v>
      </c>
      <c r="G624" s="9" t="n">
        <v>2.51</v>
      </c>
      <c r="H624" s="20" t="n">
        <v>2.2910011488</v>
      </c>
      <c r="J624" s="9" t="n">
        <f aca="false">E624-B624</f>
        <v>-0.27</v>
      </c>
      <c r="K624" s="9" t="n">
        <f aca="false">H624-B624</f>
        <v>-0.3189988512</v>
      </c>
      <c r="L624" s="9" t="n">
        <f aca="false">E624-D624</f>
        <v>-0.13</v>
      </c>
      <c r="M624" s="9" t="n">
        <f aca="false">H624-D624</f>
        <v>-0.1789988512</v>
      </c>
    </row>
    <row r="625" customFormat="false" ht="12.75" hidden="false" customHeight="false" outlineLevel="0" collapsed="false">
      <c r="A625" s="22" t="n">
        <v>36414</v>
      </c>
      <c r="B625" s="11" t="n">
        <v>2.68</v>
      </c>
      <c r="C625" s="11" t="n">
        <v>2.705</v>
      </c>
      <c r="D625" s="9" t="n">
        <v>2.54</v>
      </c>
      <c r="E625" s="9" t="n">
        <v>2.435</v>
      </c>
      <c r="F625" s="9" t="n">
        <v>2.795</v>
      </c>
      <c r="G625" s="9" t="n">
        <v>2.57</v>
      </c>
      <c r="H625" s="20" t="n">
        <v>2.3527594935</v>
      </c>
      <c r="J625" s="9" t="n">
        <f aca="false">E625-B625</f>
        <v>-0.245</v>
      </c>
      <c r="K625" s="9" t="n">
        <f aca="false">H625-B625</f>
        <v>-0.3272405065</v>
      </c>
      <c r="L625" s="9" t="n">
        <f aca="false">E625-D625</f>
        <v>-0.105</v>
      </c>
      <c r="M625" s="9" t="n">
        <f aca="false">H625-D625</f>
        <v>-0.1872405065</v>
      </c>
    </row>
    <row r="626" customFormat="false" ht="12.75" hidden="false" customHeight="false" outlineLevel="0" collapsed="false">
      <c r="A626" s="22" t="n">
        <v>36415</v>
      </c>
      <c r="B626" s="11" t="n">
        <v>2.68</v>
      </c>
      <c r="C626" s="11" t="n">
        <v>2.705</v>
      </c>
      <c r="D626" s="9" t="n">
        <v>2.54</v>
      </c>
      <c r="E626" s="9" t="n">
        <v>2.435</v>
      </c>
      <c r="F626" s="9" t="n">
        <v>2.795</v>
      </c>
      <c r="G626" s="9" t="n">
        <v>2.57</v>
      </c>
      <c r="H626" s="20" t="n">
        <v>2.3527594935</v>
      </c>
      <c r="J626" s="9" t="n">
        <f aca="false">E626-B626</f>
        <v>-0.245</v>
      </c>
      <c r="K626" s="9" t="n">
        <f aca="false">H626-B626</f>
        <v>-0.3272405065</v>
      </c>
      <c r="L626" s="9" t="n">
        <f aca="false">E626-D626</f>
        <v>-0.105</v>
      </c>
      <c r="M626" s="9" t="n">
        <f aca="false">H626-D626</f>
        <v>-0.1872405065</v>
      </c>
    </row>
    <row r="627" customFormat="false" ht="12.75" hidden="false" customHeight="false" outlineLevel="0" collapsed="false">
      <c r="A627" s="22" t="n">
        <v>36416</v>
      </c>
      <c r="B627" s="11" t="n">
        <v>2.68</v>
      </c>
      <c r="C627" s="11" t="n">
        <v>2.705</v>
      </c>
      <c r="D627" s="9" t="n">
        <v>2.54</v>
      </c>
      <c r="E627" s="9" t="n">
        <v>2.435</v>
      </c>
      <c r="F627" s="9" t="n">
        <v>2.795</v>
      </c>
      <c r="G627" s="9" t="n">
        <v>2.57</v>
      </c>
      <c r="H627" s="20" t="n">
        <v>2.3527594935</v>
      </c>
      <c r="J627" s="9" t="n">
        <f aca="false">E627-B627</f>
        <v>-0.245</v>
      </c>
      <c r="K627" s="9" t="n">
        <f aca="false">H627-B627</f>
        <v>-0.3272405065</v>
      </c>
      <c r="L627" s="9" t="n">
        <f aca="false">E627-D627</f>
        <v>-0.105</v>
      </c>
      <c r="M627" s="9" t="n">
        <f aca="false">H627-D627</f>
        <v>-0.1872405065</v>
      </c>
    </row>
    <row r="628" customFormat="false" ht="12.75" hidden="false" customHeight="false" outlineLevel="0" collapsed="false">
      <c r="A628" s="22" t="n">
        <v>36417</v>
      </c>
      <c r="B628" s="11" t="n">
        <v>2.66</v>
      </c>
      <c r="C628" s="11" t="n">
        <v>2.65</v>
      </c>
      <c r="D628" s="9" t="n">
        <v>2.55</v>
      </c>
      <c r="E628" s="9" t="n">
        <v>2.47</v>
      </c>
      <c r="F628" s="9" t="n">
        <v>2.88</v>
      </c>
      <c r="G628" s="9" t="n">
        <v>2.57</v>
      </c>
      <c r="H628" s="20" t="n">
        <v>2.33831754585</v>
      </c>
      <c r="J628" s="9" t="n">
        <f aca="false">E628-B628</f>
        <v>-0.19</v>
      </c>
      <c r="K628" s="9" t="n">
        <f aca="false">H628-B628</f>
        <v>-0.32168245415</v>
      </c>
      <c r="L628" s="9" t="n">
        <f aca="false">E628-D628</f>
        <v>-0.0799999999999996</v>
      </c>
      <c r="M628" s="9" t="n">
        <f aca="false">H628-D628</f>
        <v>-0.21168245415</v>
      </c>
    </row>
    <row r="629" customFormat="false" ht="12.75" hidden="false" customHeight="false" outlineLevel="0" collapsed="false">
      <c r="A629" s="22" t="n">
        <v>36418</v>
      </c>
      <c r="B629" s="11" t="n">
        <v>2.48</v>
      </c>
      <c r="C629" s="11" t="n">
        <v>2.47</v>
      </c>
      <c r="D629" s="9" t="n">
        <v>2.415</v>
      </c>
      <c r="E629" s="9" t="n">
        <v>2.37</v>
      </c>
      <c r="F629" s="9" t="n">
        <v>2.74</v>
      </c>
      <c r="G629" s="9" t="n">
        <v>2.485</v>
      </c>
      <c r="H629" s="20" t="n">
        <v>2.278121274</v>
      </c>
      <c r="J629" s="9" t="n">
        <f aca="false">E629-B629</f>
        <v>-0.11</v>
      </c>
      <c r="K629" s="9" t="n">
        <f aca="false">H629-B629</f>
        <v>-0.201878726</v>
      </c>
      <c r="L629" s="9" t="n">
        <f aca="false">E629-D629</f>
        <v>-0.0449999999999999</v>
      </c>
      <c r="M629" s="9" t="n">
        <f aca="false">H629-D629</f>
        <v>-0.136878726</v>
      </c>
    </row>
    <row r="630" customFormat="false" ht="12.75" hidden="false" customHeight="false" outlineLevel="0" collapsed="false">
      <c r="A630" s="22" t="n">
        <v>36419</v>
      </c>
      <c r="B630" s="11" t="n">
        <v>2.37</v>
      </c>
      <c r="C630" s="11" t="n">
        <v>2.415</v>
      </c>
      <c r="D630" s="9" t="n">
        <v>2.31</v>
      </c>
      <c r="E630" s="9" t="n">
        <v>2.25</v>
      </c>
      <c r="F630" s="9" t="n">
        <v>2.64</v>
      </c>
      <c r="G630" s="9" t="n">
        <v>2.39</v>
      </c>
      <c r="H630" s="20" t="n">
        <v>2.198268072</v>
      </c>
      <c r="J630" s="9" t="n">
        <f aca="false">E630-B630</f>
        <v>-0.12</v>
      </c>
      <c r="K630" s="9" t="n">
        <f aca="false">H630-B630</f>
        <v>-0.171731928</v>
      </c>
      <c r="L630" s="9" t="n">
        <f aca="false">E630-D630</f>
        <v>-0.0600000000000001</v>
      </c>
      <c r="M630" s="9" t="n">
        <f aca="false">H630-D630</f>
        <v>-0.111731928</v>
      </c>
    </row>
    <row r="631" customFormat="false" ht="12.75" hidden="false" customHeight="false" outlineLevel="0" collapsed="false">
      <c r="A631" s="22" t="n">
        <v>36420</v>
      </c>
      <c r="B631" s="11" t="n">
        <v>2.34</v>
      </c>
      <c r="C631" s="11" t="n">
        <v>2.35</v>
      </c>
      <c r="D631" s="9" t="n">
        <v>2.22</v>
      </c>
      <c r="E631" s="9" t="n">
        <v>2.175</v>
      </c>
      <c r="F631" s="9" t="n">
        <v>2.625</v>
      </c>
      <c r="G631" s="9" t="n">
        <v>2.345</v>
      </c>
      <c r="H631" s="20" t="n">
        <v>2.1587212881</v>
      </c>
      <c r="J631" s="9" t="n">
        <f aca="false">E631-B631</f>
        <v>-0.165</v>
      </c>
      <c r="K631" s="9" t="n">
        <f aca="false">H631-B631</f>
        <v>-0.1812787119</v>
      </c>
      <c r="L631" s="9" t="n">
        <f aca="false">E631-D631</f>
        <v>-0.0450000000000004</v>
      </c>
      <c r="M631" s="9" t="n">
        <f aca="false">H631-D631</f>
        <v>-0.0612787119000005</v>
      </c>
    </row>
    <row r="632" customFormat="false" ht="12.75" hidden="false" customHeight="false" outlineLevel="0" collapsed="false">
      <c r="A632" s="22" t="n">
        <v>36421</v>
      </c>
      <c r="B632" s="11" t="n">
        <v>2.245</v>
      </c>
      <c r="C632" s="11" t="n">
        <v>2.33</v>
      </c>
      <c r="D632" s="9" t="n">
        <v>2.105</v>
      </c>
      <c r="E632" s="9" t="n">
        <v>2.125</v>
      </c>
      <c r="F632" s="9" t="n">
        <v>2.46</v>
      </c>
      <c r="G632" s="9" t="n">
        <v>2.305</v>
      </c>
      <c r="H632" s="20" t="n">
        <v>2.13927306255</v>
      </c>
      <c r="J632" s="9" t="n">
        <f aca="false">E632-B632</f>
        <v>-0.12</v>
      </c>
      <c r="K632" s="9" t="n">
        <f aca="false">H632-B632</f>
        <v>-0.105726937450001</v>
      </c>
      <c r="L632" s="9" t="n">
        <f aca="false">E632-D632</f>
        <v>0.02</v>
      </c>
      <c r="M632" s="9" t="n">
        <f aca="false">H632-D632</f>
        <v>0.0342730625499996</v>
      </c>
    </row>
    <row r="633" customFormat="false" ht="12.75" hidden="false" customHeight="false" outlineLevel="0" collapsed="false">
      <c r="A633" s="22" t="n">
        <v>36422</v>
      </c>
      <c r="B633" s="11" t="n">
        <v>2.245</v>
      </c>
      <c r="C633" s="11" t="n">
        <v>2.33</v>
      </c>
      <c r="D633" s="9" t="n">
        <v>2.105</v>
      </c>
      <c r="E633" s="9" t="n">
        <v>2.125</v>
      </c>
      <c r="F633" s="9" t="n">
        <v>2.46</v>
      </c>
      <c r="G633" s="9" t="n">
        <v>2.305</v>
      </c>
      <c r="H633" s="20" t="n">
        <v>2.13927306255</v>
      </c>
      <c r="J633" s="9" t="n">
        <f aca="false">E633-B633</f>
        <v>-0.12</v>
      </c>
      <c r="K633" s="9" t="n">
        <f aca="false">H633-B633</f>
        <v>-0.105726937450001</v>
      </c>
      <c r="L633" s="9" t="n">
        <f aca="false">E633-D633</f>
        <v>0.02</v>
      </c>
      <c r="M633" s="9" t="n">
        <f aca="false">H633-D633</f>
        <v>0.0342730625499996</v>
      </c>
    </row>
    <row r="634" customFormat="false" ht="12.75" hidden="false" customHeight="false" outlineLevel="0" collapsed="false">
      <c r="A634" s="22" t="n">
        <v>36423</v>
      </c>
      <c r="B634" s="11" t="n">
        <v>2.245</v>
      </c>
      <c r="C634" s="11" t="n">
        <v>2.33</v>
      </c>
      <c r="D634" s="9" t="n">
        <v>2.105</v>
      </c>
      <c r="E634" s="9" t="n">
        <v>2.125</v>
      </c>
      <c r="F634" s="9" t="n">
        <v>2.46</v>
      </c>
      <c r="G634" s="9" t="n">
        <v>2.305</v>
      </c>
      <c r="H634" s="20" t="n">
        <v>2.13927306255</v>
      </c>
      <c r="J634" s="9" t="n">
        <f aca="false">E634-B634</f>
        <v>-0.12</v>
      </c>
      <c r="K634" s="9" t="n">
        <f aca="false">H634-B634</f>
        <v>-0.105726937450001</v>
      </c>
      <c r="L634" s="9" t="n">
        <f aca="false">E634-D634</f>
        <v>0.02</v>
      </c>
      <c r="M634" s="9" t="n">
        <f aca="false">H634-D634</f>
        <v>0.0342730625499996</v>
      </c>
    </row>
    <row r="635" customFormat="false" ht="12.75" hidden="false" customHeight="false" outlineLevel="0" collapsed="false">
      <c r="A635" s="22" t="n">
        <v>36424</v>
      </c>
      <c r="B635" s="11" t="n">
        <v>2.355</v>
      </c>
      <c r="C635" s="11" t="n">
        <v>2.37</v>
      </c>
      <c r="D635" s="9" t="n">
        <v>2.285</v>
      </c>
      <c r="E635" s="9" t="n">
        <v>2.26</v>
      </c>
      <c r="F635" s="9" t="n">
        <v>2.65</v>
      </c>
      <c r="G635" s="9" t="n">
        <v>2.38</v>
      </c>
      <c r="H635" s="20" t="n">
        <v>2.1294991692</v>
      </c>
      <c r="J635" s="9" t="n">
        <f aca="false">E635-B635</f>
        <v>-0.0950000000000002</v>
      </c>
      <c r="K635" s="9" t="n">
        <f aca="false">H635-B635</f>
        <v>-0.2255008308</v>
      </c>
      <c r="L635" s="9" t="n">
        <f aca="false">E635-D635</f>
        <v>-0.0250000000000004</v>
      </c>
      <c r="M635" s="9" t="n">
        <f aca="false">H635-D635</f>
        <v>-0.1555008308</v>
      </c>
    </row>
    <row r="636" customFormat="false" ht="12.75" hidden="false" customHeight="false" outlineLevel="0" collapsed="false">
      <c r="A636" s="22" t="n">
        <v>36425</v>
      </c>
      <c r="B636" s="11" t="n">
        <v>2.18</v>
      </c>
      <c r="C636" s="11" t="n">
        <v>2.22</v>
      </c>
      <c r="D636" s="9" t="n">
        <v>2.105</v>
      </c>
      <c r="E636" s="9" t="n">
        <v>2.105</v>
      </c>
      <c r="F636" s="9" t="n">
        <v>2.555</v>
      </c>
      <c r="G636" s="9" t="n">
        <v>2.305</v>
      </c>
      <c r="H636" s="20" t="n">
        <v>1.9915907076</v>
      </c>
      <c r="J636" s="9" t="n">
        <f aca="false">E636-B636</f>
        <v>-0.0750000000000002</v>
      </c>
      <c r="K636" s="9" t="n">
        <f aca="false">H636-B636</f>
        <v>-0.1884092924</v>
      </c>
      <c r="L636" s="9" t="n">
        <f aca="false">E636-D636</f>
        <v>0</v>
      </c>
      <c r="M636" s="9" t="n">
        <f aca="false">H636-D636</f>
        <v>-0.1134092924</v>
      </c>
    </row>
    <row r="637" customFormat="false" ht="12.75" hidden="false" customHeight="false" outlineLevel="0" collapsed="false">
      <c r="A637" s="22" t="n">
        <v>36426</v>
      </c>
      <c r="B637" s="11" t="n">
        <v>2.185</v>
      </c>
      <c r="C637" s="11" t="n">
        <v>2.24</v>
      </c>
      <c r="D637" s="9" t="n">
        <v>2.11</v>
      </c>
      <c r="E637" s="9" t="n">
        <v>2.105</v>
      </c>
      <c r="F637" s="9" t="n">
        <v>2.57</v>
      </c>
      <c r="G637" s="9" t="n">
        <v>2.345</v>
      </c>
      <c r="H637" s="20" t="n">
        <v>2.0006013339</v>
      </c>
      <c r="J637" s="9" t="n">
        <f aca="false">E637-B637</f>
        <v>-0.0800000000000001</v>
      </c>
      <c r="K637" s="9" t="n">
        <f aca="false">H637-B637</f>
        <v>-0.1843986661</v>
      </c>
      <c r="L637" s="9" t="n">
        <f aca="false">E637-D637</f>
        <v>-0.00499999999999989</v>
      </c>
      <c r="M637" s="9" t="n">
        <f aca="false">H637-D637</f>
        <v>-0.1093986661</v>
      </c>
    </row>
    <row r="638" customFormat="false" ht="12.75" hidden="false" customHeight="false" outlineLevel="0" collapsed="false">
      <c r="A638" s="22" t="n">
        <v>36427</v>
      </c>
      <c r="B638" s="11" t="n">
        <v>2.33</v>
      </c>
      <c r="C638" s="11" t="n">
        <v>2.355</v>
      </c>
      <c r="D638" s="9" t="n">
        <v>2.25</v>
      </c>
      <c r="E638" s="9" t="n">
        <v>2.22</v>
      </c>
      <c r="F638" s="9" t="n">
        <v>2.7</v>
      </c>
      <c r="G638" s="9" t="n">
        <v>2.44</v>
      </c>
      <c r="H638" s="20" t="n">
        <v>2.1196959498</v>
      </c>
      <c r="J638" s="9" t="n">
        <f aca="false">E638-B638</f>
        <v>-0.11</v>
      </c>
      <c r="K638" s="9" t="n">
        <f aca="false">H638-B638</f>
        <v>-0.2103040502</v>
      </c>
      <c r="L638" s="9" t="n">
        <f aca="false">E638-D638</f>
        <v>-0.0299999999999998</v>
      </c>
      <c r="M638" s="9" t="n">
        <f aca="false">H638-D638</f>
        <v>-0.1303040502</v>
      </c>
    </row>
    <row r="639" customFormat="false" ht="12.75" hidden="false" customHeight="false" outlineLevel="0" collapsed="false">
      <c r="A639" s="22" t="n">
        <v>36428</v>
      </c>
      <c r="B639" s="11" t="n">
        <v>2.375</v>
      </c>
      <c r="C639" s="11" t="n">
        <v>2.435</v>
      </c>
      <c r="D639" s="9" t="n">
        <v>2.235</v>
      </c>
      <c r="E639" s="9" t="n">
        <v>2.29</v>
      </c>
      <c r="F639" s="9" t="n">
        <v>2.69</v>
      </c>
      <c r="G639" s="9" t="n">
        <v>2.44</v>
      </c>
      <c r="H639" s="20" t="n">
        <v>2.2075853319</v>
      </c>
      <c r="J639" s="9" t="n">
        <f aca="false">E639-B639</f>
        <v>-0.085</v>
      </c>
      <c r="K639" s="9" t="n">
        <f aca="false">H639-B639</f>
        <v>-0.1674146681</v>
      </c>
      <c r="L639" s="9" t="n">
        <f aca="false">E639-D639</f>
        <v>0.0550000000000002</v>
      </c>
      <c r="M639" s="9" t="n">
        <f aca="false">H639-D639</f>
        <v>-0.0274146681</v>
      </c>
    </row>
    <row r="640" customFormat="false" ht="12.75" hidden="false" customHeight="false" outlineLevel="0" collapsed="false">
      <c r="A640" s="22" t="n">
        <v>36429</v>
      </c>
      <c r="B640" s="11" t="n">
        <v>2.375</v>
      </c>
      <c r="C640" s="11" t="n">
        <v>2.435</v>
      </c>
      <c r="D640" s="9" t="n">
        <v>2.235</v>
      </c>
      <c r="E640" s="9" t="n">
        <v>2.29</v>
      </c>
      <c r="F640" s="9" t="n">
        <v>2.69</v>
      </c>
      <c r="G640" s="9" t="n">
        <v>2.44</v>
      </c>
      <c r="H640" s="20" t="n">
        <v>2.2075853319</v>
      </c>
      <c r="J640" s="9" t="n">
        <f aca="false">E640-B640</f>
        <v>-0.085</v>
      </c>
      <c r="K640" s="9" t="n">
        <f aca="false">H640-B640</f>
        <v>-0.1674146681</v>
      </c>
      <c r="L640" s="9" t="n">
        <f aca="false">E640-D640</f>
        <v>0.0550000000000002</v>
      </c>
      <c r="M640" s="9" t="n">
        <f aca="false">H640-D640</f>
        <v>-0.0274146681</v>
      </c>
    </row>
    <row r="641" customFormat="false" ht="12.75" hidden="false" customHeight="false" outlineLevel="0" collapsed="false">
      <c r="A641" s="22" t="n">
        <v>36430</v>
      </c>
      <c r="B641" s="11" t="n">
        <v>2.375</v>
      </c>
      <c r="C641" s="11" t="n">
        <v>2.435</v>
      </c>
      <c r="D641" s="9" t="n">
        <v>2.235</v>
      </c>
      <c r="E641" s="9" t="n">
        <v>2.29</v>
      </c>
      <c r="F641" s="9" t="n">
        <v>2.69</v>
      </c>
      <c r="G641" s="9" t="n">
        <v>2.44</v>
      </c>
      <c r="H641" s="20" t="n">
        <v>2.2075853319</v>
      </c>
      <c r="J641" s="9" t="n">
        <f aca="false">E641-B641</f>
        <v>-0.085</v>
      </c>
      <c r="K641" s="9" t="n">
        <f aca="false">H641-B641</f>
        <v>-0.1674146681</v>
      </c>
      <c r="L641" s="9" t="n">
        <f aca="false">E641-D641</f>
        <v>0.0550000000000002</v>
      </c>
      <c r="M641" s="9" t="n">
        <f aca="false">H641-D641</f>
        <v>-0.0274146681</v>
      </c>
    </row>
    <row r="642" customFormat="false" ht="12.75" hidden="false" customHeight="false" outlineLevel="0" collapsed="false">
      <c r="A642" s="22" t="n">
        <v>36431</v>
      </c>
      <c r="B642" s="11" t="n">
        <v>2.395</v>
      </c>
      <c r="C642" s="11" t="n">
        <v>2.395</v>
      </c>
      <c r="D642" s="9" t="n">
        <v>2.325</v>
      </c>
      <c r="E642" s="9" t="n">
        <v>2.325</v>
      </c>
      <c r="F642" s="9" t="n">
        <v>2.775</v>
      </c>
      <c r="G642" s="9" t="n">
        <v>2.52</v>
      </c>
      <c r="H642" s="20" t="n">
        <v>2.25085294395</v>
      </c>
      <c r="J642" s="9" t="n">
        <f aca="false">E642-B642</f>
        <v>-0.0699999999999998</v>
      </c>
      <c r="K642" s="9" t="n">
        <f aca="false">H642-B642</f>
        <v>-0.14414705605</v>
      </c>
      <c r="L642" s="9" t="n">
        <f aca="false">E642-D642</f>
        <v>0</v>
      </c>
      <c r="M642" s="9" t="n">
        <f aca="false">H642-D642</f>
        <v>-0.0741470560500002</v>
      </c>
    </row>
    <row r="643" customFormat="false" ht="12.75" hidden="false" customHeight="false" outlineLevel="0" collapsed="false">
      <c r="A643" s="22" t="n">
        <v>36432</v>
      </c>
      <c r="B643" s="11" t="n">
        <v>2.475</v>
      </c>
      <c r="C643" s="11" t="n">
        <v>2.45</v>
      </c>
      <c r="D643" s="9" t="n">
        <v>2.42</v>
      </c>
      <c r="E643" s="9" t="n">
        <v>2.42</v>
      </c>
      <c r="F643" s="9" t="n">
        <v>2.835</v>
      </c>
      <c r="G643" s="9" t="n">
        <v>2.615</v>
      </c>
      <c r="H643" s="20" t="n">
        <v>2.34041006745</v>
      </c>
      <c r="J643" s="9" t="n">
        <f aca="false">E643-B643</f>
        <v>-0.0550000000000002</v>
      </c>
      <c r="K643" s="9" t="n">
        <f aca="false">H643-B643</f>
        <v>-0.13458993255</v>
      </c>
      <c r="L643" s="9" t="n">
        <f aca="false">E643-D643</f>
        <v>0</v>
      </c>
      <c r="M643" s="9" t="n">
        <f aca="false">H643-D643</f>
        <v>-0.0795899325499998</v>
      </c>
    </row>
    <row r="644" customFormat="false" ht="12.75" hidden="false" customHeight="false" outlineLevel="0" collapsed="false">
      <c r="A644" s="22" t="n">
        <v>36433</v>
      </c>
      <c r="B644" s="11" t="n">
        <v>2.43</v>
      </c>
      <c r="C644" s="11" t="n">
        <v>2.445</v>
      </c>
      <c r="D644" s="9" t="n">
        <v>2.39</v>
      </c>
      <c r="E644" s="9" t="n">
        <v>2.415</v>
      </c>
      <c r="F644" s="9" t="n">
        <v>2.805</v>
      </c>
      <c r="G644" s="9" t="n">
        <v>2.625</v>
      </c>
      <c r="H644" s="20" t="n">
        <v>2.3583855672</v>
      </c>
      <c r="J644" s="9" t="n">
        <f aca="false">E644-B644</f>
        <v>-0.0150000000000001</v>
      </c>
      <c r="K644" s="9" t="n">
        <f aca="false">H644-B644</f>
        <v>-0.0716144328000001</v>
      </c>
      <c r="L644" s="9" t="n">
        <f aca="false">E644-D644</f>
        <v>0.0249999999999999</v>
      </c>
      <c r="M644" s="9" t="n">
        <f aca="false">H644-D644</f>
        <v>-0.0316144328000001</v>
      </c>
    </row>
    <row r="645" customFormat="false" ht="12.75" hidden="false" customHeight="false" outlineLevel="0" collapsed="false">
      <c r="A645" s="22" t="n">
        <v>36434</v>
      </c>
      <c r="B645" s="11" t="n">
        <v>2.3</v>
      </c>
      <c r="C645" s="11" t="n">
        <v>2.295</v>
      </c>
      <c r="D645" s="9" t="n">
        <v>2.285</v>
      </c>
      <c r="E645" s="9" t="n">
        <v>2.315</v>
      </c>
      <c r="F645" s="9" t="n">
        <v>2.715</v>
      </c>
      <c r="G645" s="9" t="n">
        <v>2.52</v>
      </c>
      <c r="H645" s="20" t="n">
        <v>2.242853145</v>
      </c>
      <c r="J645" s="9" t="n">
        <f aca="false">E645-B645</f>
        <v>0.0150000000000001</v>
      </c>
      <c r="K645" s="9" t="n">
        <f aca="false">H645-B645</f>
        <v>-0.0571468550000001</v>
      </c>
      <c r="L645" s="9" t="n">
        <f aca="false">E645-D645</f>
        <v>0.0299999999999998</v>
      </c>
      <c r="M645" s="9" t="n">
        <f aca="false">H645-D645</f>
        <v>-0.0421468550000004</v>
      </c>
    </row>
    <row r="646" customFormat="false" ht="12.75" hidden="false" customHeight="false" outlineLevel="0" collapsed="false">
      <c r="A646" s="22" t="n">
        <v>36435</v>
      </c>
      <c r="B646" s="11" t="n">
        <v>2.29</v>
      </c>
      <c r="C646" s="11" t="n">
        <v>2.305</v>
      </c>
      <c r="D646" s="9" t="n">
        <v>2.29</v>
      </c>
      <c r="E646" s="9" t="n">
        <v>2.275</v>
      </c>
      <c r="F646" s="9" t="n">
        <v>2.74</v>
      </c>
      <c r="G646" s="9" t="n">
        <v>2.495</v>
      </c>
      <c r="H646" s="20" t="n">
        <v>2.3026650192</v>
      </c>
      <c r="J646" s="9" t="n">
        <f aca="false">E646-B646</f>
        <v>-0.0150000000000001</v>
      </c>
      <c r="K646" s="9" t="n">
        <f aca="false">H646-B646</f>
        <v>0.0126650191999995</v>
      </c>
      <c r="L646" s="9" t="n">
        <f aca="false">E646-D646</f>
        <v>-0.0150000000000001</v>
      </c>
      <c r="M646" s="9" t="n">
        <f aca="false">H646-D646</f>
        <v>0.0126650191999995</v>
      </c>
    </row>
    <row r="647" customFormat="false" ht="12.75" hidden="false" customHeight="false" outlineLevel="0" collapsed="false">
      <c r="A647" s="22" t="n">
        <v>36436</v>
      </c>
      <c r="B647" s="11" t="n">
        <v>2.29</v>
      </c>
      <c r="C647" s="11" t="n">
        <v>2.305</v>
      </c>
      <c r="D647" s="9" t="n">
        <v>2.29</v>
      </c>
      <c r="E647" s="9" t="n">
        <v>2.275</v>
      </c>
      <c r="F647" s="9" t="n">
        <v>2.74</v>
      </c>
      <c r="G647" s="9" t="n">
        <v>2.495</v>
      </c>
      <c r="H647" s="20" t="n">
        <v>2.3026650192</v>
      </c>
      <c r="J647" s="9" t="n">
        <f aca="false">E647-B647</f>
        <v>-0.0150000000000001</v>
      </c>
      <c r="K647" s="9" t="n">
        <f aca="false">H647-B647</f>
        <v>0.0126650191999995</v>
      </c>
      <c r="L647" s="9" t="n">
        <f aca="false">E647-D647</f>
        <v>-0.0150000000000001</v>
      </c>
      <c r="M647" s="9" t="n">
        <f aca="false">H647-D647</f>
        <v>0.0126650191999995</v>
      </c>
    </row>
    <row r="648" customFormat="false" ht="12.75" hidden="false" customHeight="false" outlineLevel="0" collapsed="false">
      <c r="A648" s="22" t="n">
        <v>36437</v>
      </c>
      <c r="B648" s="11" t="n">
        <v>2.29</v>
      </c>
      <c r="C648" s="11" t="n">
        <v>2.305</v>
      </c>
      <c r="D648" s="9" t="n">
        <v>2.29</v>
      </c>
      <c r="E648" s="9" t="n">
        <v>2.275</v>
      </c>
      <c r="F648" s="9" t="n">
        <v>2.74</v>
      </c>
      <c r="G648" s="9" t="n">
        <v>2.495</v>
      </c>
      <c r="H648" s="20" t="n">
        <v>2.3026650192</v>
      </c>
      <c r="J648" s="9" t="n">
        <f aca="false">E648-B648</f>
        <v>-0.0150000000000001</v>
      </c>
      <c r="K648" s="9" t="n">
        <f aca="false">H648-B648</f>
        <v>0.0126650191999995</v>
      </c>
      <c r="L648" s="9" t="n">
        <f aca="false">E648-D648</f>
        <v>-0.0150000000000001</v>
      </c>
      <c r="M648" s="9" t="n">
        <f aca="false">H648-D648</f>
        <v>0.0126650191999995</v>
      </c>
    </row>
    <row r="649" customFormat="false" ht="12.75" hidden="false" customHeight="false" outlineLevel="0" collapsed="false">
      <c r="A649" s="22" t="n">
        <v>36438</v>
      </c>
      <c r="B649" s="11" t="n">
        <v>2.435</v>
      </c>
      <c r="C649" s="11" t="n">
        <v>2.415</v>
      </c>
      <c r="D649" s="9" t="n">
        <v>2.425</v>
      </c>
      <c r="E649" s="9" t="n">
        <v>2.4</v>
      </c>
      <c r="F649" s="9" t="n">
        <v>2.845</v>
      </c>
      <c r="G649" s="9" t="n">
        <v>2.66</v>
      </c>
      <c r="H649" s="20" t="n">
        <v>2.291462784</v>
      </c>
      <c r="J649" s="9" t="n">
        <f aca="false">E649-B649</f>
        <v>-0.0350000000000001</v>
      </c>
      <c r="K649" s="9" t="n">
        <f aca="false">H649-B649</f>
        <v>-0.143537216</v>
      </c>
      <c r="L649" s="9" t="n">
        <f aca="false">E649-D649</f>
        <v>-0.0249999999999999</v>
      </c>
      <c r="M649" s="9" t="n">
        <f aca="false">H649-D649</f>
        <v>-0.133537216</v>
      </c>
    </row>
    <row r="650" customFormat="false" ht="12.75" hidden="false" customHeight="false" outlineLevel="0" collapsed="false">
      <c r="A650" s="22" t="n">
        <v>36439</v>
      </c>
      <c r="B650" s="11" t="n">
        <v>2.44</v>
      </c>
      <c r="C650" s="11" t="n">
        <v>2.415</v>
      </c>
      <c r="D650" s="9" t="n">
        <v>2.44</v>
      </c>
      <c r="E650" s="9" t="n">
        <v>2.4</v>
      </c>
      <c r="F650" s="9" t="n">
        <v>2.825</v>
      </c>
      <c r="G650" s="9" t="n">
        <v>2.65</v>
      </c>
      <c r="H650" s="20" t="n">
        <v>2.2965956325</v>
      </c>
      <c r="J650" s="9" t="n">
        <f aca="false">E650-B650</f>
        <v>-0.04</v>
      </c>
      <c r="K650" s="9" t="n">
        <f aca="false">H650-B650</f>
        <v>-0.1434043675</v>
      </c>
      <c r="L650" s="9" t="n">
        <f aca="false">E650-D650</f>
        <v>-0.04</v>
      </c>
      <c r="M650" s="9" t="n">
        <f aca="false">H650-D650</f>
        <v>-0.1434043675</v>
      </c>
    </row>
    <row r="651" customFormat="false" ht="12.75" hidden="false" customHeight="false" outlineLevel="0" collapsed="false">
      <c r="A651" s="22" t="n">
        <v>36440</v>
      </c>
      <c r="B651" s="11" t="n">
        <v>2.425</v>
      </c>
      <c r="C651" s="11" t="n">
        <v>2.41</v>
      </c>
      <c r="D651" s="9" t="n">
        <v>2.435</v>
      </c>
      <c r="E651" s="9" t="n">
        <v>2.39</v>
      </c>
      <c r="F651" s="9" t="n">
        <v>2.79</v>
      </c>
      <c r="G651" s="9" t="n">
        <v>2.6</v>
      </c>
      <c r="H651" s="20" t="n">
        <v>2.3252582925</v>
      </c>
      <c r="J651" s="9" t="n">
        <f aca="false">E651-B651</f>
        <v>-0.0349999999999997</v>
      </c>
      <c r="K651" s="9" t="n">
        <f aca="false">H651-B651</f>
        <v>-0.0997417074999998</v>
      </c>
      <c r="L651" s="9" t="n">
        <f aca="false">E651-D651</f>
        <v>-0.0449999999999999</v>
      </c>
      <c r="M651" s="9" t="n">
        <f aca="false">H651-D651</f>
        <v>-0.1097417075</v>
      </c>
    </row>
    <row r="652" customFormat="false" ht="12.75" hidden="false" customHeight="false" outlineLevel="0" collapsed="false">
      <c r="A652" s="22" t="n">
        <v>36441</v>
      </c>
      <c r="B652" s="11" t="n">
        <v>2.425</v>
      </c>
      <c r="C652" s="11" t="n">
        <v>2.385</v>
      </c>
      <c r="D652" s="9" t="n">
        <v>2.425</v>
      </c>
      <c r="E652" s="9" t="n">
        <v>2.385</v>
      </c>
      <c r="F652" s="9" t="n">
        <v>2.765</v>
      </c>
      <c r="G652" s="9" t="n">
        <v>2.62</v>
      </c>
      <c r="H652" s="20" t="n">
        <v>2.341996254</v>
      </c>
      <c r="J652" s="9" t="n">
        <f aca="false">E652-B652</f>
        <v>-0.04</v>
      </c>
      <c r="K652" s="9" t="n">
        <f aca="false">H652-B652</f>
        <v>-0.0830037460000002</v>
      </c>
      <c r="L652" s="9" t="n">
        <f aca="false">E652-D652</f>
        <v>-0.04</v>
      </c>
      <c r="M652" s="9" t="n">
        <f aca="false">H652-D652</f>
        <v>-0.0830037460000002</v>
      </c>
    </row>
    <row r="653" customFormat="false" ht="12.75" hidden="false" customHeight="false" outlineLevel="0" collapsed="false">
      <c r="A653" s="22" t="n">
        <v>36442</v>
      </c>
      <c r="B653" s="11" t="n">
        <v>2.285</v>
      </c>
      <c r="C653" s="11" t="n">
        <v>2.29</v>
      </c>
      <c r="D653" s="9" t="n">
        <v>2.285</v>
      </c>
      <c r="E653" s="9" t="n">
        <v>2.28</v>
      </c>
      <c r="F653" s="9" t="n">
        <v>2.705</v>
      </c>
      <c r="G653" s="9" t="n">
        <v>2.565</v>
      </c>
      <c r="H653" s="20" t="n">
        <v>2.31117752385</v>
      </c>
      <c r="J653" s="9" t="n">
        <f aca="false">E653-B653</f>
        <v>-0.00500000000000034</v>
      </c>
      <c r="K653" s="9" t="n">
        <f aca="false">H653-B653</f>
        <v>0.0261775238499999</v>
      </c>
      <c r="L653" s="9" t="n">
        <f aca="false">E653-D653</f>
        <v>-0.00500000000000034</v>
      </c>
      <c r="M653" s="9" t="n">
        <f aca="false">H653-D653</f>
        <v>0.0261775238499999</v>
      </c>
    </row>
    <row r="654" customFormat="false" ht="12.75" hidden="false" customHeight="false" outlineLevel="0" collapsed="false">
      <c r="A654" s="22" t="n">
        <v>36443</v>
      </c>
      <c r="B654" s="11" t="n">
        <v>2.285</v>
      </c>
      <c r="C654" s="11" t="n">
        <v>2.29</v>
      </c>
      <c r="D654" s="9" t="n">
        <v>2.285</v>
      </c>
      <c r="E654" s="9" t="n">
        <v>2.28</v>
      </c>
      <c r="F654" s="9" t="n">
        <v>2.705</v>
      </c>
      <c r="G654" s="9" t="n">
        <v>2.565</v>
      </c>
      <c r="H654" s="20" t="n">
        <v>2.31117752385</v>
      </c>
      <c r="J654" s="9" t="n">
        <f aca="false">E654-B654</f>
        <v>-0.00500000000000034</v>
      </c>
      <c r="K654" s="9" t="n">
        <f aca="false">H654-B654</f>
        <v>0.0261775238499999</v>
      </c>
      <c r="L654" s="9" t="n">
        <f aca="false">E654-D654</f>
        <v>-0.00500000000000034</v>
      </c>
      <c r="M654" s="9" t="n">
        <f aca="false">H654-D654</f>
        <v>0.0261775238499999</v>
      </c>
    </row>
    <row r="655" customFormat="false" ht="12.75" hidden="false" customHeight="false" outlineLevel="0" collapsed="false">
      <c r="A655" s="22" t="n">
        <v>36444</v>
      </c>
      <c r="B655" s="11" t="n">
        <v>2.285</v>
      </c>
      <c r="C655" s="11" t="n">
        <v>2.29</v>
      </c>
      <c r="D655" s="9" t="n">
        <v>2.285</v>
      </c>
      <c r="E655" s="9" t="n">
        <v>2.28</v>
      </c>
      <c r="F655" s="9" t="n">
        <v>2.705</v>
      </c>
      <c r="G655" s="9" t="n">
        <v>2.565</v>
      </c>
      <c r="H655" s="20" t="n">
        <v>2.31117752385</v>
      </c>
      <c r="J655" s="9" t="n">
        <f aca="false">E655-B655</f>
        <v>-0.00500000000000034</v>
      </c>
      <c r="K655" s="9" t="n">
        <f aca="false">H655-B655</f>
        <v>0.0261775238499999</v>
      </c>
      <c r="L655" s="9" t="n">
        <f aca="false">E655-D655</f>
        <v>-0.00500000000000034</v>
      </c>
      <c r="M655" s="9" t="n">
        <f aca="false">H655-D655</f>
        <v>0.0261775238499999</v>
      </c>
    </row>
    <row r="656" customFormat="false" ht="12.75" hidden="false" customHeight="false" outlineLevel="0" collapsed="false">
      <c r="A656" s="22" t="n">
        <v>36445</v>
      </c>
      <c r="B656" s="11" t="n">
        <v>2.45</v>
      </c>
      <c r="C656" s="11" t="n">
        <v>2.455</v>
      </c>
      <c r="D656" s="9" t="n">
        <v>2.455</v>
      </c>
      <c r="E656" s="9" t="n">
        <v>2.395</v>
      </c>
      <c r="F656" s="9" t="n">
        <v>2.835</v>
      </c>
      <c r="G656" s="9" t="n">
        <v>2.675</v>
      </c>
      <c r="H656" s="20" t="n">
        <v>2.31117752385</v>
      </c>
      <c r="J656" s="9" t="n">
        <f aca="false">E656-B656</f>
        <v>-0.0550000000000002</v>
      </c>
      <c r="K656" s="9" t="n">
        <f aca="false">H656-B656</f>
        <v>-0.13882247615</v>
      </c>
      <c r="L656" s="9" t="n">
        <f aca="false">E656-D656</f>
        <v>-0.0600000000000001</v>
      </c>
      <c r="M656" s="9" t="n">
        <f aca="false">H656-D656</f>
        <v>-0.14382247615</v>
      </c>
    </row>
    <row r="657" customFormat="false" ht="12.75" hidden="false" customHeight="false" outlineLevel="0" collapsed="false">
      <c r="A657" s="22" t="n">
        <v>36446</v>
      </c>
      <c r="B657" s="11" t="n">
        <v>2.585</v>
      </c>
      <c r="C657" s="11" t="n">
        <v>2.605</v>
      </c>
      <c r="D657" s="9" t="n">
        <v>2.585</v>
      </c>
      <c r="E657" s="9" t="n">
        <v>2.505</v>
      </c>
      <c r="F657" s="9" t="n">
        <v>2.955</v>
      </c>
      <c r="G657" s="9" t="n">
        <v>2.82</v>
      </c>
      <c r="H657" s="20" t="n">
        <v>2.4882801723</v>
      </c>
      <c r="J657" s="9" t="n">
        <f aca="false">E657-B657</f>
        <v>-0.0800000000000001</v>
      </c>
      <c r="K657" s="9" t="n">
        <f aca="false">H657-B657</f>
        <v>-0.0967198277000003</v>
      </c>
      <c r="L657" s="9" t="n">
        <f aca="false">E657-D657</f>
        <v>-0.0800000000000001</v>
      </c>
      <c r="M657" s="9" t="n">
        <f aca="false">H657-D657</f>
        <v>-0.0967198277000003</v>
      </c>
    </row>
    <row r="658" customFormat="false" ht="12.75" hidden="false" customHeight="false" outlineLevel="0" collapsed="false">
      <c r="A658" s="22" t="n">
        <v>36447</v>
      </c>
      <c r="B658" s="11" t="n">
        <v>2.76</v>
      </c>
      <c r="C658" s="11" t="n">
        <v>2.755</v>
      </c>
      <c r="D658" s="9" t="n">
        <v>2.75</v>
      </c>
      <c r="E658" s="9" t="n">
        <v>2.68</v>
      </c>
      <c r="F658" s="9" t="n">
        <v>3.09</v>
      </c>
      <c r="G658" s="9" t="n">
        <v>2.955</v>
      </c>
      <c r="H658" s="20" t="n">
        <v>2.6724744072</v>
      </c>
      <c r="J658" s="9" t="n">
        <f aca="false">E658-B658</f>
        <v>-0.0799999999999996</v>
      </c>
      <c r="K658" s="9" t="n">
        <f aca="false">H658-B658</f>
        <v>-0.0875255928000005</v>
      </c>
      <c r="L658" s="9" t="n">
        <f aca="false">E658-D658</f>
        <v>-0.0699999999999998</v>
      </c>
      <c r="M658" s="9" t="n">
        <f aca="false">H658-D658</f>
        <v>-0.0775255928000007</v>
      </c>
    </row>
    <row r="659" customFormat="false" ht="12.75" hidden="false" customHeight="false" outlineLevel="0" collapsed="false">
      <c r="A659" s="22" t="n">
        <v>36448</v>
      </c>
      <c r="B659" s="11" t="n">
        <v>2.67</v>
      </c>
      <c r="C659" s="11" t="n">
        <v>2.62</v>
      </c>
      <c r="D659" s="9" t="n">
        <v>2.67</v>
      </c>
      <c r="E659" s="9" t="n">
        <v>2.625</v>
      </c>
      <c r="F659" s="9" t="n">
        <v>3.005</v>
      </c>
      <c r="G659" s="9" t="n">
        <v>2.89</v>
      </c>
      <c r="H659" s="20" t="n">
        <v>2.60371682415</v>
      </c>
      <c r="J659" s="9" t="n">
        <f aca="false">E659-B659</f>
        <v>-0.0449999999999999</v>
      </c>
      <c r="K659" s="9" t="n">
        <f aca="false">H659-B659</f>
        <v>-0.0662831758500002</v>
      </c>
      <c r="L659" s="9" t="n">
        <f aca="false">E659-D659</f>
        <v>-0.0449999999999999</v>
      </c>
      <c r="M659" s="9" t="n">
        <f aca="false">H659-D659</f>
        <v>-0.0662831758500002</v>
      </c>
    </row>
    <row r="660" customFormat="false" ht="12.75" hidden="false" customHeight="false" outlineLevel="0" collapsed="false">
      <c r="A660" s="22" t="n">
        <v>36449</v>
      </c>
      <c r="B660" s="11" t="n">
        <v>2.61</v>
      </c>
      <c r="C660" s="11" t="n">
        <v>2.615</v>
      </c>
      <c r="D660" s="9" t="n">
        <v>2.58</v>
      </c>
      <c r="E660" s="9" t="n">
        <v>2.61</v>
      </c>
      <c r="F660" s="9" t="n">
        <v>2.98</v>
      </c>
      <c r="G660" s="9" t="n">
        <v>2.85</v>
      </c>
      <c r="H660" s="20" t="n">
        <v>2.6337224277</v>
      </c>
      <c r="J660" s="9" t="n">
        <f aca="false">E660-B660</f>
        <v>0</v>
      </c>
      <c r="K660" s="9" t="n">
        <f aca="false">H660-B660</f>
        <v>0.0237224276999997</v>
      </c>
      <c r="L660" s="9" t="n">
        <f aca="false">E660-D660</f>
        <v>0.0299999999999998</v>
      </c>
      <c r="M660" s="9" t="n">
        <f aca="false">H660-D660</f>
        <v>0.0537224276999995</v>
      </c>
    </row>
    <row r="661" customFormat="false" ht="12.75" hidden="false" customHeight="false" outlineLevel="0" collapsed="false">
      <c r="A661" s="22" t="n">
        <v>36450</v>
      </c>
      <c r="B661" s="11" t="n">
        <v>2.61</v>
      </c>
      <c r="C661" s="11" t="n">
        <v>2.615</v>
      </c>
      <c r="D661" s="9" t="n">
        <v>2.58</v>
      </c>
      <c r="E661" s="9" t="n">
        <v>2.61</v>
      </c>
      <c r="F661" s="9" t="n">
        <v>2.98</v>
      </c>
      <c r="G661" s="9" t="n">
        <v>2.85</v>
      </c>
      <c r="H661" s="20" t="n">
        <v>2.6337224277</v>
      </c>
      <c r="J661" s="9" t="n">
        <f aca="false">E661-B661</f>
        <v>0</v>
      </c>
      <c r="K661" s="9" t="n">
        <f aca="false">H661-B661</f>
        <v>0.0237224276999997</v>
      </c>
      <c r="L661" s="9" t="n">
        <f aca="false">E661-D661</f>
        <v>0.0299999999999998</v>
      </c>
      <c r="M661" s="9" t="n">
        <f aca="false">H661-D661</f>
        <v>0.0537224276999995</v>
      </c>
    </row>
    <row r="662" customFormat="false" ht="12.75" hidden="false" customHeight="false" outlineLevel="0" collapsed="false">
      <c r="A662" s="22" t="n">
        <v>36451</v>
      </c>
      <c r="B662" s="11" t="n">
        <v>2.61</v>
      </c>
      <c r="C662" s="11" t="n">
        <v>2.615</v>
      </c>
      <c r="D662" s="9" t="n">
        <v>2.58</v>
      </c>
      <c r="E662" s="9" t="n">
        <v>2.61</v>
      </c>
      <c r="F662" s="9" t="n">
        <v>2.98</v>
      </c>
      <c r="G662" s="9" t="n">
        <v>2.85</v>
      </c>
      <c r="H662" s="20" t="n">
        <v>2.6337224277</v>
      </c>
      <c r="J662" s="9" t="n">
        <f aca="false">E662-B662</f>
        <v>0</v>
      </c>
      <c r="K662" s="9" t="n">
        <f aca="false">H662-B662</f>
        <v>0.0237224276999997</v>
      </c>
      <c r="L662" s="9" t="n">
        <f aca="false">E662-D662</f>
        <v>0.0299999999999998</v>
      </c>
      <c r="M662" s="9" t="n">
        <f aca="false">H662-D662</f>
        <v>0.0537224276999995</v>
      </c>
    </row>
    <row r="663" customFormat="false" ht="12.75" hidden="false" customHeight="false" outlineLevel="0" collapsed="false">
      <c r="A663" s="22" t="n">
        <v>36452</v>
      </c>
      <c r="B663" s="11" t="n">
        <v>2.76</v>
      </c>
      <c r="C663" s="11" t="n">
        <v>2.78</v>
      </c>
      <c r="D663" s="9" t="n">
        <v>2.77</v>
      </c>
      <c r="E663" s="9" t="n">
        <v>2.755</v>
      </c>
      <c r="F663" s="9" t="n">
        <v>3.08</v>
      </c>
      <c r="G663" s="9" t="n">
        <v>2.96</v>
      </c>
      <c r="H663" s="20" t="n">
        <v>2.66561248005</v>
      </c>
      <c r="J663" s="9" t="n">
        <f aca="false">E663-B663</f>
        <v>-0.00499999999999989</v>
      </c>
      <c r="K663" s="9" t="n">
        <f aca="false">H663-B663</f>
        <v>-0.0943875199499997</v>
      </c>
      <c r="L663" s="9" t="n">
        <f aca="false">E663-D663</f>
        <v>-0.0150000000000001</v>
      </c>
      <c r="M663" s="9" t="n">
        <f aca="false">H663-D663</f>
        <v>-0.10438751995</v>
      </c>
    </row>
    <row r="664" customFormat="false" ht="12.75" hidden="false" customHeight="false" outlineLevel="0" collapsed="false">
      <c r="A664" s="22" t="n">
        <v>36453</v>
      </c>
      <c r="B664" s="11" t="n">
        <v>2.83</v>
      </c>
      <c r="C664" s="11" t="n">
        <v>2.87</v>
      </c>
      <c r="D664" s="9" t="n">
        <v>2.835</v>
      </c>
      <c r="E664" s="9" t="n">
        <v>2.815</v>
      </c>
      <c r="F664" s="9" t="n">
        <v>3.09</v>
      </c>
      <c r="G664" s="9" t="n">
        <v>2.975</v>
      </c>
      <c r="H664" s="20" t="n">
        <v>2.7401978916</v>
      </c>
      <c r="J664" s="9" t="n">
        <f aca="false">E664-B664</f>
        <v>-0.0150000000000001</v>
      </c>
      <c r="K664" s="9" t="n">
        <f aca="false">H664-B664</f>
        <v>-0.0898021084000003</v>
      </c>
      <c r="L664" s="9" t="n">
        <f aca="false">E664-D664</f>
        <v>-0.02</v>
      </c>
      <c r="M664" s="9" t="n">
        <f aca="false">H664-D664</f>
        <v>-0.0948021084000001</v>
      </c>
    </row>
    <row r="665" customFormat="false" ht="12.75" hidden="false" customHeight="false" outlineLevel="0" collapsed="false">
      <c r="A665" s="22" t="n">
        <v>36454</v>
      </c>
      <c r="B665" s="11" t="n">
        <v>2.835</v>
      </c>
      <c r="C665" s="11" t="n">
        <v>2.865</v>
      </c>
      <c r="D665" s="9" t="n">
        <v>2.84</v>
      </c>
      <c r="E665" s="9" t="n">
        <v>2.8</v>
      </c>
      <c r="F665" s="9" t="n">
        <v>3.065</v>
      </c>
      <c r="G665" s="9" t="n">
        <v>2.96</v>
      </c>
      <c r="H665" s="20" t="n">
        <v>2.7482023764</v>
      </c>
      <c r="J665" s="9" t="n">
        <f aca="false">E665-B665</f>
        <v>-0.0350000000000001</v>
      </c>
      <c r="K665" s="9" t="n">
        <f aca="false">H665-B665</f>
        <v>-0.0867976236000003</v>
      </c>
      <c r="L665" s="9" t="n">
        <f aca="false">E665-D665</f>
        <v>-0.04</v>
      </c>
      <c r="M665" s="9" t="n">
        <f aca="false">H665-D665</f>
        <v>-0.0917976236000002</v>
      </c>
    </row>
    <row r="666" customFormat="false" ht="12.75" hidden="false" customHeight="false" outlineLevel="0" collapsed="false">
      <c r="A666" s="22" t="n">
        <v>36455</v>
      </c>
      <c r="B666" s="11" t="n">
        <v>2.935</v>
      </c>
      <c r="C666" s="11" t="n">
        <v>2.945</v>
      </c>
      <c r="D666" s="9" t="n">
        <v>2.93</v>
      </c>
      <c r="E666" s="9" t="n">
        <v>2.87</v>
      </c>
      <c r="F666" s="9" t="n">
        <v>3.12</v>
      </c>
      <c r="G666" s="9" t="n">
        <v>3.01</v>
      </c>
      <c r="H666" s="20" t="n">
        <v>2.80257766425</v>
      </c>
      <c r="J666" s="9" t="n">
        <f aca="false">E666-B666</f>
        <v>-0.065</v>
      </c>
      <c r="K666" s="9" t="n">
        <f aca="false">H666-B666</f>
        <v>-0.13242233575</v>
      </c>
      <c r="L666" s="9" t="n">
        <f aca="false">E666-D666</f>
        <v>-0.0600000000000001</v>
      </c>
      <c r="M666" s="9" t="n">
        <f aca="false">H666-D666</f>
        <v>-0.12742233575</v>
      </c>
    </row>
    <row r="667" customFormat="false" ht="12.75" hidden="false" customHeight="false" outlineLevel="0" collapsed="false">
      <c r="A667" s="22" t="n">
        <v>36456</v>
      </c>
      <c r="B667" s="11" t="n">
        <v>2.87</v>
      </c>
      <c r="C667" s="11" t="n">
        <v>2.93</v>
      </c>
      <c r="D667" s="9" t="n">
        <v>2.85</v>
      </c>
      <c r="E667" s="9" t="n">
        <v>2.83</v>
      </c>
      <c r="F667" s="9" t="n">
        <v>3.07</v>
      </c>
      <c r="G667" s="9" t="n">
        <v>2.965</v>
      </c>
      <c r="H667" s="20" t="n">
        <v>2.796763788</v>
      </c>
      <c r="J667" s="9" t="n">
        <f aca="false">E667-B667</f>
        <v>-0.04</v>
      </c>
      <c r="K667" s="9" t="n">
        <f aca="false">H667-B667</f>
        <v>-0.0732362120000003</v>
      </c>
      <c r="L667" s="9" t="n">
        <f aca="false">E667-D667</f>
        <v>-0.02</v>
      </c>
      <c r="M667" s="9" t="n">
        <f aca="false">H667-D667</f>
        <v>-0.0532362120000003</v>
      </c>
    </row>
    <row r="668" customFormat="false" ht="12.75" hidden="false" customHeight="false" outlineLevel="0" collapsed="false">
      <c r="A668" s="22" t="n">
        <v>36457</v>
      </c>
      <c r="B668" s="11" t="n">
        <v>2.87</v>
      </c>
      <c r="C668" s="11" t="n">
        <v>2.93</v>
      </c>
      <c r="D668" s="9" t="n">
        <v>2.85</v>
      </c>
      <c r="E668" s="9" t="n">
        <v>2.83</v>
      </c>
      <c r="F668" s="9" t="n">
        <v>3.07</v>
      </c>
      <c r="G668" s="9" t="n">
        <v>2.965</v>
      </c>
      <c r="H668" s="20" t="n">
        <v>2.796763788</v>
      </c>
      <c r="J668" s="9" t="n">
        <f aca="false">E668-B668</f>
        <v>-0.04</v>
      </c>
      <c r="K668" s="9" t="n">
        <f aca="false">H668-B668</f>
        <v>-0.0732362120000003</v>
      </c>
      <c r="L668" s="9" t="n">
        <f aca="false">E668-D668</f>
        <v>-0.02</v>
      </c>
      <c r="M668" s="9" t="n">
        <f aca="false">H668-D668</f>
        <v>-0.0532362120000003</v>
      </c>
    </row>
    <row r="669" customFormat="false" ht="12.75" hidden="false" customHeight="false" outlineLevel="0" collapsed="false">
      <c r="A669" s="22" t="n">
        <v>36458</v>
      </c>
      <c r="B669" s="11" t="n">
        <v>2.87</v>
      </c>
      <c r="C669" s="11" t="n">
        <v>2.93</v>
      </c>
      <c r="D669" s="9" t="n">
        <v>2.85</v>
      </c>
      <c r="E669" s="9" t="n">
        <v>2.83</v>
      </c>
      <c r="F669" s="9" t="n">
        <v>3.07</v>
      </c>
      <c r="G669" s="9" t="n">
        <v>2.965</v>
      </c>
      <c r="H669" s="20" t="n">
        <v>2.796763788</v>
      </c>
      <c r="J669" s="9" t="n">
        <f aca="false">E669-B669</f>
        <v>-0.04</v>
      </c>
      <c r="K669" s="9" t="n">
        <f aca="false">H669-B669</f>
        <v>-0.0732362120000003</v>
      </c>
      <c r="L669" s="9" t="n">
        <f aca="false">E669-D669</f>
        <v>-0.02</v>
      </c>
      <c r="M669" s="9" t="n">
        <f aca="false">H669-D669</f>
        <v>-0.0532362120000003</v>
      </c>
    </row>
    <row r="670" customFormat="false" ht="12.75" hidden="false" customHeight="false" outlineLevel="0" collapsed="false">
      <c r="A670" s="22" t="n">
        <v>36459</v>
      </c>
      <c r="B670" s="11" t="n">
        <v>2.845</v>
      </c>
      <c r="C670" s="11" t="n">
        <v>2.89</v>
      </c>
      <c r="D670" s="9" t="n">
        <v>2.86</v>
      </c>
      <c r="E670" s="9" t="n">
        <v>2.805</v>
      </c>
      <c r="F670" s="9" t="n">
        <v>3.105</v>
      </c>
      <c r="G670" s="9" t="n">
        <v>2.995</v>
      </c>
      <c r="H670" s="20" t="n">
        <v>2.7560291148</v>
      </c>
      <c r="J670" s="9" t="n">
        <f aca="false">E670-B670</f>
        <v>-0.04</v>
      </c>
      <c r="K670" s="9" t="n">
        <f aca="false">H670-B670</f>
        <v>-0.0889708852000006</v>
      </c>
      <c r="L670" s="9" t="n">
        <f aca="false">E670-D670</f>
        <v>-0.0549999999999997</v>
      </c>
      <c r="M670" s="9" t="n">
        <f aca="false">H670-D670</f>
        <v>-0.1039708852</v>
      </c>
    </row>
    <row r="671" customFormat="false" ht="12.75" hidden="false" customHeight="false" outlineLevel="0" collapsed="false">
      <c r="A671" s="22" t="n">
        <v>36460</v>
      </c>
      <c r="B671" s="11" t="n">
        <v>2.855</v>
      </c>
      <c r="C671" s="11" t="n">
        <v>2.895</v>
      </c>
      <c r="D671" s="9" t="n">
        <v>2.835</v>
      </c>
      <c r="E671" s="9" t="n">
        <v>2.78</v>
      </c>
      <c r="F671" s="9" t="n">
        <v>3.065</v>
      </c>
      <c r="G671" s="9" t="n">
        <v>2.96</v>
      </c>
      <c r="H671" s="20" t="n">
        <v>2.7300053781</v>
      </c>
      <c r="J671" s="9" t="n">
        <f aca="false">E671-B671</f>
        <v>-0.0750000000000002</v>
      </c>
      <c r="K671" s="9" t="n">
        <f aca="false">H671-B671</f>
        <v>-0.1249946219</v>
      </c>
      <c r="L671" s="9" t="n">
        <f aca="false">E671-D671</f>
        <v>-0.0550000000000002</v>
      </c>
      <c r="M671" s="9" t="n">
        <f aca="false">H671-D671</f>
        <v>-0.1049946219</v>
      </c>
    </row>
    <row r="672" customFormat="false" ht="12.75" hidden="false" customHeight="false" outlineLevel="0" collapsed="false">
      <c r="A672" s="22" t="n">
        <v>36461</v>
      </c>
      <c r="B672" s="11" t="n">
        <v>2.91</v>
      </c>
      <c r="C672" s="11" t="n">
        <v>2.955</v>
      </c>
      <c r="D672" s="9" t="n">
        <v>2.895</v>
      </c>
      <c r="E672" s="9" t="n">
        <v>2.815</v>
      </c>
      <c r="F672" s="9" t="n">
        <v>3.135</v>
      </c>
      <c r="G672" s="9" t="n">
        <v>2.995</v>
      </c>
      <c r="H672" s="20" t="n">
        <v>2.7991399878</v>
      </c>
      <c r="J672" s="9" t="n">
        <f aca="false">E672-B672</f>
        <v>-0.0950000000000002</v>
      </c>
      <c r="K672" s="9" t="n">
        <f aca="false">H672-B672</f>
        <v>-0.1108600122</v>
      </c>
      <c r="L672" s="9" t="n">
        <f aca="false">E672-D672</f>
        <v>-0.0800000000000001</v>
      </c>
      <c r="M672" s="9" t="n">
        <f aca="false">H672-D672</f>
        <v>-0.0958600122000002</v>
      </c>
    </row>
    <row r="673" customFormat="false" ht="12.75" hidden="false" customHeight="false" outlineLevel="0" collapsed="false">
      <c r="A673" s="22" t="n">
        <v>36462</v>
      </c>
      <c r="B673" s="11" t="n">
        <v>2.875</v>
      </c>
      <c r="C673" s="11" t="n">
        <v>2.9</v>
      </c>
      <c r="D673" s="9" t="n">
        <v>2.855</v>
      </c>
      <c r="E673" s="9" t="n">
        <v>2.815</v>
      </c>
      <c r="F673" s="9" t="n">
        <v>3.13</v>
      </c>
      <c r="G673" s="9" t="n">
        <v>2.995</v>
      </c>
      <c r="H673" s="20" t="n">
        <v>2.7716355225</v>
      </c>
      <c r="J673" s="9" t="n">
        <f aca="false">E673-B673</f>
        <v>-0.0600000000000001</v>
      </c>
      <c r="K673" s="9" t="n">
        <f aca="false">H673-B673</f>
        <v>-0.1033644775</v>
      </c>
      <c r="L673" s="9" t="n">
        <f aca="false">E673-D673</f>
        <v>-0.04</v>
      </c>
      <c r="M673" s="9" t="n">
        <f aca="false">H673-D673</f>
        <v>-0.0833644775</v>
      </c>
    </row>
    <row r="674" customFormat="false" ht="12.75" hidden="false" customHeight="false" outlineLevel="0" collapsed="false">
      <c r="A674" s="22" t="n">
        <v>36463</v>
      </c>
      <c r="B674" s="11" t="n">
        <v>2.7</v>
      </c>
      <c r="C674" s="11" t="n">
        <v>2.645</v>
      </c>
      <c r="D674" s="9" t="n">
        <v>2.71</v>
      </c>
      <c r="E674" s="9" t="n">
        <v>2.715</v>
      </c>
      <c r="F674" s="9" t="n">
        <v>3.035</v>
      </c>
      <c r="G674" s="9" t="n">
        <v>2.935</v>
      </c>
      <c r="H674" s="20" t="n">
        <v>2.675429757</v>
      </c>
      <c r="J674" s="9" t="n">
        <f aca="false">E674-B674</f>
        <v>0.0149999999999997</v>
      </c>
      <c r="K674" s="9" t="n">
        <f aca="false">H674-B674</f>
        <v>-0.0245702430000003</v>
      </c>
      <c r="L674" s="9" t="n">
        <f aca="false">E674-D674</f>
        <v>0.00499999999999989</v>
      </c>
      <c r="M674" s="9" t="n">
        <f aca="false">H674-D674</f>
        <v>-0.0345702430000001</v>
      </c>
    </row>
    <row r="675" customFormat="false" ht="12.75" hidden="false" customHeight="false" outlineLevel="0" collapsed="false">
      <c r="A675" s="22" t="n">
        <v>36464</v>
      </c>
      <c r="B675" s="11" t="n">
        <v>2.7</v>
      </c>
      <c r="C675" s="11" t="n">
        <v>2.645</v>
      </c>
      <c r="D675" s="9" t="n">
        <v>2.71</v>
      </c>
      <c r="E675" s="9" t="n">
        <v>2.715</v>
      </c>
      <c r="F675" s="9" t="n">
        <v>3.035</v>
      </c>
      <c r="G675" s="9" t="n">
        <v>2.935</v>
      </c>
      <c r="H675" s="20" t="n">
        <v>2.675429757</v>
      </c>
      <c r="J675" s="9" t="n">
        <f aca="false">E675-B675</f>
        <v>0.0149999999999997</v>
      </c>
      <c r="K675" s="9" t="n">
        <f aca="false">H675-B675</f>
        <v>-0.0245702430000003</v>
      </c>
      <c r="L675" s="9" t="n">
        <f aca="false">E675-D675</f>
        <v>0.00499999999999989</v>
      </c>
      <c r="M675" s="9" t="n">
        <f aca="false">H675-D675</f>
        <v>-0.0345702430000001</v>
      </c>
    </row>
    <row r="676" customFormat="false" ht="12.75" hidden="false" customHeight="false" outlineLevel="0" collapsed="false">
      <c r="A676" s="22" t="n">
        <v>36465</v>
      </c>
      <c r="B676" s="11" t="n">
        <v>2.7</v>
      </c>
      <c r="C676" s="11" t="n">
        <v>2.645</v>
      </c>
      <c r="D676" s="9" t="n">
        <v>2.71</v>
      </c>
      <c r="E676" s="9" t="n">
        <v>2.715</v>
      </c>
      <c r="F676" s="9" t="n">
        <v>3.035</v>
      </c>
      <c r="G676" s="9" t="n">
        <v>2.935</v>
      </c>
      <c r="H676" s="20" t="n">
        <v>2.675429757</v>
      </c>
      <c r="J676" s="9" t="n">
        <f aca="false">E676-B676</f>
        <v>0.0149999999999997</v>
      </c>
      <c r="K676" s="9" t="n">
        <f aca="false">H676-B676</f>
        <v>-0.0245702430000003</v>
      </c>
      <c r="L676" s="9" t="n">
        <f aca="false">E676-D676</f>
        <v>0.00499999999999989</v>
      </c>
      <c r="M676" s="9" t="n">
        <f aca="false">H676-D676</f>
        <v>-0.0345702430000001</v>
      </c>
    </row>
    <row r="677" customFormat="false" ht="12.75" hidden="false" customHeight="false" outlineLevel="0" collapsed="false">
      <c r="A677" s="22" t="n">
        <v>36466</v>
      </c>
      <c r="B677" s="11" t="n">
        <v>2.625</v>
      </c>
      <c r="C677" s="11" t="n">
        <v>2.63</v>
      </c>
      <c r="D677" s="9" t="n">
        <v>2.64</v>
      </c>
      <c r="E677" s="9" t="n">
        <v>2.6</v>
      </c>
      <c r="F677" s="9" t="n">
        <v>2.98</v>
      </c>
      <c r="G677" s="9" t="n">
        <v>2.855</v>
      </c>
      <c r="H677" s="20" t="n">
        <v>2.4740071785</v>
      </c>
      <c r="J677" s="9" t="n">
        <f aca="false">E677-B677</f>
        <v>-0.0249999999999999</v>
      </c>
      <c r="K677" s="9" t="n">
        <f aca="false">H677-B677</f>
        <v>-0.1509928215</v>
      </c>
      <c r="L677" s="9" t="n">
        <f aca="false">E677-D677</f>
        <v>-0.04</v>
      </c>
      <c r="M677" s="9" t="n">
        <f aca="false">H677-D677</f>
        <v>-0.1659928215</v>
      </c>
    </row>
    <row r="678" customFormat="false" ht="12.75" hidden="false" customHeight="false" outlineLevel="0" collapsed="false">
      <c r="A678" s="22" t="n">
        <v>36467</v>
      </c>
      <c r="B678" s="11" t="n">
        <v>2.665</v>
      </c>
      <c r="C678" s="11" t="n">
        <v>2.675</v>
      </c>
      <c r="D678" s="9" t="n">
        <v>2.635</v>
      </c>
      <c r="E678" s="9" t="n">
        <v>2.62</v>
      </c>
      <c r="F678" s="9" t="n">
        <v>2.955</v>
      </c>
      <c r="G678" s="9" t="n">
        <v>2.865</v>
      </c>
      <c r="H678" s="20" t="n">
        <v>2.4336012519</v>
      </c>
      <c r="J678" s="9" t="n">
        <f aca="false">E678-B678</f>
        <v>-0.0449999999999999</v>
      </c>
      <c r="K678" s="9" t="n">
        <f aca="false">H678-B678</f>
        <v>-0.2313987481</v>
      </c>
      <c r="L678" s="9" t="n">
        <f aca="false">E678-D678</f>
        <v>-0.0149999999999997</v>
      </c>
      <c r="M678" s="9" t="n">
        <f aca="false">H678-D678</f>
        <v>-0.2013987481</v>
      </c>
    </row>
    <row r="679" customFormat="false" ht="12.75" hidden="false" customHeight="false" outlineLevel="0" collapsed="false">
      <c r="A679" s="22" t="n">
        <v>36468</v>
      </c>
      <c r="B679" s="11" t="n">
        <v>2.685</v>
      </c>
      <c r="C679" s="11" t="n">
        <v>2.655</v>
      </c>
      <c r="D679" s="9" t="n">
        <v>2.69</v>
      </c>
      <c r="E679" s="9" t="n">
        <v>2.655</v>
      </c>
      <c r="F679" s="9" t="n">
        <v>2.945</v>
      </c>
      <c r="G679" s="9" t="n">
        <v>2.845</v>
      </c>
      <c r="H679" s="20" t="n">
        <v>2.365816167</v>
      </c>
      <c r="J679" s="9" t="n">
        <f aca="false">E679-B679</f>
        <v>-0.0300000000000003</v>
      </c>
      <c r="K679" s="9" t="n">
        <f aca="false">H679-B679</f>
        <v>-0.319183833</v>
      </c>
      <c r="L679" s="9" t="n">
        <f aca="false">E679-D679</f>
        <v>-0.0350000000000001</v>
      </c>
      <c r="M679" s="9" t="n">
        <f aca="false">H679-D679</f>
        <v>-0.324183833</v>
      </c>
    </row>
    <row r="680" customFormat="false" ht="12.75" hidden="false" customHeight="false" outlineLevel="0" collapsed="false">
      <c r="A680" s="22" t="n">
        <v>36469</v>
      </c>
      <c r="B680" s="11" t="n">
        <v>2.6</v>
      </c>
      <c r="C680" s="11" t="n">
        <v>2.57</v>
      </c>
      <c r="D680" s="9" t="n">
        <v>2.6</v>
      </c>
      <c r="E680" s="9" t="n">
        <v>2.59</v>
      </c>
      <c r="F680" s="9" t="n">
        <v>2.92</v>
      </c>
      <c r="G680" s="9" t="n">
        <v>2.795</v>
      </c>
      <c r="H680" s="20" t="n">
        <v>2.3575566456</v>
      </c>
      <c r="J680" s="9" t="n">
        <f aca="false">E680-B680</f>
        <v>-0.0100000000000002</v>
      </c>
      <c r="K680" s="9" t="n">
        <f aca="false">H680-B680</f>
        <v>-0.2424433544</v>
      </c>
      <c r="L680" s="9" t="n">
        <f aca="false">E680-D680</f>
        <v>-0.0100000000000002</v>
      </c>
      <c r="M680" s="9" t="n">
        <f aca="false">H680-D680</f>
        <v>-0.2424433544</v>
      </c>
    </row>
    <row r="681" customFormat="false" ht="12.75" hidden="false" customHeight="false" outlineLevel="0" collapsed="false">
      <c r="A681" s="22" t="n">
        <v>36470</v>
      </c>
      <c r="B681" s="11" t="n">
        <v>2.425</v>
      </c>
      <c r="C681" s="11" t="n">
        <v>2.55</v>
      </c>
      <c r="D681" s="9" t="n">
        <v>2.42</v>
      </c>
      <c r="E681" s="9" t="n">
        <v>2.365</v>
      </c>
      <c r="F681" s="9" t="n">
        <v>2.715</v>
      </c>
      <c r="G681" s="9" t="n">
        <v>2.545</v>
      </c>
      <c r="H681" s="20" t="n">
        <v>2.3104202589</v>
      </c>
      <c r="J681" s="9" t="n">
        <f aca="false">E681-B681</f>
        <v>-0.0599999999999996</v>
      </c>
      <c r="K681" s="9" t="n">
        <f aca="false">H681-B681</f>
        <v>-0.1145797411</v>
      </c>
      <c r="L681" s="9" t="n">
        <f aca="false">E681-D681</f>
        <v>-0.0549999999999997</v>
      </c>
      <c r="M681" s="9" t="n">
        <f aca="false">H681-D681</f>
        <v>-0.1095797411</v>
      </c>
    </row>
    <row r="682" customFormat="false" ht="12.75" hidden="false" customHeight="false" outlineLevel="0" collapsed="false">
      <c r="A682" s="22" t="n">
        <v>36471</v>
      </c>
      <c r="B682" s="11" t="n">
        <v>2.425</v>
      </c>
      <c r="C682" s="11" t="n">
        <v>2.55</v>
      </c>
      <c r="D682" s="9" t="n">
        <v>2.42</v>
      </c>
      <c r="E682" s="9" t="n">
        <v>2.365</v>
      </c>
      <c r="F682" s="9" t="n">
        <v>2.715</v>
      </c>
      <c r="G682" s="9" t="n">
        <v>2.545</v>
      </c>
      <c r="H682" s="20" t="n">
        <v>2.3104202589</v>
      </c>
      <c r="J682" s="9" t="n">
        <f aca="false">E682-B682</f>
        <v>-0.0599999999999996</v>
      </c>
      <c r="K682" s="9" t="n">
        <f aca="false">H682-B682</f>
        <v>-0.1145797411</v>
      </c>
      <c r="L682" s="9" t="n">
        <f aca="false">E682-D682</f>
        <v>-0.0549999999999997</v>
      </c>
      <c r="M682" s="9" t="n">
        <f aca="false">H682-D682</f>
        <v>-0.1095797411</v>
      </c>
    </row>
    <row r="683" customFormat="false" ht="12.75" hidden="false" customHeight="false" outlineLevel="0" collapsed="false">
      <c r="A683" s="22" t="n">
        <v>36472</v>
      </c>
      <c r="B683" s="11" t="n">
        <v>2.425</v>
      </c>
      <c r="C683" s="11" t="n">
        <v>2.55</v>
      </c>
      <c r="D683" s="9" t="n">
        <v>2.42</v>
      </c>
      <c r="E683" s="9" t="n">
        <v>2.365</v>
      </c>
      <c r="F683" s="9" t="n">
        <v>2.715</v>
      </c>
      <c r="G683" s="9" t="n">
        <v>2.545</v>
      </c>
      <c r="H683" s="20" t="n">
        <v>2.3104202589</v>
      </c>
      <c r="J683" s="9" t="n">
        <f aca="false">E683-B683</f>
        <v>-0.0599999999999996</v>
      </c>
      <c r="K683" s="9" t="n">
        <f aca="false">H683-B683</f>
        <v>-0.1145797411</v>
      </c>
      <c r="L683" s="9" t="n">
        <f aca="false">E683-D683</f>
        <v>-0.0549999999999997</v>
      </c>
      <c r="M683" s="9" t="n">
        <f aca="false">H683-D683</f>
        <v>-0.1095797411</v>
      </c>
    </row>
    <row r="684" customFormat="false" ht="12.75" hidden="false" customHeight="false" outlineLevel="0" collapsed="false">
      <c r="A684" s="22" t="n">
        <v>36473</v>
      </c>
      <c r="B684" s="11" t="n">
        <v>2.39</v>
      </c>
      <c r="C684" s="11" t="n">
        <v>2.43</v>
      </c>
      <c r="D684" s="9" t="n">
        <v>2.375</v>
      </c>
      <c r="E684" s="9" t="n">
        <v>2.355</v>
      </c>
      <c r="F684" s="9" t="n">
        <v>2.725</v>
      </c>
      <c r="G684" s="9" t="n">
        <v>2.53</v>
      </c>
      <c r="H684" s="20" t="n">
        <v>2.2482846243</v>
      </c>
      <c r="J684" s="9" t="n">
        <f aca="false">E684-B684</f>
        <v>-0.0350000000000001</v>
      </c>
      <c r="K684" s="9" t="n">
        <f aca="false">H684-B684</f>
        <v>-0.1417153757</v>
      </c>
      <c r="L684" s="9" t="n">
        <f aca="false">E684-D684</f>
        <v>-0.02</v>
      </c>
      <c r="M684" s="9" t="n">
        <f aca="false">H684-D684</f>
        <v>-0.1267153757</v>
      </c>
    </row>
    <row r="685" customFormat="false" ht="12.75" hidden="false" customHeight="false" outlineLevel="0" collapsed="false">
      <c r="A685" s="22" t="n">
        <v>36474</v>
      </c>
      <c r="B685" s="11" t="n">
        <v>2.235</v>
      </c>
      <c r="C685" s="11" t="n">
        <v>2.29</v>
      </c>
      <c r="D685" s="9" t="n">
        <v>2.22</v>
      </c>
      <c r="E685" s="9" t="n">
        <v>2.18</v>
      </c>
      <c r="F685" s="9" t="n">
        <v>2.645</v>
      </c>
      <c r="G685" s="9" t="n">
        <v>2.42</v>
      </c>
      <c r="H685" s="20" t="n">
        <v>2.1045823461</v>
      </c>
      <c r="J685" s="9" t="n">
        <f aca="false">E685-B685</f>
        <v>-0.0549999999999997</v>
      </c>
      <c r="K685" s="9" t="n">
        <f aca="false">H685-B685</f>
        <v>-0.1304176539</v>
      </c>
      <c r="L685" s="9" t="n">
        <f aca="false">E685-D685</f>
        <v>-0.04</v>
      </c>
      <c r="M685" s="9" t="n">
        <f aca="false">H685-D685</f>
        <v>-0.1154176539</v>
      </c>
    </row>
    <row r="686" customFormat="false" ht="12.75" hidden="false" customHeight="false" outlineLevel="0" collapsed="false">
      <c r="A686" s="22" t="n">
        <v>36475</v>
      </c>
      <c r="B686" s="11" t="n">
        <v>2.19</v>
      </c>
      <c r="C686" s="11" t="n">
        <v>2.23</v>
      </c>
      <c r="D686" s="9" t="n">
        <v>2.155</v>
      </c>
      <c r="E686" s="9" t="n">
        <v>2.04</v>
      </c>
      <c r="F686" s="9" t="n">
        <v>2.61</v>
      </c>
      <c r="G686" s="9" t="n">
        <v>2.345</v>
      </c>
      <c r="H686" s="20" t="n">
        <v>2.0511529155</v>
      </c>
      <c r="J686" s="9" t="n">
        <f aca="false">E686-B686</f>
        <v>-0.15</v>
      </c>
      <c r="K686" s="9" t="n">
        <f aca="false">H686-B686</f>
        <v>-0.1388470845</v>
      </c>
      <c r="L686" s="9" t="n">
        <f aca="false">E686-D686</f>
        <v>-0.115</v>
      </c>
      <c r="M686" s="9" t="n">
        <f aca="false">H686-D686</f>
        <v>-0.1038470845</v>
      </c>
    </row>
    <row r="687" customFormat="false" ht="12.75" hidden="false" customHeight="false" outlineLevel="0" collapsed="false">
      <c r="A687" s="22" t="n">
        <v>36476</v>
      </c>
      <c r="B687" s="11" t="n">
        <v>2.17</v>
      </c>
      <c r="C687" s="11" t="n">
        <v>2.17</v>
      </c>
      <c r="D687" s="9" t="n">
        <v>2.12</v>
      </c>
      <c r="E687" s="9" t="n">
        <v>2.08</v>
      </c>
      <c r="F687" s="9" t="n">
        <v>2.63</v>
      </c>
      <c r="G687" s="9" t="n">
        <v>2.32</v>
      </c>
      <c r="H687" s="20" t="n">
        <v>2.0654716095</v>
      </c>
      <c r="J687" s="9" t="n">
        <f aca="false">E687-B687</f>
        <v>-0.0899999999999999</v>
      </c>
      <c r="K687" s="9" t="n">
        <f aca="false">H687-B687</f>
        <v>-0.104528390500001</v>
      </c>
      <c r="L687" s="9" t="n">
        <f aca="false">E687-D687</f>
        <v>-0.04</v>
      </c>
      <c r="M687" s="9" t="n">
        <f aca="false">H687-D687</f>
        <v>-0.0545283905000007</v>
      </c>
    </row>
    <row r="688" customFormat="false" ht="12.75" hidden="false" customHeight="false" outlineLevel="0" collapsed="false">
      <c r="A688" s="22" t="n">
        <v>36477</v>
      </c>
      <c r="B688" s="11" t="n">
        <v>1.89</v>
      </c>
      <c r="C688" s="11" t="n">
        <v>1.935</v>
      </c>
      <c r="D688" s="9" t="n">
        <v>1.845</v>
      </c>
      <c r="E688" s="9" t="n">
        <v>1.81</v>
      </c>
      <c r="F688" s="9" t="n">
        <v>2.33</v>
      </c>
      <c r="G688" s="9" t="n">
        <v>2.085</v>
      </c>
      <c r="H688" s="20" t="n">
        <v>1.9662592131</v>
      </c>
      <c r="J688" s="9" t="n">
        <f aca="false">E688-B688</f>
        <v>-0.0799999999999999</v>
      </c>
      <c r="K688" s="9" t="n">
        <f aca="false">H688-B688</f>
        <v>0.0762592131</v>
      </c>
      <c r="L688" s="9" t="n">
        <f aca="false">E688-D688</f>
        <v>-0.0349999999999999</v>
      </c>
      <c r="M688" s="9" t="n">
        <f aca="false">H688-D688</f>
        <v>0.1212592131</v>
      </c>
    </row>
    <row r="689" customFormat="false" ht="12.75" hidden="false" customHeight="false" outlineLevel="0" collapsed="false">
      <c r="A689" s="22" t="n">
        <v>36478</v>
      </c>
      <c r="B689" s="11" t="n">
        <v>1.89</v>
      </c>
      <c r="C689" s="11" t="n">
        <v>1.935</v>
      </c>
      <c r="D689" s="9" t="n">
        <v>1.845</v>
      </c>
      <c r="E689" s="9" t="n">
        <v>1.81</v>
      </c>
      <c r="F689" s="9" t="n">
        <v>2.33</v>
      </c>
      <c r="G689" s="9" t="n">
        <v>2.085</v>
      </c>
      <c r="H689" s="20" t="n">
        <v>1.9662592131</v>
      </c>
      <c r="J689" s="9" t="n">
        <f aca="false">E689-B689</f>
        <v>-0.0799999999999999</v>
      </c>
      <c r="K689" s="9" t="n">
        <f aca="false">H689-B689</f>
        <v>0.0762592131</v>
      </c>
      <c r="L689" s="9" t="n">
        <f aca="false">E689-D689</f>
        <v>-0.0349999999999999</v>
      </c>
      <c r="M689" s="9" t="n">
        <f aca="false">H689-D689</f>
        <v>0.1212592131</v>
      </c>
    </row>
    <row r="690" customFormat="false" ht="12.75" hidden="false" customHeight="false" outlineLevel="0" collapsed="false">
      <c r="A690" s="22" t="n">
        <v>36479</v>
      </c>
      <c r="B690" s="11" t="n">
        <v>1.89</v>
      </c>
      <c r="C690" s="11" t="n">
        <v>1.935</v>
      </c>
      <c r="D690" s="9" t="n">
        <v>1.845</v>
      </c>
      <c r="E690" s="9" t="n">
        <v>1.81</v>
      </c>
      <c r="F690" s="9" t="n">
        <v>2.33</v>
      </c>
      <c r="G690" s="9" t="n">
        <v>2.085</v>
      </c>
      <c r="H690" s="20" t="n">
        <v>1.9662592131</v>
      </c>
      <c r="J690" s="9" t="n">
        <f aca="false">E690-B690</f>
        <v>-0.0799999999999999</v>
      </c>
      <c r="K690" s="9" t="n">
        <f aca="false">H690-B690</f>
        <v>0.0762592131</v>
      </c>
      <c r="L690" s="9" t="n">
        <f aca="false">E690-D690</f>
        <v>-0.0349999999999999</v>
      </c>
      <c r="M690" s="9" t="n">
        <f aca="false">H690-D690</f>
        <v>0.1212592131</v>
      </c>
    </row>
    <row r="691" customFormat="false" ht="12.75" hidden="false" customHeight="false" outlineLevel="0" collapsed="false">
      <c r="A691" s="22" t="n">
        <v>36480</v>
      </c>
      <c r="B691" s="11" t="n">
        <v>2.095</v>
      </c>
      <c r="C691" s="11" t="n">
        <v>2.115</v>
      </c>
      <c r="D691" s="9" t="n">
        <v>2.02</v>
      </c>
      <c r="E691" s="9" t="n">
        <v>1.98</v>
      </c>
      <c r="F691" s="9" t="n">
        <v>2.51</v>
      </c>
      <c r="G691" s="9" t="n">
        <v>2.19</v>
      </c>
      <c r="H691" s="20" t="n">
        <v>1.8400442112</v>
      </c>
      <c r="J691" s="9" t="n">
        <f aca="false">E691-B691</f>
        <v>-0.115</v>
      </c>
      <c r="K691" s="9" t="n">
        <f aca="false">H691-B691</f>
        <v>-0.2549557888</v>
      </c>
      <c r="L691" s="9" t="n">
        <f aca="false">E691-D691</f>
        <v>-0.04</v>
      </c>
      <c r="M691" s="9" t="n">
        <f aca="false">H691-D691</f>
        <v>-0.1799557888</v>
      </c>
    </row>
    <row r="692" customFormat="false" ht="12.75" hidden="false" customHeight="false" outlineLevel="0" collapsed="false">
      <c r="A692" s="22" t="n">
        <v>36481</v>
      </c>
      <c r="B692" s="11" t="n">
        <v>2</v>
      </c>
      <c r="C692" s="11" t="n">
        <v>2.04</v>
      </c>
      <c r="D692" s="9" t="n">
        <v>1.95</v>
      </c>
      <c r="E692" s="9" t="n">
        <v>1.91</v>
      </c>
      <c r="F692" s="9" t="n">
        <v>2.45</v>
      </c>
      <c r="G692" s="9" t="n">
        <v>2.165</v>
      </c>
      <c r="H692" s="20" t="n">
        <v>1.8591075126</v>
      </c>
      <c r="J692" s="9" t="n">
        <f aca="false">E692-B692</f>
        <v>-0.0900000000000001</v>
      </c>
      <c r="K692" s="9" t="n">
        <f aca="false">H692-B692</f>
        <v>-0.1408924874</v>
      </c>
      <c r="L692" s="9" t="n">
        <f aca="false">E692-D692</f>
        <v>-0.04</v>
      </c>
      <c r="M692" s="9" t="n">
        <f aca="false">H692-D692</f>
        <v>-0.0908924874000001</v>
      </c>
    </row>
    <row r="693" customFormat="false" ht="12.75" hidden="false" customHeight="false" outlineLevel="0" collapsed="false">
      <c r="A693" s="22" t="n">
        <v>36482</v>
      </c>
      <c r="B693" s="11" t="n">
        <v>2.05</v>
      </c>
      <c r="C693" s="11" t="n">
        <v>2.085</v>
      </c>
      <c r="D693" s="9" t="n">
        <v>2.015</v>
      </c>
      <c r="E693" s="9" t="n">
        <v>1.97</v>
      </c>
      <c r="F693" s="9" t="n">
        <v>2.47</v>
      </c>
      <c r="G693" s="9" t="n">
        <v>2.22</v>
      </c>
      <c r="H693" s="20" t="n">
        <v>1.96248773565</v>
      </c>
      <c r="J693" s="9" t="n">
        <f aca="false">E693-B693</f>
        <v>-0.0799999999999999</v>
      </c>
      <c r="K693" s="9" t="n">
        <f aca="false">H693-B693</f>
        <v>-0.0875122643500002</v>
      </c>
      <c r="L693" s="9" t="n">
        <f aca="false">E693-D693</f>
        <v>-0.0450000000000002</v>
      </c>
      <c r="M693" s="9" t="n">
        <f aca="false">H693-D693</f>
        <v>-0.0525122643500005</v>
      </c>
    </row>
    <row r="694" customFormat="false" ht="12.75" hidden="false" customHeight="false" outlineLevel="0" collapsed="false">
      <c r="A694" s="22" t="n">
        <v>36483</v>
      </c>
      <c r="B694" s="11" t="n">
        <v>2.065</v>
      </c>
      <c r="C694" s="11" t="n">
        <v>2.095</v>
      </c>
      <c r="D694" s="9" t="n">
        <v>2.045</v>
      </c>
      <c r="E694" s="9" t="n">
        <v>2.03</v>
      </c>
      <c r="F694" s="9" t="n">
        <v>2.48</v>
      </c>
      <c r="G694" s="9" t="n">
        <v>2.265</v>
      </c>
      <c r="H694" s="20" t="n">
        <v>2.0290023234</v>
      </c>
      <c r="J694" s="9" t="n">
        <f aca="false">E694-B694</f>
        <v>-0.0350000000000001</v>
      </c>
      <c r="K694" s="9" t="n">
        <f aca="false">H694-B694</f>
        <v>-0.0359976766000005</v>
      </c>
      <c r="L694" s="9" t="n">
        <f aca="false">E694-D694</f>
        <v>-0.0150000000000001</v>
      </c>
      <c r="M694" s="9" t="n">
        <f aca="false">H694-D694</f>
        <v>-0.0159976766000005</v>
      </c>
    </row>
    <row r="695" customFormat="false" ht="12.75" hidden="false" customHeight="false" outlineLevel="0" collapsed="false">
      <c r="A695" s="22" t="n">
        <v>36484</v>
      </c>
      <c r="B695" s="11" t="n">
        <v>2.015</v>
      </c>
      <c r="C695" s="11" t="n">
        <v>2.04</v>
      </c>
      <c r="D695" s="9" t="n">
        <v>2.005</v>
      </c>
      <c r="E695" s="9" t="n">
        <v>2</v>
      </c>
      <c r="F695" s="9" t="n">
        <v>2.44</v>
      </c>
      <c r="G695" s="9" t="n">
        <v>2.325</v>
      </c>
      <c r="H695" s="20" t="n">
        <v>1.9939896522</v>
      </c>
      <c r="J695" s="9" t="n">
        <f aca="false">E695-B695</f>
        <v>-0.0150000000000001</v>
      </c>
      <c r="K695" s="9" t="n">
        <f aca="false">H695-B695</f>
        <v>-0.0210103478000003</v>
      </c>
      <c r="L695" s="9" t="n">
        <f aca="false">E695-D695</f>
        <v>-0.00499999999999989</v>
      </c>
      <c r="M695" s="9" t="n">
        <f aca="false">H695-D695</f>
        <v>-0.0110103478000001</v>
      </c>
    </row>
    <row r="696" customFormat="false" ht="12.75" hidden="false" customHeight="false" outlineLevel="0" collapsed="false">
      <c r="A696" s="22" t="n">
        <v>36485</v>
      </c>
      <c r="B696" s="11" t="n">
        <v>2.015</v>
      </c>
      <c r="C696" s="11" t="n">
        <v>2.04</v>
      </c>
      <c r="D696" s="9" t="n">
        <v>2.005</v>
      </c>
      <c r="E696" s="9" t="n">
        <v>2</v>
      </c>
      <c r="F696" s="9" t="n">
        <v>2.44</v>
      </c>
      <c r="G696" s="9" t="n">
        <v>2.325</v>
      </c>
      <c r="H696" s="20" t="n">
        <v>1.9939896522</v>
      </c>
      <c r="J696" s="9" t="n">
        <f aca="false">E696-B696</f>
        <v>-0.0150000000000001</v>
      </c>
      <c r="K696" s="9" t="n">
        <f aca="false">H696-B696</f>
        <v>-0.0210103478000003</v>
      </c>
      <c r="L696" s="9" t="n">
        <f aca="false">E696-D696</f>
        <v>-0.00499999999999989</v>
      </c>
      <c r="M696" s="9" t="n">
        <f aca="false">H696-D696</f>
        <v>-0.0110103478000001</v>
      </c>
    </row>
    <row r="697" customFormat="false" ht="12.75" hidden="false" customHeight="false" outlineLevel="0" collapsed="false">
      <c r="A697" s="22" t="n">
        <v>36486</v>
      </c>
      <c r="B697" s="11" t="n">
        <v>2.015</v>
      </c>
      <c r="C697" s="11" t="n">
        <v>2.04</v>
      </c>
      <c r="D697" s="9" t="n">
        <v>2.005</v>
      </c>
      <c r="E697" s="9" t="n">
        <v>2</v>
      </c>
      <c r="F697" s="9" t="n">
        <v>2.44</v>
      </c>
      <c r="G697" s="9" t="n">
        <v>2.325</v>
      </c>
      <c r="H697" s="20" t="n">
        <v>1.9939896522</v>
      </c>
      <c r="J697" s="9" t="n">
        <f aca="false">E697-B697</f>
        <v>-0.0150000000000001</v>
      </c>
      <c r="K697" s="9" t="n">
        <f aca="false">H697-B697</f>
        <v>-0.0210103478000003</v>
      </c>
      <c r="L697" s="9" t="n">
        <f aca="false">E697-D697</f>
        <v>-0.00499999999999989</v>
      </c>
      <c r="M697" s="9" t="n">
        <f aca="false">H697-D697</f>
        <v>-0.0110103478000001</v>
      </c>
    </row>
    <row r="698" customFormat="false" ht="12.75" hidden="false" customHeight="false" outlineLevel="0" collapsed="false">
      <c r="A698" s="22" t="n">
        <v>36487</v>
      </c>
      <c r="B698" s="11" t="n">
        <v>1.98</v>
      </c>
      <c r="C698" s="11" t="n">
        <v>1.91</v>
      </c>
      <c r="D698" s="9" t="n">
        <v>2</v>
      </c>
      <c r="E698" s="9" t="n">
        <v>1.92</v>
      </c>
      <c r="F698" s="9" t="n">
        <v>2.43</v>
      </c>
      <c r="G698" s="9" t="n">
        <v>2.28</v>
      </c>
      <c r="H698" s="20" t="n">
        <v>1.81140729705</v>
      </c>
      <c r="J698" s="9" t="n">
        <f aca="false">E698-B698</f>
        <v>-0.0600000000000001</v>
      </c>
      <c r="K698" s="9" t="n">
        <f aca="false">H698-B698</f>
        <v>-0.16859270295</v>
      </c>
      <c r="L698" s="9" t="n">
        <f aca="false">E698-D698</f>
        <v>-0.0800000000000001</v>
      </c>
      <c r="M698" s="9" t="n">
        <f aca="false">H698-D698</f>
        <v>-0.18859270295</v>
      </c>
    </row>
    <row r="699" customFormat="false" ht="12.75" hidden="false" customHeight="false" outlineLevel="0" collapsed="false">
      <c r="A699" s="22" t="n">
        <v>36488</v>
      </c>
      <c r="B699" s="11" t="n">
        <v>2.025</v>
      </c>
      <c r="C699" s="11" t="n">
        <v>1.935</v>
      </c>
      <c r="D699" s="9" t="n">
        <v>2.025</v>
      </c>
      <c r="E699" s="9" t="n">
        <v>1.99</v>
      </c>
      <c r="F699" s="9" t="n">
        <v>2.47</v>
      </c>
      <c r="G699" s="9" t="n">
        <v>2.33</v>
      </c>
      <c r="H699" s="20" t="n">
        <v>1.87238873835</v>
      </c>
      <c r="J699" s="9" t="n">
        <f aca="false">E699-B699</f>
        <v>-0.0349999999999999</v>
      </c>
      <c r="K699" s="9" t="n">
        <f aca="false">H699-B699</f>
        <v>-0.15261126165</v>
      </c>
      <c r="L699" s="9" t="n">
        <f aca="false">E699-D699</f>
        <v>-0.0349999999999999</v>
      </c>
      <c r="M699" s="9" t="n">
        <f aca="false">H699-D699</f>
        <v>-0.15261126165</v>
      </c>
    </row>
    <row r="700" customFormat="false" ht="12.75" hidden="false" customHeight="false" outlineLevel="0" collapsed="false">
      <c r="A700" s="22" t="n">
        <v>36489</v>
      </c>
      <c r="B700" s="11" t="n">
        <v>1.9</v>
      </c>
      <c r="C700" s="11" t="n">
        <v>1.915</v>
      </c>
      <c r="D700" s="9" t="n">
        <v>1.9</v>
      </c>
      <c r="E700" s="9" t="n">
        <v>1.945</v>
      </c>
      <c r="F700" s="9" t="n">
        <v>2.35</v>
      </c>
      <c r="G700" s="9" t="n">
        <v>2.28</v>
      </c>
      <c r="H700" s="20" t="n">
        <v>1.8930421224</v>
      </c>
      <c r="J700" s="9" t="n">
        <f aca="false">E700-B700</f>
        <v>0.0450000000000002</v>
      </c>
      <c r="K700" s="9" t="n">
        <f aca="false">H700-B700</f>
        <v>-0.00695787759999988</v>
      </c>
      <c r="L700" s="9" t="n">
        <f aca="false">E700-D700</f>
        <v>0.0450000000000002</v>
      </c>
      <c r="M700" s="9" t="n">
        <f aca="false">H700-D700</f>
        <v>-0.00695787759999988</v>
      </c>
    </row>
    <row r="701" customFormat="false" ht="12.75" hidden="false" customHeight="false" outlineLevel="0" collapsed="false">
      <c r="A701" s="22" t="n">
        <v>36490</v>
      </c>
      <c r="B701" s="11" t="n">
        <v>1.9</v>
      </c>
      <c r="C701" s="11" t="n">
        <v>1.915</v>
      </c>
      <c r="D701" s="9" t="n">
        <v>1.9</v>
      </c>
      <c r="E701" s="9" t="n">
        <v>1.945</v>
      </c>
      <c r="F701" s="9" t="n">
        <v>2.35</v>
      </c>
      <c r="G701" s="9" t="n">
        <v>2.28</v>
      </c>
      <c r="H701" s="20" t="n">
        <v>1.8930421224</v>
      </c>
      <c r="J701" s="9" t="n">
        <f aca="false">E701-B701</f>
        <v>0.0450000000000002</v>
      </c>
      <c r="K701" s="9" t="n">
        <f aca="false">H701-B701</f>
        <v>-0.00695787759999988</v>
      </c>
      <c r="L701" s="9" t="n">
        <f aca="false">E701-D701</f>
        <v>0.0450000000000002</v>
      </c>
      <c r="M701" s="9" t="n">
        <f aca="false">H701-D701</f>
        <v>-0.00695787759999988</v>
      </c>
    </row>
    <row r="702" customFormat="false" ht="12.75" hidden="false" customHeight="false" outlineLevel="0" collapsed="false">
      <c r="A702" s="22" t="n">
        <v>36491</v>
      </c>
      <c r="B702" s="11" t="n">
        <v>1.9</v>
      </c>
      <c r="C702" s="11" t="n">
        <v>1.915</v>
      </c>
      <c r="D702" s="9" t="n">
        <v>1.9</v>
      </c>
      <c r="E702" s="9" t="n">
        <v>1.945</v>
      </c>
      <c r="F702" s="9" t="n">
        <v>2.35</v>
      </c>
      <c r="G702" s="9" t="n">
        <v>2.28</v>
      </c>
      <c r="H702" s="20" t="n">
        <v>1.8930421224</v>
      </c>
      <c r="J702" s="9" t="n">
        <f aca="false">E702-B702</f>
        <v>0.0450000000000002</v>
      </c>
      <c r="K702" s="9" t="n">
        <f aca="false">H702-B702</f>
        <v>-0.00695787759999988</v>
      </c>
      <c r="L702" s="9" t="n">
        <f aca="false">E702-D702</f>
        <v>0.0450000000000002</v>
      </c>
      <c r="M702" s="9" t="n">
        <f aca="false">H702-D702</f>
        <v>-0.00695787759999988</v>
      </c>
    </row>
    <row r="703" customFormat="false" ht="12.75" hidden="false" customHeight="false" outlineLevel="0" collapsed="false">
      <c r="A703" s="22" t="n">
        <v>36492</v>
      </c>
      <c r="B703" s="11" t="n">
        <v>1.9</v>
      </c>
      <c r="C703" s="11" t="n">
        <v>1.915</v>
      </c>
      <c r="D703" s="9" t="n">
        <v>1.9</v>
      </c>
      <c r="E703" s="9" t="n">
        <v>1.945</v>
      </c>
      <c r="F703" s="9" t="n">
        <v>2.35</v>
      </c>
      <c r="G703" s="9" t="n">
        <v>2.28</v>
      </c>
      <c r="H703" s="20" t="n">
        <v>1.8930421224</v>
      </c>
      <c r="J703" s="9" t="n">
        <f aca="false">E703-B703</f>
        <v>0.0450000000000002</v>
      </c>
      <c r="K703" s="9" t="n">
        <f aca="false">H703-B703</f>
        <v>-0.00695787759999988</v>
      </c>
      <c r="L703" s="9" t="n">
        <f aca="false">E703-D703</f>
        <v>0.0450000000000002</v>
      </c>
      <c r="M703" s="9" t="n">
        <f aca="false">H703-D703</f>
        <v>-0.00695787759999988</v>
      </c>
    </row>
    <row r="704" customFormat="false" ht="12.75" hidden="false" customHeight="false" outlineLevel="0" collapsed="false">
      <c r="A704" s="22" t="n">
        <v>36493</v>
      </c>
      <c r="B704" s="11" t="n">
        <v>1.9</v>
      </c>
      <c r="C704" s="11" t="n">
        <v>1.915</v>
      </c>
      <c r="D704" s="9" t="n">
        <v>1.9</v>
      </c>
      <c r="E704" s="9" t="n">
        <v>1.945</v>
      </c>
      <c r="F704" s="9" t="n">
        <v>2.35</v>
      </c>
      <c r="G704" s="9" t="n">
        <v>2.28</v>
      </c>
      <c r="H704" s="20" t="n">
        <v>1.8930421224</v>
      </c>
      <c r="J704" s="9" t="n">
        <f aca="false">E704-B704</f>
        <v>0.0450000000000002</v>
      </c>
      <c r="K704" s="9" t="n">
        <f aca="false">H704-B704</f>
        <v>-0.00695787759999988</v>
      </c>
      <c r="L704" s="9" t="n">
        <f aca="false">E704-D704</f>
        <v>0.0450000000000002</v>
      </c>
      <c r="M704" s="9" t="n">
        <f aca="false">H704-D704</f>
        <v>-0.00695787759999988</v>
      </c>
    </row>
    <row r="705" customFormat="false" ht="12.75" hidden="false" customHeight="false" outlineLevel="0" collapsed="false">
      <c r="A705" s="22" t="n">
        <v>36494</v>
      </c>
      <c r="B705" s="11" t="n">
        <v>2.065</v>
      </c>
      <c r="C705" s="11" t="n">
        <v>2.095</v>
      </c>
      <c r="D705" s="9" t="n">
        <v>2.085</v>
      </c>
      <c r="E705" s="9" t="n">
        <v>1.99</v>
      </c>
      <c r="F705" s="9" t="n">
        <v>2.465</v>
      </c>
      <c r="G705" s="9" t="n">
        <v>2.31</v>
      </c>
      <c r="H705" s="20" t="n">
        <v>1.9129762548</v>
      </c>
      <c r="J705" s="9" t="n">
        <f aca="false">E705-B705</f>
        <v>-0.075</v>
      </c>
      <c r="K705" s="9" t="n">
        <f aca="false">H705-B705</f>
        <v>-0.1520237452</v>
      </c>
      <c r="L705" s="9" t="n">
        <f aca="false">E705-D705</f>
        <v>-0.095</v>
      </c>
      <c r="M705" s="9" t="n">
        <f aca="false">H705-D705</f>
        <v>-0.1720237452</v>
      </c>
    </row>
    <row r="706" customFormat="false" ht="12.75" hidden="false" customHeight="false" outlineLevel="0" collapsed="false">
      <c r="A706" s="22" t="n">
        <v>36495</v>
      </c>
      <c r="B706" s="11" t="n">
        <v>2.11</v>
      </c>
      <c r="C706" s="11" t="n">
        <v>2.05</v>
      </c>
      <c r="D706" s="9" t="n">
        <v>2.12</v>
      </c>
      <c r="E706" s="9" t="n">
        <v>2.105</v>
      </c>
      <c r="F706" s="9" t="n">
        <v>2.44</v>
      </c>
      <c r="G706" s="9" t="n">
        <v>2.34</v>
      </c>
      <c r="H706" s="20" t="n">
        <v>1.9958419845</v>
      </c>
      <c r="J706" s="9" t="n">
        <f aca="false">E706-B706</f>
        <v>-0.00499999999999989</v>
      </c>
      <c r="K706" s="9" t="n">
        <f aca="false">H706-B706</f>
        <v>-0.1141580155</v>
      </c>
      <c r="L706" s="9" t="n">
        <f aca="false">E706-D706</f>
        <v>-0.0150000000000001</v>
      </c>
      <c r="M706" s="9" t="n">
        <f aca="false">H706-D706</f>
        <v>-0.1241580155</v>
      </c>
    </row>
    <row r="707" customFormat="false" ht="12.75" hidden="false" customHeight="false" outlineLevel="0" collapsed="false">
      <c r="A707" s="22" t="n">
        <v>36496</v>
      </c>
      <c r="B707" s="11" t="n">
        <v>2.065</v>
      </c>
      <c r="C707" s="11" t="n">
        <v>2.03</v>
      </c>
      <c r="D707" s="9" t="n">
        <v>2.06</v>
      </c>
      <c r="E707" s="9" t="n">
        <v>2.05</v>
      </c>
      <c r="F707" s="9" t="n">
        <v>2.415</v>
      </c>
      <c r="G707" s="9" t="n">
        <v>2.315</v>
      </c>
      <c r="H707" s="20" t="n">
        <v>1.9418145552</v>
      </c>
      <c r="J707" s="9" t="n">
        <f aca="false">E707-B707</f>
        <v>-0.0150000000000001</v>
      </c>
      <c r="K707" s="9" t="n">
        <f aca="false">H707-B707</f>
        <v>-0.1231854448</v>
      </c>
      <c r="L707" s="9" t="n">
        <f aca="false">E707-D707</f>
        <v>-0.0100000000000002</v>
      </c>
      <c r="M707" s="9" t="n">
        <f aca="false">H707-D707</f>
        <v>-0.1181854448</v>
      </c>
    </row>
    <row r="708" customFormat="false" ht="12.75" hidden="false" customHeight="false" outlineLevel="0" collapsed="false">
      <c r="A708" s="22" t="n">
        <v>36497</v>
      </c>
      <c r="B708" s="11" t="n">
        <v>2.045</v>
      </c>
      <c r="C708" s="11" t="n">
        <v>2.045</v>
      </c>
      <c r="D708" s="9" t="n">
        <v>2.045</v>
      </c>
      <c r="E708" s="9" t="n">
        <v>2.02</v>
      </c>
      <c r="F708" s="9" t="n">
        <v>2.365</v>
      </c>
      <c r="G708" s="9" t="n">
        <v>2.24</v>
      </c>
      <c r="H708" s="20" t="n">
        <v>1.9465615845</v>
      </c>
      <c r="J708" s="9" t="n">
        <f aca="false">E708-B708</f>
        <v>-0.0249999999999999</v>
      </c>
      <c r="K708" s="9" t="n">
        <f aca="false">H708-B708</f>
        <v>-0.0984384155000004</v>
      </c>
      <c r="L708" s="9" t="n">
        <f aca="false">E708-D708</f>
        <v>-0.0249999999999999</v>
      </c>
      <c r="M708" s="9" t="n">
        <f aca="false">H708-D708</f>
        <v>-0.0984384155000004</v>
      </c>
    </row>
    <row r="709" customFormat="false" ht="12.75" hidden="false" customHeight="false" outlineLevel="0" collapsed="false">
      <c r="A709" s="22" t="n">
        <v>36498</v>
      </c>
      <c r="B709" s="11" t="n">
        <v>2.03</v>
      </c>
      <c r="C709" s="11" t="n">
        <v>2.05</v>
      </c>
      <c r="D709" s="9" t="n">
        <v>2.02</v>
      </c>
      <c r="E709" s="9" t="n">
        <v>2.02</v>
      </c>
      <c r="F709" s="9" t="n">
        <v>2.335</v>
      </c>
      <c r="G709" s="9" t="n">
        <v>2.235</v>
      </c>
      <c r="H709" s="20" t="n">
        <v>1.9219356</v>
      </c>
      <c r="J709" s="9" t="n">
        <f aca="false">E709-B709</f>
        <v>-0.00999999999999979</v>
      </c>
      <c r="K709" s="9" t="n">
        <f aca="false">H709-B709</f>
        <v>-0.1080644</v>
      </c>
      <c r="L709" s="9" t="n">
        <f aca="false">E709-D709</f>
        <v>0</v>
      </c>
      <c r="M709" s="9" t="n">
        <f aca="false">H709-D709</f>
        <v>-0.0980643999999999</v>
      </c>
    </row>
    <row r="710" customFormat="false" ht="12.75" hidden="false" customHeight="false" outlineLevel="0" collapsed="false">
      <c r="A710" s="22" t="n">
        <v>36499</v>
      </c>
      <c r="B710" s="11" t="n">
        <v>2.03</v>
      </c>
      <c r="C710" s="11" t="n">
        <v>2.05</v>
      </c>
      <c r="D710" s="9" t="n">
        <v>2.02</v>
      </c>
      <c r="E710" s="9" t="n">
        <v>2.02</v>
      </c>
      <c r="F710" s="9" t="n">
        <v>2.335</v>
      </c>
      <c r="G710" s="9" t="n">
        <v>2.235</v>
      </c>
      <c r="H710" s="20" t="n">
        <v>1.9219356</v>
      </c>
      <c r="J710" s="9" t="n">
        <f aca="false">E710-B710</f>
        <v>-0.00999999999999979</v>
      </c>
      <c r="K710" s="9" t="n">
        <f aca="false">H710-B710</f>
        <v>-0.1080644</v>
      </c>
      <c r="L710" s="9" t="n">
        <f aca="false">E710-D710</f>
        <v>0</v>
      </c>
      <c r="M710" s="9" t="n">
        <f aca="false">H710-D710</f>
        <v>-0.0980643999999999</v>
      </c>
    </row>
    <row r="711" customFormat="false" ht="12.75" hidden="false" customHeight="false" outlineLevel="0" collapsed="false">
      <c r="A711" s="22" t="n">
        <v>36500</v>
      </c>
      <c r="B711" s="11" t="n">
        <v>2.03</v>
      </c>
      <c r="C711" s="11" t="n">
        <v>2.05</v>
      </c>
      <c r="D711" s="9" t="n">
        <v>2.02</v>
      </c>
      <c r="E711" s="9" t="n">
        <v>2.02</v>
      </c>
      <c r="F711" s="9" t="n">
        <v>2.335</v>
      </c>
      <c r="G711" s="9" t="n">
        <v>2.235</v>
      </c>
      <c r="H711" s="20" t="n">
        <v>1.9219356</v>
      </c>
      <c r="J711" s="9" t="n">
        <f aca="false">E711-B711</f>
        <v>-0.00999999999999979</v>
      </c>
      <c r="K711" s="9" t="n">
        <f aca="false">H711-B711</f>
        <v>-0.1080644</v>
      </c>
      <c r="L711" s="9" t="n">
        <f aca="false">E711-D711</f>
        <v>0</v>
      </c>
      <c r="M711" s="9" t="n">
        <f aca="false">H711-D711</f>
        <v>-0.0980643999999999</v>
      </c>
    </row>
    <row r="712" customFormat="false" ht="12.75" hidden="false" customHeight="false" outlineLevel="0" collapsed="false">
      <c r="A712" s="22" t="n">
        <v>36501</v>
      </c>
      <c r="B712" s="11" t="n">
        <v>2.095</v>
      </c>
      <c r="C712" s="11" t="n">
        <v>2.055</v>
      </c>
      <c r="D712" s="9" t="n">
        <v>2.105</v>
      </c>
      <c r="E712" s="9" t="n">
        <v>2.09</v>
      </c>
      <c r="F712" s="9" t="n">
        <v>2.385</v>
      </c>
      <c r="G712" s="9" t="n">
        <v>2.275</v>
      </c>
      <c r="H712" s="20" t="n">
        <v>1.8428462442</v>
      </c>
      <c r="J712" s="9" t="n">
        <f aca="false">E712-B712</f>
        <v>-0.00500000000000034</v>
      </c>
      <c r="K712" s="9" t="n">
        <f aca="false">H712-B712</f>
        <v>-0.2521537558</v>
      </c>
      <c r="L712" s="9" t="n">
        <f aca="false">E712-D712</f>
        <v>-0.0150000000000001</v>
      </c>
      <c r="M712" s="9" t="n">
        <f aca="false">H712-D712</f>
        <v>-0.2621537558</v>
      </c>
    </row>
    <row r="713" customFormat="false" ht="12.75" hidden="false" customHeight="false" outlineLevel="0" collapsed="false">
      <c r="A713" s="22" t="n">
        <v>36502</v>
      </c>
      <c r="B713" s="11" t="n">
        <v>2.14</v>
      </c>
      <c r="C713" s="11" t="n">
        <v>2.065</v>
      </c>
      <c r="D713" s="9" t="n">
        <v>2.14</v>
      </c>
      <c r="E713" s="9" t="n">
        <v>2.13</v>
      </c>
      <c r="F713" s="9" t="n">
        <v>2.415</v>
      </c>
      <c r="G713" s="9" t="n">
        <v>2.295</v>
      </c>
      <c r="H713" s="20" t="n">
        <v>1.87399382625</v>
      </c>
      <c r="J713" s="9" t="n">
        <f aca="false">E713-B713</f>
        <v>-0.0100000000000002</v>
      </c>
      <c r="K713" s="9" t="n">
        <f aca="false">H713-B713</f>
        <v>-0.26600617375</v>
      </c>
      <c r="L713" s="9" t="n">
        <f aca="false">E713-D713</f>
        <v>-0.0100000000000002</v>
      </c>
      <c r="M713" s="9" t="n">
        <f aca="false">H713-D713</f>
        <v>-0.26600617375</v>
      </c>
    </row>
    <row r="714" customFormat="false" ht="12.75" hidden="false" customHeight="false" outlineLevel="0" collapsed="false">
      <c r="A714" s="22" t="n">
        <v>36503</v>
      </c>
      <c r="B714" s="11" t="n">
        <v>2.185</v>
      </c>
      <c r="C714" s="11" t="n">
        <v>2.12</v>
      </c>
      <c r="D714" s="9" t="n">
        <v>2.195</v>
      </c>
      <c r="E714" s="9" t="n">
        <v>2.185</v>
      </c>
      <c r="F714" s="9" t="n">
        <v>2.455</v>
      </c>
      <c r="G714" s="9" t="n">
        <v>2.37</v>
      </c>
      <c r="H714" s="20" t="n">
        <v>1.89688130775</v>
      </c>
      <c r="J714" s="9" t="n">
        <f aca="false">E714-B714</f>
        <v>0</v>
      </c>
      <c r="K714" s="9" t="n">
        <f aca="false">H714-B714</f>
        <v>-0.28811869225</v>
      </c>
      <c r="L714" s="9" t="n">
        <f aca="false">E714-D714</f>
        <v>-0.00999999999999979</v>
      </c>
      <c r="M714" s="9" t="n">
        <f aca="false">H714-D714</f>
        <v>-0.29811869225</v>
      </c>
    </row>
    <row r="715" customFormat="false" ht="12.75" hidden="false" customHeight="false" outlineLevel="0" collapsed="false">
      <c r="A715" s="22" t="n">
        <v>36504</v>
      </c>
      <c r="B715" s="11" t="n">
        <v>2.185</v>
      </c>
      <c r="C715" s="11" t="n">
        <v>2.115</v>
      </c>
      <c r="D715" s="9" t="n">
        <v>2.195</v>
      </c>
      <c r="E715" s="9" t="n">
        <v>2.17</v>
      </c>
      <c r="F715" s="9" t="n">
        <v>2.43</v>
      </c>
      <c r="G715" s="9" t="n">
        <v>2.395</v>
      </c>
      <c r="H715" s="20" t="n">
        <v>1.903195359</v>
      </c>
      <c r="J715" s="9" t="n">
        <f aca="false">E715-B715</f>
        <v>-0.0150000000000001</v>
      </c>
      <c r="K715" s="9" t="n">
        <f aca="false">H715-B715</f>
        <v>-0.281804641</v>
      </c>
      <c r="L715" s="9" t="n">
        <f aca="false">E715-D715</f>
        <v>-0.0249999999999999</v>
      </c>
      <c r="M715" s="9" t="n">
        <f aca="false">H715-D715</f>
        <v>-0.291804641</v>
      </c>
    </row>
    <row r="716" customFormat="false" ht="12.75" hidden="false" customHeight="false" outlineLevel="0" collapsed="false">
      <c r="A716" s="22" t="n">
        <v>36505</v>
      </c>
      <c r="B716" s="11" t="n">
        <v>2.17</v>
      </c>
      <c r="C716" s="11" t="n">
        <v>2.14</v>
      </c>
      <c r="D716" s="9" t="n">
        <v>2.17</v>
      </c>
      <c r="E716" s="9" t="n">
        <v>2.16</v>
      </c>
      <c r="F716" s="9" t="n">
        <v>2.435</v>
      </c>
      <c r="G716" s="9" t="n">
        <v>2.4</v>
      </c>
      <c r="H716" s="20" t="n">
        <v>1.9725510987</v>
      </c>
      <c r="J716" s="9" t="n">
        <f aca="false">E716-B716</f>
        <v>-0.00999999999999979</v>
      </c>
      <c r="K716" s="9" t="n">
        <f aca="false">H716-B716</f>
        <v>-0.1974489013</v>
      </c>
      <c r="L716" s="9" t="n">
        <f aca="false">E716-D716</f>
        <v>-0.00999999999999979</v>
      </c>
      <c r="M716" s="9" t="n">
        <f aca="false">H716-D716</f>
        <v>-0.1974489013</v>
      </c>
    </row>
    <row r="717" customFormat="false" ht="12.75" hidden="false" customHeight="false" outlineLevel="0" collapsed="false">
      <c r="A717" s="22" t="n">
        <v>36506</v>
      </c>
      <c r="B717" s="11" t="n">
        <v>2.17</v>
      </c>
      <c r="C717" s="11" t="n">
        <v>2.14</v>
      </c>
      <c r="D717" s="9" t="n">
        <v>2.17</v>
      </c>
      <c r="E717" s="9" t="n">
        <v>2.16</v>
      </c>
      <c r="F717" s="9" t="n">
        <v>2.435</v>
      </c>
      <c r="G717" s="9" t="n">
        <v>2.4</v>
      </c>
      <c r="H717" s="20" t="n">
        <v>1.9725510987</v>
      </c>
      <c r="J717" s="9" t="n">
        <f aca="false">E717-B717</f>
        <v>-0.00999999999999979</v>
      </c>
      <c r="K717" s="9" t="n">
        <f aca="false">H717-B717</f>
        <v>-0.1974489013</v>
      </c>
      <c r="L717" s="9" t="n">
        <f aca="false">E717-D717</f>
        <v>-0.00999999999999979</v>
      </c>
      <c r="M717" s="9" t="n">
        <f aca="false">H717-D717</f>
        <v>-0.1974489013</v>
      </c>
    </row>
    <row r="718" customFormat="false" ht="12.75" hidden="false" customHeight="false" outlineLevel="0" collapsed="false">
      <c r="A718" s="22" t="n">
        <v>36507</v>
      </c>
      <c r="B718" s="11" t="n">
        <v>2.17</v>
      </c>
      <c r="C718" s="11" t="n">
        <v>2.14</v>
      </c>
      <c r="D718" s="9" t="n">
        <v>2.17</v>
      </c>
      <c r="E718" s="9" t="n">
        <v>2.16</v>
      </c>
      <c r="F718" s="9" t="n">
        <v>2.435</v>
      </c>
      <c r="G718" s="9" t="n">
        <v>2.4</v>
      </c>
      <c r="H718" s="20" t="n">
        <v>1.9725510987</v>
      </c>
      <c r="J718" s="9" t="n">
        <f aca="false">E718-B718</f>
        <v>-0.00999999999999979</v>
      </c>
      <c r="K718" s="9" t="n">
        <f aca="false">H718-B718</f>
        <v>-0.1974489013</v>
      </c>
      <c r="L718" s="9" t="n">
        <f aca="false">E718-D718</f>
        <v>-0.00999999999999979</v>
      </c>
      <c r="M718" s="9" t="n">
        <f aca="false">H718-D718</f>
        <v>-0.1974489013</v>
      </c>
    </row>
    <row r="719" customFormat="false" ht="12.75" hidden="false" customHeight="false" outlineLevel="0" collapsed="false">
      <c r="A719" s="22" t="n">
        <v>36508</v>
      </c>
      <c r="B719" s="11" t="n">
        <v>2.28</v>
      </c>
      <c r="C719" s="11" t="n">
        <v>2.255</v>
      </c>
      <c r="D719" s="9" t="n">
        <v>2.28</v>
      </c>
      <c r="E719" s="9" t="n">
        <v>2.23</v>
      </c>
      <c r="F719" s="9" t="n">
        <v>2.515</v>
      </c>
      <c r="G719" s="9" t="n">
        <v>2.425</v>
      </c>
      <c r="H719" s="20" t="n">
        <v>2.0069392356</v>
      </c>
      <c r="J719" s="9" t="n">
        <f aca="false">E719-B719</f>
        <v>-0.0499999999999998</v>
      </c>
      <c r="K719" s="9" t="n">
        <f aca="false">H719-B719</f>
        <v>-0.2730607644</v>
      </c>
      <c r="L719" s="9" t="n">
        <f aca="false">E719-D719</f>
        <v>-0.0499999999999998</v>
      </c>
      <c r="M719" s="9" t="n">
        <f aca="false">H719-D719</f>
        <v>-0.2730607644</v>
      </c>
    </row>
    <row r="720" customFormat="false" ht="12.75" hidden="false" customHeight="false" outlineLevel="0" collapsed="false">
      <c r="A720" s="22" t="n">
        <v>36509</v>
      </c>
      <c r="B720" s="11" t="n">
        <v>2.43</v>
      </c>
      <c r="C720" s="11" t="n">
        <v>2.4</v>
      </c>
      <c r="D720" s="9" t="n">
        <v>2.43</v>
      </c>
      <c r="E720" s="9" t="n">
        <v>2.37</v>
      </c>
      <c r="F720" s="9" t="n">
        <v>2.61</v>
      </c>
      <c r="G720" s="9" t="n">
        <v>2.555</v>
      </c>
      <c r="H720" s="20" t="n">
        <v>2.1737792934</v>
      </c>
      <c r="J720" s="9" t="n">
        <f aca="false">E720-B720</f>
        <v>-0.0600000000000001</v>
      </c>
      <c r="K720" s="9" t="n">
        <f aca="false">H720-B720</f>
        <v>-0.256220706600001</v>
      </c>
      <c r="L720" s="9" t="n">
        <f aca="false">E720-D720</f>
        <v>-0.0600000000000001</v>
      </c>
      <c r="M720" s="9" t="n">
        <f aca="false">H720-D720</f>
        <v>-0.256220706600001</v>
      </c>
    </row>
    <row r="721" customFormat="false" ht="12.75" hidden="false" customHeight="false" outlineLevel="0" collapsed="false">
      <c r="A721" s="22" t="n">
        <v>36510</v>
      </c>
      <c r="B721" s="11" t="n">
        <v>2.47</v>
      </c>
      <c r="C721" s="11" t="n">
        <v>2.43</v>
      </c>
      <c r="D721" s="9" t="n">
        <v>2.475</v>
      </c>
      <c r="E721" s="9" t="n">
        <v>2.415</v>
      </c>
      <c r="F721" s="9" t="n">
        <v>2.655</v>
      </c>
      <c r="G721" s="9" t="n">
        <v>2.535</v>
      </c>
      <c r="H721" s="20" t="n">
        <v>2.1930084423</v>
      </c>
      <c r="J721" s="9" t="n">
        <f aca="false">E721-B721</f>
        <v>-0.0550000000000002</v>
      </c>
      <c r="K721" s="9" t="n">
        <f aca="false">H721-B721</f>
        <v>-0.276991557700001</v>
      </c>
      <c r="L721" s="9" t="n">
        <f aca="false">E721-D721</f>
        <v>-0.0600000000000001</v>
      </c>
      <c r="M721" s="9" t="n">
        <f aca="false">H721-D721</f>
        <v>-0.281991557700001</v>
      </c>
    </row>
    <row r="722" customFormat="false" ht="12.75" hidden="false" customHeight="false" outlineLevel="0" collapsed="false">
      <c r="A722" s="22" t="n">
        <v>36511</v>
      </c>
      <c r="B722" s="11" t="n">
        <v>2.44</v>
      </c>
      <c r="C722" s="11" t="n">
        <v>2.45</v>
      </c>
      <c r="D722" s="9" t="n">
        <v>2.44</v>
      </c>
      <c r="E722" s="9" t="n">
        <v>2.39</v>
      </c>
      <c r="F722" s="9" t="n">
        <v>2.635</v>
      </c>
      <c r="G722" s="9" t="n">
        <v>2.525</v>
      </c>
      <c r="H722" s="20" t="n">
        <v>2.1864757356</v>
      </c>
      <c r="J722" s="9" t="n">
        <f aca="false">E722-B722</f>
        <v>-0.0499999999999998</v>
      </c>
      <c r="K722" s="9" t="n">
        <f aca="false">H722-B722</f>
        <v>-0.253524264400001</v>
      </c>
      <c r="L722" s="9" t="n">
        <f aca="false">E722-D722</f>
        <v>-0.0499999999999998</v>
      </c>
      <c r="M722" s="9" t="n">
        <f aca="false">H722-D722</f>
        <v>-0.253524264400001</v>
      </c>
    </row>
    <row r="723" customFormat="false" ht="12.75" hidden="false" customHeight="false" outlineLevel="0" collapsed="false">
      <c r="A723" s="22" t="n">
        <v>36512</v>
      </c>
      <c r="B723" s="11" t="n">
        <v>2.435</v>
      </c>
      <c r="C723" s="11" t="n">
        <v>2.46</v>
      </c>
      <c r="D723" s="9" t="n">
        <v>2.43</v>
      </c>
      <c r="E723" s="9" t="n">
        <v>2.39</v>
      </c>
      <c r="F723" s="9" t="n">
        <v>2.62</v>
      </c>
      <c r="G723" s="9" t="n">
        <v>2.505</v>
      </c>
      <c r="H723" s="20" t="n">
        <v>2.1625711614</v>
      </c>
      <c r="J723" s="9" t="n">
        <f aca="false">E723-B723</f>
        <v>-0.0449999999999999</v>
      </c>
      <c r="K723" s="9" t="n">
        <f aca="false">H723-B723</f>
        <v>-0.2724288386</v>
      </c>
      <c r="L723" s="9" t="n">
        <f aca="false">E723-D723</f>
        <v>-0.04</v>
      </c>
      <c r="M723" s="9" t="n">
        <f aca="false">H723-D723</f>
        <v>-0.2674288386</v>
      </c>
    </row>
    <row r="724" customFormat="false" ht="12.75" hidden="false" customHeight="false" outlineLevel="0" collapsed="false">
      <c r="A724" s="22" t="n">
        <v>36513</v>
      </c>
      <c r="B724" s="11" t="n">
        <v>2.435</v>
      </c>
      <c r="C724" s="11" t="n">
        <v>2.46</v>
      </c>
      <c r="D724" s="9" t="n">
        <v>2.43</v>
      </c>
      <c r="E724" s="9" t="n">
        <v>2.39</v>
      </c>
      <c r="F724" s="9" t="n">
        <v>2.62</v>
      </c>
      <c r="G724" s="9" t="n">
        <v>2.505</v>
      </c>
      <c r="H724" s="20" t="n">
        <v>2.1625711614</v>
      </c>
      <c r="J724" s="9" t="n">
        <f aca="false">E724-B724</f>
        <v>-0.0449999999999999</v>
      </c>
      <c r="K724" s="9" t="n">
        <f aca="false">H724-B724</f>
        <v>-0.2724288386</v>
      </c>
      <c r="L724" s="9" t="n">
        <f aca="false">E724-D724</f>
        <v>-0.04</v>
      </c>
      <c r="M724" s="9" t="n">
        <f aca="false">H724-D724</f>
        <v>-0.2674288386</v>
      </c>
    </row>
    <row r="725" customFormat="false" ht="12.75" hidden="false" customHeight="false" outlineLevel="0" collapsed="false">
      <c r="A725" s="22" t="n">
        <v>36514</v>
      </c>
      <c r="B725" s="11" t="n">
        <v>2.435</v>
      </c>
      <c r="C725" s="11" t="n">
        <v>2.46</v>
      </c>
      <c r="D725" s="9" t="n">
        <v>2.43</v>
      </c>
      <c r="E725" s="9" t="n">
        <v>2.39</v>
      </c>
      <c r="F725" s="9" t="n">
        <v>2.62</v>
      </c>
      <c r="G725" s="9" t="n">
        <v>2.505</v>
      </c>
      <c r="H725" s="20" t="n">
        <v>2.1625711614</v>
      </c>
      <c r="J725" s="9" t="n">
        <f aca="false">E725-B725</f>
        <v>-0.0449999999999999</v>
      </c>
      <c r="K725" s="9" t="n">
        <f aca="false">H725-B725</f>
        <v>-0.2724288386</v>
      </c>
      <c r="L725" s="9" t="n">
        <f aca="false">E725-D725</f>
        <v>-0.04</v>
      </c>
      <c r="M725" s="9" t="n">
        <f aca="false">H725-D725</f>
        <v>-0.2674288386</v>
      </c>
    </row>
    <row r="726" customFormat="false" ht="12.75" hidden="false" customHeight="false" outlineLevel="0" collapsed="false">
      <c r="A726" s="22" t="n">
        <v>36515</v>
      </c>
      <c r="B726" s="11" t="n">
        <v>2.56</v>
      </c>
      <c r="C726" s="11" t="n">
        <v>2.57</v>
      </c>
      <c r="D726" s="9" t="n">
        <v>2.535</v>
      </c>
      <c r="E726" s="9" t="n">
        <v>2.505</v>
      </c>
      <c r="F726" s="9" t="n">
        <v>2.685</v>
      </c>
      <c r="G726" s="9" t="n">
        <v>2.535</v>
      </c>
      <c r="H726" s="20" t="n">
        <v>2.1736051272</v>
      </c>
      <c r="J726" s="9" t="n">
        <f aca="false">E726-B726</f>
        <v>-0.0550000000000002</v>
      </c>
      <c r="K726" s="9" t="n">
        <f aca="false">H726-B726</f>
        <v>-0.3863948728</v>
      </c>
      <c r="L726" s="9" t="n">
        <f aca="false">E726-D726</f>
        <v>-0.0300000000000003</v>
      </c>
      <c r="M726" s="9" t="n">
        <f aca="false">H726-D726</f>
        <v>-0.3613948728</v>
      </c>
    </row>
    <row r="727" customFormat="false" ht="12.75" hidden="false" customHeight="false" outlineLevel="0" collapsed="false">
      <c r="A727" s="22" t="n">
        <v>36516</v>
      </c>
      <c r="B727" s="11" t="n">
        <v>2.47</v>
      </c>
      <c r="C727" s="11" t="n">
        <v>2.47</v>
      </c>
      <c r="D727" s="9" t="n">
        <v>2.455</v>
      </c>
      <c r="E727" s="9" t="n">
        <v>2.41</v>
      </c>
      <c r="F727" s="9" t="n">
        <v>2.6</v>
      </c>
      <c r="G727" s="9" t="n">
        <v>2.45</v>
      </c>
      <c r="H727" s="20" t="n">
        <v>2.0567568762</v>
      </c>
      <c r="J727" s="9" t="n">
        <f aca="false">E727-B727</f>
        <v>-0.0600000000000001</v>
      </c>
      <c r="K727" s="9" t="n">
        <f aca="false">H727-B727</f>
        <v>-0.4132431238</v>
      </c>
      <c r="L727" s="9" t="n">
        <f aca="false">E727-D727</f>
        <v>-0.0449999999999999</v>
      </c>
      <c r="M727" s="9" t="n">
        <f aca="false">H727-D727</f>
        <v>-0.3982431238</v>
      </c>
    </row>
    <row r="728" customFormat="false" ht="12.75" hidden="false" customHeight="false" outlineLevel="0" collapsed="false">
      <c r="A728" s="22" t="n">
        <v>36517</v>
      </c>
      <c r="B728" s="11" t="n">
        <v>2.28</v>
      </c>
      <c r="C728" s="11" t="n">
        <v>2.31</v>
      </c>
      <c r="D728" s="9" t="n">
        <v>2.28</v>
      </c>
      <c r="E728" s="9" t="n">
        <v>2.225</v>
      </c>
      <c r="F728" s="9" t="n">
        <v>2.47</v>
      </c>
      <c r="G728" s="9" t="n">
        <v>2.32</v>
      </c>
      <c r="H728" s="20" t="n">
        <v>1.9606833675</v>
      </c>
      <c r="J728" s="9" t="n">
        <f aca="false">E728-B728</f>
        <v>-0.0549999999999997</v>
      </c>
      <c r="K728" s="9" t="n">
        <f aca="false">H728-B728</f>
        <v>-0.3193166325</v>
      </c>
      <c r="L728" s="9" t="n">
        <f aca="false">E728-D728</f>
        <v>-0.0549999999999997</v>
      </c>
      <c r="M728" s="9" t="n">
        <f aca="false">H728-D728</f>
        <v>-0.3193166325</v>
      </c>
    </row>
    <row r="729" customFormat="false" ht="12.75" hidden="false" customHeight="false" outlineLevel="0" collapsed="false">
      <c r="A729" s="22" t="n">
        <v>36518</v>
      </c>
      <c r="B729" s="11" t="n">
        <v>2.25</v>
      </c>
      <c r="C729" s="11" t="n">
        <v>2.295</v>
      </c>
      <c r="D729" s="9" t="n">
        <v>2.23</v>
      </c>
      <c r="E729" s="9" t="n">
        <v>2.2</v>
      </c>
      <c r="F729" s="9" t="n">
        <v>2.42</v>
      </c>
      <c r="G729" s="9" t="n">
        <v>2.255</v>
      </c>
      <c r="H729" s="20" t="n">
        <v>1.9473639705</v>
      </c>
      <c r="J729" s="9" t="n">
        <f aca="false">E729-B729</f>
        <v>-0.0499999999999998</v>
      </c>
      <c r="K729" s="9" t="n">
        <f aca="false">H729-B729</f>
        <v>-0.3026360295</v>
      </c>
      <c r="L729" s="9" t="n">
        <f aca="false">E729-D729</f>
        <v>-0.0299999999999998</v>
      </c>
      <c r="M729" s="9" t="n">
        <f aca="false">H729-D729</f>
        <v>-0.2826360295</v>
      </c>
    </row>
    <row r="730" customFormat="false" ht="12.75" hidden="false" customHeight="false" outlineLevel="0" collapsed="false">
      <c r="A730" s="22" t="n">
        <v>36519</v>
      </c>
      <c r="B730" s="11" t="n">
        <v>2.25</v>
      </c>
      <c r="C730" s="11" t="n">
        <v>2.295</v>
      </c>
      <c r="D730" s="9" t="n">
        <v>2.23</v>
      </c>
      <c r="E730" s="9" t="n">
        <v>2.2</v>
      </c>
      <c r="F730" s="9" t="n">
        <v>2.42</v>
      </c>
      <c r="G730" s="9" t="n">
        <v>2.255</v>
      </c>
      <c r="H730" s="20" t="n">
        <v>1.9473639705</v>
      </c>
      <c r="J730" s="9" t="n">
        <f aca="false">E730-B730</f>
        <v>-0.0499999999999998</v>
      </c>
      <c r="K730" s="9" t="n">
        <f aca="false">H730-B730</f>
        <v>-0.3026360295</v>
      </c>
      <c r="L730" s="9" t="n">
        <f aca="false">E730-D730</f>
        <v>-0.0299999999999998</v>
      </c>
      <c r="M730" s="9" t="n">
        <f aca="false">H730-D730</f>
        <v>-0.2826360295</v>
      </c>
    </row>
    <row r="731" customFormat="false" ht="12.75" hidden="false" customHeight="false" outlineLevel="0" collapsed="false">
      <c r="A731" s="22" t="n">
        <v>36520</v>
      </c>
      <c r="B731" s="11" t="n">
        <v>2.25</v>
      </c>
      <c r="C731" s="11" t="n">
        <v>2.295</v>
      </c>
      <c r="D731" s="9" t="n">
        <v>2.23</v>
      </c>
      <c r="E731" s="9" t="n">
        <v>2.2</v>
      </c>
      <c r="F731" s="9" t="n">
        <v>2.42</v>
      </c>
      <c r="G731" s="9" t="n">
        <v>2.255</v>
      </c>
      <c r="H731" s="20" t="n">
        <v>1.9473639705</v>
      </c>
      <c r="J731" s="9" t="n">
        <f aca="false">E731-B731</f>
        <v>-0.0499999999999998</v>
      </c>
      <c r="K731" s="9" t="n">
        <f aca="false">H731-B731</f>
        <v>-0.3026360295</v>
      </c>
      <c r="L731" s="9" t="n">
        <f aca="false">E731-D731</f>
        <v>-0.0299999999999998</v>
      </c>
      <c r="M731" s="9" t="n">
        <f aca="false">H731-D731</f>
        <v>-0.2826360295</v>
      </c>
    </row>
    <row r="732" customFormat="false" ht="12.75" hidden="false" customHeight="false" outlineLevel="0" collapsed="false">
      <c r="A732" s="22" t="n">
        <v>36521</v>
      </c>
      <c r="B732" s="11" t="n">
        <v>2.25</v>
      </c>
      <c r="C732" s="11" t="n">
        <v>2.295</v>
      </c>
      <c r="D732" s="9" t="n">
        <v>2.23</v>
      </c>
      <c r="E732" s="9" t="n">
        <v>2.2</v>
      </c>
      <c r="F732" s="9" t="n">
        <v>2.42</v>
      </c>
      <c r="G732" s="9" t="n">
        <v>2.255</v>
      </c>
      <c r="H732" s="20" t="n">
        <v>1.9473639705</v>
      </c>
      <c r="J732" s="9" t="n">
        <f aca="false">E732-B732</f>
        <v>-0.0499999999999998</v>
      </c>
      <c r="K732" s="9" t="n">
        <f aca="false">H732-B732</f>
        <v>-0.3026360295</v>
      </c>
      <c r="L732" s="9" t="n">
        <f aca="false">E732-D732</f>
        <v>-0.0299999999999998</v>
      </c>
      <c r="M732" s="9" t="n">
        <f aca="false">H732-D732</f>
        <v>-0.2826360295</v>
      </c>
    </row>
    <row r="733" customFormat="false" ht="12.75" hidden="false" customHeight="false" outlineLevel="0" collapsed="false">
      <c r="A733" s="22" t="n">
        <v>36522</v>
      </c>
      <c r="B733" s="11" t="n">
        <v>2.19</v>
      </c>
      <c r="C733" s="11" t="n">
        <v>2.205</v>
      </c>
      <c r="D733" s="9" t="n">
        <v>2.18</v>
      </c>
      <c r="E733" s="9" t="n">
        <v>2.175</v>
      </c>
      <c r="F733" s="9" t="n">
        <v>2.385</v>
      </c>
      <c r="G733" s="9" t="n">
        <v>2.25</v>
      </c>
      <c r="H733" s="20" t="n">
        <v>1.8794454705</v>
      </c>
      <c r="J733" s="9" t="n">
        <f aca="false">E733-B733</f>
        <v>-0.0150000000000001</v>
      </c>
      <c r="K733" s="9" t="n">
        <f aca="false">H733-B733</f>
        <v>-0.3105545295</v>
      </c>
      <c r="L733" s="9" t="n">
        <f aca="false">E733-D733</f>
        <v>-0.00500000000000034</v>
      </c>
      <c r="M733" s="9" t="n">
        <f aca="false">H733-D733</f>
        <v>-0.300554529500001</v>
      </c>
    </row>
    <row r="734" customFormat="false" ht="12.75" hidden="false" customHeight="false" outlineLevel="0" collapsed="false">
      <c r="A734" s="22" t="n">
        <v>36523</v>
      </c>
      <c r="B734" s="11" t="n">
        <v>2.165</v>
      </c>
      <c r="C734" s="11" t="n">
        <v>2.185</v>
      </c>
      <c r="D734" s="9" t="n">
        <v>2.17</v>
      </c>
      <c r="E734" s="9" t="n">
        <v>2.185</v>
      </c>
      <c r="F734" s="9" t="n">
        <v>2.36</v>
      </c>
      <c r="G734" s="9" t="n">
        <v>2.25</v>
      </c>
      <c r="H734" s="20" t="n">
        <v>1.8931516344</v>
      </c>
      <c r="J734" s="9" t="n">
        <f aca="false">E734-B734</f>
        <v>0.02</v>
      </c>
      <c r="K734" s="9" t="n">
        <f aca="false">H734-B734</f>
        <v>-0.2718483656</v>
      </c>
      <c r="L734" s="9" t="n">
        <f aca="false">E734-D734</f>
        <v>0.0150000000000001</v>
      </c>
      <c r="M734" s="9" t="n">
        <f aca="false">H734-D734</f>
        <v>-0.2768483656</v>
      </c>
    </row>
    <row r="735" customFormat="false" ht="12.75" hidden="false" customHeight="false" outlineLevel="0" collapsed="false">
      <c r="A735" s="22" t="n">
        <v>36524</v>
      </c>
      <c r="B735" s="11" t="n">
        <v>2.175</v>
      </c>
      <c r="C735" s="11" t="n">
        <v>2.205</v>
      </c>
      <c r="D735" s="9" t="n">
        <v>2.165</v>
      </c>
      <c r="E735" s="9" t="n">
        <v>2.19</v>
      </c>
      <c r="F735" s="9" t="n">
        <v>2.375</v>
      </c>
      <c r="G735" s="9" t="n">
        <v>2.285</v>
      </c>
      <c r="H735" s="20" t="n">
        <v>1.9344008034</v>
      </c>
      <c r="J735" s="9" t="n">
        <f aca="false">E735-B735</f>
        <v>0.0150000000000001</v>
      </c>
      <c r="K735" s="9" t="n">
        <f aca="false">H735-B735</f>
        <v>-0.2405991966</v>
      </c>
      <c r="L735" s="9" t="n">
        <f aca="false">E735-D735</f>
        <v>0.0249999999999999</v>
      </c>
      <c r="M735" s="9" t="n">
        <f aca="false">H735-D735</f>
        <v>-0.2305991966</v>
      </c>
    </row>
    <row r="736" customFormat="false" ht="12.75" hidden="false" customHeight="false" outlineLevel="0" collapsed="false">
      <c r="A736" s="22" t="n">
        <v>36525</v>
      </c>
      <c r="B736" s="11" t="n">
        <v>2.165</v>
      </c>
      <c r="C736" s="11" t="n">
        <v>2.19</v>
      </c>
      <c r="D736" s="9" t="n">
        <v>2.165</v>
      </c>
      <c r="E736" s="9" t="n">
        <v>2.19</v>
      </c>
      <c r="F736" s="9" t="n">
        <v>2.37</v>
      </c>
      <c r="G736" s="9" t="n">
        <v>2.325</v>
      </c>
      <c r="H736" s="20" t="n">
        <v>1.9418175036</v>
      </c>
      <c r="J736" s="9" t="n">
        <f aca="false">E736-B736</f>
        <v>0.0249999999999999</v>
      </c>
      <c r="K736" s="9" t="n">
        <f aca="false">H736-B736</f>
        <v>-0.2231824964</v>
      </c>
      <c r="L736" s="9" t="n">
        <f aca="false">E736-D736</f>
        <v>0.0249999999999999</v>
      </c>
      <c r="M736" s="9" t="n">
        <f aca="false">H736-D736</f>
        <v>-0.2231824964</v>
      </c>
    </row>
    <row r="737" customFormat="false" ht="12.75" hidden="false" customHeight="false" outlineLevel="0" collapsed="false">
      <c r="A737" s="22" t="n">
        <v>36526</v>
      </c>
      <c r="B737" s="11" t="n">
        <v>2.165</v>
      </c>
      <c r="C737" s="11" t="n">
        <v>2.19</v>
      </c>
      <c r="D737" s="9" t="n">
        <v>2.165</v>
      </c>
      <c r="E737" s="9" t="n">
        <v>2.19</v>
      </c>
      <c r="F737" s="9" t="n">
        <v>2.37</v>
      </c>
      <c r="G737" s="9" t="n">
        <v>2.325</v>
      </c>
      <c r="H737" s="20" t="n">
        <v>1.9418175036</v>
      </c>
      <c r="J737" s="9" t="n">
        <f aca="false">E737-B737</f>
        <v>0.0249999999999999</v>
      </c>
      <c r="K737" s="9" t="n">
        <f aca="false">H737-B737</f>
        <v>-0.2231824964</v>
      </c>
      <c r="L737" s="9" t="n">
        <f aca="false">E737-D737</f>
        <v>0.0249999999999999</v>
      </c>
      <c r="M737" s="9" t="n">
        <f aca="false">H737-D737</f>
        <v>-0.2231824964</v>
      </c>
    </row>
    <row r="738" customFormat="false" ht="12.75" hidden="false" customHeight="false" outlineLevel="0" collapsed="false">
      <c r="A738" s="22" t="n">
        <v>36527</v>
      </c>
      <c r="B738" s="11" t="n">
        <v>2.165</v>
      </c>
      <c r="C738" s="11" t="n">
        <v>2.19</v>
      </c>
      <c r="D738" s="9" t="n">
        <v>2.165</v>
      </c>
      <c r="E738" s="9" t="n">
        <v>2.19</v>
      </c>
      <c r="F738" s="9" t="n">
        <v>2.37</v>
      </c>
      <c r="G738" s="9" t="n">
        <v>2.325</v>
      </c>
      <c r="H738" s="20" t="n">
        <v>1.9418175036</v>
      </c>
      <c r="J738" s="9" t="n">
        <f aca="false">E738-B738</f>
        <v>0.0249999999999999</v>
      </c>
      <c r="K738" s="9" t="n">
        <f aca="false">H738-B738</f>
        <v>-0.2231824964</v>
      </c>
      <c r="L738" s="9" t="n">
        <f aca="false">E738-D738</f>
        <v>0.0249999999999999</v>
      </c>
      <c r="M738" s="9" t="n">
        <f aca="false">H738-D738</f>
        <v>-0.2231824964</v>
      </c>
    </row>
    <row r="739" customFormat="false" ht="12.75" hidden="false" customHeight="false" outlineLevel="0" collapsed="false">
      <c r="A739" s="22" t="n">
        <v>36528</v>
      </c>
      <c r="B739" s="11" t="n">
        <v>2.15</v>
      </c>
      <c r="C739" s="11" t="n">
        <v>2.135</v>
      </c>
      <c r="D739" s="9" t="n">
        <v>2.145</v>
      </c>
      <c r="E739" s="9" t="n">
        <v>2.195</v>
      </c>
      <c r="F739" s="9" t="n">
        <v>2.37</v>
      </c>
      <c r="G739" s="9" t="n">
        <v>2.405</v>
      </c>
      <c r="H739" s="20" t="n">
        <v>1.93819470975</v>
      </c>
      <c r="J739" s="9" t="n">
        <f aca="false">E739-B739</f>
        <v>0.0449999999999999</v>
      </c>
      <c r="K739" s="9" t="n">
        <f aca="false">H739-B739</f>
        <v>-0.21180529025</v>
      </c>
      <c r="L739" s="9" t="n">
        <f aca="false">E739-D739</f>
        <v>0.0499999999999998</v>
      </c>
      <c r="M739" s="9" t="n">
        <f aca="false">H739-D739</f>
        <v>-0.20680529025</v>
      </c>
    </row>
    <row r="740" customFormat="false" ht="12.75" hidden="false" customHeight="false" outlineLevel="0" collapsed="false">
      <c r="A740" s="22" t="n">
        <v>36529</v>
      </c>
      <c r="B740" s="11" t="n">
        <v>2.165</v>
      </c>
      <c r="C740" s="11" t="n">
        <v>2.14</v>
      </c>
      <c r="D740" s="9" t="n">
        <v>2.185</v>
      </c>
      <c r="E740" s="9" t="n">
        <v>2.195</v>
      </c>
      <c r="F740" s="9" t="n">
        <v>2.375</v>
      </c>
      <c r="G740" s="9" t="n">
        <v>2.405</v>
      </c>
      <c r="H740" s="20" t="n">
        <v>1.947292893</v>
      </c>
      <c r="J740" s="9" t="n">
        <f aca="false">E740-B740</f>
        <v>0.0299999999999998</v>
      </c>
      <c r="K740" s="9" t="n">
        <f aca="false">H740-B740</f>
        <v>-0.217707107</v>
      </c>
      <c r="L740" s="9" t="n">
        <f aca="false">E740-D740</f>
        <v>0.00999999999999979</v>
      </c>
      <c r="M740" s="9" t="n">
        <f aca="false">H740-D740</f>
        <v>-0.237707107</v>
      </c>
    </row>
    <row r="741" customFormat="false" ht="12.75" hidden="false" customHeight="false" outlineLevel="0" collapsed="false">
      <c r="A741" s="22" t="n">
        <v>36530</v>
      </c>
      <c r="B741" s="11" t="n">
        <v>2.135</v>
      </c>
      <c r="C741" s="11" t="n">
        <v>2.075</v>
      </c>
      <c r="D741" s="9" t="n">
        <v>2.155</v>
      </c>
      <c r="E741" s="9" t="n">
        <v>2.135</v>
      </c>
      <c r="F741" s="9" t="n">
        <v>2.3</v>
      </c>
      <c r="G741" s="9" t="n">
        <v>2.265</v>
      </c>
      <c r="H741" s="20" t="n">
        <v>1.878543576</v>
      </c>
      <c r="J741" s="9" t="n">
        <f aca="false">E741-B741</f>
        <v>0</v>
      </c>
      <c r="K741" s="9" t="n">
        <f aca="false">H741-B741</f>
        <v>-0.256456424</v>
      </c>
      <c r="L741" s="9" t="n">
        <f aca="false">E741-D741</f>
        <v>-0.02</v>
      </c>
      <c r="M741" s="9" t="n">
        <f aca="false">H741-D741</f>
        <v>-0.276456424</v>
      </c>
    </row>
    <row r="742" customFormat="false" ht="12.75" hidden="false" customHeight="false" outlineLevel="0" collapsed="false">
      <c r="A742" s="22" t="n">
        <v>36531</v>
      </c>
      <c r="B742" s="11" t="n">
        <v>2.19</v>
      </c>
      <c r="C742" s="11" t="n">
        <v>2.105</v>
      </c>
      <c r="D742" s="9" t="n">
        <v>2.2</v>
      </c>
      <c r="E742" s="9" t="n">
        <v>2.165</v>
      </c>
      <c r="F742" s="9" t="n">
        <v>2.36</v>
      </c>
      <c r="G742" s="9" t="n">
        <v>2.27</v>
      </c>
      <c r="H742" s="20" t="n">
        <v>1.88579664</v>
      </c>
      <c r="J742" s="9" t="n">
        <f aca="false">E742-B742</f>
        <v>-0.0249999999999999</v>
      </c>
      <c r="K742" s="9" t="n">
        <f aca="false">H742-B742</f>
        <v>-0.30420336</v>
      </c>
      <c r="L742" s="9" t="n">
        <f aca="false">E742-D742</f>
        <v>-0.0350000000000001</v>
      </c>
      <c r="M742" s="9" t="n">
        <f aca="false">H742-D742</f>
        <v>-0.31420336</v>
      </c>
    </row>
    <row r="743" customFormat="false" ht="12.75" hidden="false" customHeight="false" outlineLevel="0" collapsed="false">
      <c r="A743" s="22" t="n">
        <v>36532</v>
      </c>
      <c r="B743" s="11" t="n">
        <v>2.16</v>
      </c>
      <c r="C743" s="11" t="n">
        <v>2.11</v>
      </c>
      <c r="D743" s="9" t="n">
        <v>2.165</v>
      </c>
      <c r="E743" s="9" t="n">
        <v>2.145</v>
      </c>
      <c r="F743" s="9" t="n">
        <v>2.345</v>
      </c>
      <c r="G743" s="9" t="n">
        <v>2.27</v>
      </c>
      <c r="H743" s="20" t="n">
        <v>1.88976471255</v>
      </c>
      <c r="J743" s="9" t="n">
        <f aca="false">E743-B743</f>
        <v>-0.0150000000000001</v>
      </c>
      <c r="K743" s="9" t="n">
        <f aca="false">H743-B743</f>
        <v>-0.27023528745</v>
      </c>
      <c r="L743" s="9" t="n">
        <f aca="false">E743-D743</f>
        <v>-0.02</v>
      </c>
      <c r="M743" s="9" t="n">
        <f aca="false">H743-D743</f>
        <v>-0.27523528745</v>
      </c>
    </row>
    <row r="744" customFormat="false" ht="12.75" hidden="false" customHeight="false" outlineLevel="0" collapsed="false">
      <c r="A744" s="22" t="n">
        <v>36533</v>
      </c>
      <c r="B744" s="11" t="n">
        <v>2.14</v>
      </c>
      <c r="C744" s="11" t="n">
        <v>2.095</v>
      </c>
      <c r="D744" s="9" t="n">
        <v>2.145</v>
      </c>
      <c r="E744" s="9" t="n">
        <v>2.12</v>
      </c>
      <c r="F744" s="9" t="n">
        <v>2.33</v>
      </c>
      <c r="G744" s="9" t="n">
        <v>2.265</v>
      </c>
      <c r="H744" s="20" t="n">
        <v>1.9165324464</v>
      </c>
      <c r="J744" s="9" t="n">
        <f aca="false">E744-B744</f>
        <v>-0.02</v>
      </c>
      <c r="K744" s="9" t="n">
        <f aca="false">H744-B744</f>
        <v>-0.2234675536</v>
      </c>
      <c r="L744" s="9" t="n">
        <f aca="false">E744-D744</f>
        <v>-0.0249999999999999</v>
      </c>
      <c r="M744" s="9" t="n">
        <f aca="false">H744-D744</f>
        <v>-0.2284675536</v>
      </c>
    </row>
    <row r="745" customFormat="false" ht="12.75" hidden="false" customHeight="false" outlineLevel="0" collapsed="false">
      <c r="A745" s="22" t="n">
        <v>36534</v>
      </c>
      <c r="B745" s="11" t="n">
        <v>2.14</v>
      </c>
      <c r="C745" s="11" t="n">
        <v>2.095</v>
      </c>
      <c r="D745" s="9" t="n">
        <v>2.145</v>
      </c>
      <c r="E745" s="9" t="n">
        <v>2.12</v>
      </c>
      <c r="F745" s="9" t="n">
        <v>2.33</v>
      </c>
      <c r="G745" s="9" t="n">
        <v>2.265</v>
      </c>
      <c r="H745" s="20" t="n">
        <v>1.9165324464</v>
      </c>
      <c r="J745" s="9" t="n">
        <f aca="false">E745-B745</f>
        <v>-0.02</v>
      </c>
      <c r="K745" s="9" t="n">
        <f aca="false">H745-B745</f>
        <v>-0.2234675536</v>
      </c>
      <c r="L745" s="9" t="n">
        <f aca="false">E745-D745</f>
        <v>-0.0249999999999999</v>
      </c>
      <c r="M745" s="9" t="n">
        <f aca="false">H745-D745</f>
        <v>-0.2284675536</v>
      </c>
    </row>
    <row r="746" customFormat="false" ht="12.75" hidden="false" customHeight="false" outlineLevel="0" collapsed="false">
      <c r="A746" s="22" t="n">
        <v>36535</v>
      </c>
      <c r="B746" s="11" t="n">
        <v>2.14</v>
      </c>
      <c r="C746" s="11" t="n">
        <v>2.095</v>
      </c>
      <c r="D746" s="9" t="n">
        <v>2.145</v>
      </c>
      <c r="E746" s="9" t="n">
        <v>2.12</v>
      </c>
      <c r="F746" s="9" t="n">
        <v>2.33</v>
      </c>
      <c r="G746" s="9" t="n">
        <v>2.265</v>
      </c>
      <c r="H746" s="20" t="n">
        <v>1.9165324464</v>
      </c>
      <c r="J746" s="9" t="n">
        <f aca="false">E746-B746</f>
        <v>-0.02</v>
      </c>
      <c r="K746" s="9" t="n">
        <f aca="false">H746-B746</f>
        <v>-0.2234675536</v>
      </c>
      <c r="L746" s="9" t="n">
        <f aca="false">E746-D746</f>
        <v>-0.0249999999999999</v>
      </c>
      <c r="M746" s="9" t="n">
        <f aca="false">H746-D746</f>
        <v>-0.2284675536</v>
      </c>
    </row>
    <row r="747" customFormat="false" ht="12.75" hidden="false" customHeight="false" outlineLevel="0" collapsed="false">
      <c r="A747" s="22" t="n">
        <v>36536</v>
      </c>
      <c r="B747" s="11" t="n">
        <v>2.15</v>
      </c>
      <c r="C747" s="11" t="n">
        <v>2.085</v>
      </c>
      <c r="D747" s="9" t="n">
        <v>2.16</v>
      </c>
      <c r="E747" s="9" t="n">
        <v>2.13</v>
      </c>
      <c r="F747" s="9" t="n">
        <v>2.35</v>
      </c>
      <c r="G747" s="9" t="n">
        <v>2.28</v>
      </c>
      <c r="H747" s="20" t="n">
        <v>1.9118623914</v>
      </c>
      <c r="J747" s="9" t="n">
        <f aca="false">E747-B747</f>
        <v>-0.02</v>
      </c>
      <c r="K747" s="9" t="n">
        <f aca="false">H747-B747</f>
        <v>-0.2381376086</v>
      </c>
      <c r="L747" s="9" t="n">
        <f aca="false">E747-D747</f>
        <v>-0.0300000000000003</v>
      </c>
      <c r="M747" s="9" t="n">
        <f aca="false">H747-D747</f>
        <v>-0.2481376086</v>
      </c>
    </row>
    <row r="748" customFormat="false" ht="12.75" hidden="false" customHeight="false" outlineLevel="0" collapsed="false">
      <c r="A748" s="22" t="n">
        <v>36537</v>
      </c>
      <c r="B748" s="11" t="n">
        <v>2.155</v>
      </c>
      <c r="C748" s="11" t="n">
        <v>2.12</v>
      </c>
      <c r="D748" s="9" t="n">
        <v>2.155</v>
      </c>
      <c r="E748" s="9" t="n">
        <v>2.15</v>
      </c>
      <c r="F748" s="9" t="n">
        <v>2.38</v>
      </c>
      <c r="G748" s="9" t="n">
        <v>2.335</v>
      </c>
      <c r="H748" s="20" t="n">
        <v>1.987469055</v>
      </c>
      <c r="J748" s="9" t="n">
        <f aca="false">E748-B748</f>
        <v>-0.00499999999999989</v>
      </c>
      <c r="K748" s="9" t="n">
        <f aca="false">H748-B748</f>
        <v>-0.167530945</v>
      </c>
      <c r="L748" s="9" t="n">
        <f aca="false">E748-D748</f>
        <v>-0.00499999999999989</v>
      </c>
      <c r="M748" s="9" t="n">
        <f aca="false">H748-D748</f>
        <v>-0.167530945</v>
      </c>
    </row>
    <row r="749" customFormat="false" ht="12.75" hidden="false" customHeight="false" outlineLevel="0" collapsed="false">
      <c r="A749" s="22" t="n">
        <v>36538</v>
      </c>
      <c r="B749" s="11" t="n">
        <v>2.135</v>
      </c>
      <c r="C749" s="11" t="n">
        <v>2.125</v>
      </c>
      <c r="D749" s="9" t="n">
        <v>2.125</v>
      </c>
      <c r="E749" s="9" t="n">
        <v>2.155</v>
      </c>
      <c r="F749" s="9" t="n">
        <v>2.39</v>
      </c>
      <c r="G749" s="9" t="n">
        <v>2.345</v>
      </c>
      <c r="H749" s="20" t="n">
        <v>1.98660143565</v>
      </c>
      <c r="J749" s="9" t="n">
        <f aca="false">E749-B749</f>
        <v>0.02</v>
      </c>
      <c r="K749" s="9" t="n">
        <f aca="false">H749-B749</f>
        <v>-0.14839856435</v>
      </c>
      <c r="L749" s="9" t="n">
        <f aca="false">E749-D749</f>
        <v>0.0299999999999998</v>
      </c>
      <c r="M749" s="9" t="n">
        <f aca="false">H749-D749</f>
        <v>-0.13839856435</v>
      </c>
    </row>
    <row r="750" customFormat="false" ht="12.75" hidden="false" customHeight="false" outlineLevel="0" collapsed="false">
      <c r="A750" s="22" t="n">
        <v>36539</v>
      </c>
      <c r="B750" s="11" t="n">
        <v>2.145</v>
      </c>
      <c r="C750" s="11" t="n">
        <v>2.155</v>
      </c>
      <c r="D750" s="9" t="n">
        <v>2.145</v>
      </c>
      <c r="E750" s="9" t="n">
        <v>2.145</v>
      </c>
      <c r="F750" s="9" t="n">
        <v>2.385</v>
      </c>
      <c r="G750" s="9" t="n">
        <v>2.335</v>
      </c>
      <c r="H750" s="20" t="n">
        <v>2.0195425926</v>
      </c>
      <c r="J750" s="9" t="n">
        <f aca="false">E750-B750</f>
        <v>0</v>
      </c>
      <c r="K750" s="9" t="n">
        <f aca="false">H750-B750</f>
        <v>-0.1254574074</v>
      </c>
      <c r="L750" s="9" t="n">
        <f aca="false">E750-D750</f>
        <v>0</v>
      </c>
      <c r="M750" s="9" t="n">
        <f aca="false">H750-D750</f>
        <v>-0.1254574074</v>
      </c>
    </row>
    <row r="751" customFormat="false" ht="12.75" hidden="false" customHeight="false" outlineLevel="0" collapsed="false">
      <c r="A751" s="22" t="n">
        <v>36540</v>
      </c>
      <c r="B751" s="11" t="n">
        <v>2.15</v>
      </c>
      <c r="C751" s="11" t="n">
        <v>2.155</v>
      </c>
      <c r="D751" s="9" t="n">
        <v>2.13</v>
      </c>
      <c r="E751" s="9" t="n">
        <v>2.13</v>
      </c>
      <c r="F751" s="9" t="n">
        <v>2.375</v>
      </c>
      <c r="G751" s="9" t="n">
        <v>2.33</v>
      </c>
      <c r="H751" s="20" t="n">
        <v>2.07012429</v>
      </c>
      <c r="J751" s="9" t="n">
        <f aca="false">E751-B751</f>
        <v>-0.02</v>
      </c>
      <c r="K751" s="9" t="n">
        <f aca="false">H751-B751</f>
        <v>-0.07987571</v>
      </c>
      <c r="L751" s="9" t="n">
        <f aca="false">E751-D751</f>
        <v>0</v>
      </c>
      <c r="M751" s="9" t="n">
        <f aca="false">H751-D751</f>
        <v>-0.05987571</v>
      </c>
    </row>
    <row r="752" customFormat="false" ht="12.75" hidden="false" customHeight="false" outlineLevel="0" collapsed="false">
      <c r="A752" s="22" t="n">
        <v>36541</v>
      </c>
      <c r="B752" s="11" t="n">
        <v>2.15</v>
      </c>
      <c r="C752" s="11" t="n">
        <v>2.155</v>
      </c>
      <c r="D752" s="9" t="n">
        <v>2.13</v>
      </c>
      <c r="E752" s="9" t="n">
        <v>2.13</v>
      </c>
      <c r="F752" s="9" t="n">
        <v>2.375</v>
      </c>
      <c r="G752" s="9" t="n">
        <v>2.33</v>
      </c>
      <c r="H752" s="20" t="n">
        <v>2.07012429</v>
      </c>
      <c r="J752" s="9" t="n">
        <f aca="false">E752-B752</f>
        <v>-0.02</v>
      </c>
      <c r="K752" s="9" t="n">
        <f aca="false">H752-B752</f>
        <v>-0.07987571</v>
      </c>
      <c r="L752" s="9" t="n">
        <f aca="false">E752-D752</f>
        <v>0</v>
      </c>
      <c r="M752" s="9" t="n">
        <f aca="false">H752-D752</f>
        <v>-0.05987571</v>
      </c>
    </row>
    <row r="753" customFormat="false" ht="12.75" hidden="false" customHeight="false" outlineLevel="0" collapsed="false">
      <c r="A753" s="22" t="n">
        <v>36542</v>
      </c>
      <c r="B753" s="11" t="n">
        <v>2.15</v>
      </c>
      <c r="C753" s="11" t="n">
        <v>2.155</v>
      </c>
      <c r="D753" s="9" t="n">
        <v>2.13</v>
      </c>
      <c r="E753" s="9" t="n">
        <v>2.13</v>
      </c>
      <c r="F753" s="9" t="n">
        <v>2.375</v>
      </c>
      <c r="G753" s="9" t="n">
        <v>2.33</v>
      </c>
      <c r="H753" s="20" t="n">
        <v>2.07012429</v>
      </c>
      <c r="J753" s="9" t="n">
        <f aca="false">E753-B753</f>
        <v>-0.02</v>
      </c>
      <c r="K753" s="9" t="n">
        <f aca="false">H753-B753</f>
        <v>-0.07987571</v>
      </c>
      <c r="L753" s="9" t="n">
        <f aca="false">E753-D753</f>
        <v>0</v>
      </c>
      <c r="M753" s="9" t="n">
        <f aca="false">H753-D753</f>
        <v>-0.05987571</v>
      </c>
    </row>
    <row r="754" customFormat="false" ht="12.75" hidden="false" customHeight="false" outlineLevel="0" collapsed="false">
      <c r="A754" s="22" t="n">
        <v>36543</v>
      </c>
      <c r="B754" s="11" t="n">
        <v>2.15</v>
      </c>
      <c r="C754" s="11" t="n">
        <v>2.155</v>
      </c>
      <c r="D754" s="9" t="n">
        <v>2.13</v>
      </c>
      <c r="E754" s="9" t="n">
        <v>2.13</v>
      </c>
      <c r="F754" s="9" t="n">
        <v>2.375</v>
      </c>
      <c r="G754" s="9" t="n">
        <v>2.33</v>
      </c>
      <c r="H754" s="20" t="n">
        <v>2.07012429</v>
      </c>
      <c r="J754" s="9" t="n">
        <f aca="false">E754-B754</f>
        <v>-0.02</v>
      </c>
      <c r="K754" s="9" t="n">
        <f aca="false">H754-B754</f>
        <v>-0.07987571</v>
      </c>
      <c r="L754" s="9" t="n">
        <f aca="false">E754-D754</f>
        <v>0</v>
      </c>
      <c r="M754" s="9" t="n">
        <f aca="false">H754-D754</f>
        <v>-0.05987571</v>
      </c>
    </row>
    <row r="755" customFormat="false" ht="12.75" hidden="false" customHeight="false" outlineLevel="0" collapsed="false">
      <c r="A755" s="22" t="n">
        <v>36544</v>
      </c>
      <c r="B755" s="11" t="n">
        <v>2.205</v>
      </c>
      <c r="C755" s="11" t="n">
        <v>2.23</v>
      </c>
      <c r="D755" s="9" t="n">
        <v>2.195</v>
      </c>
      <c r="E755" s="9" t="n">
        <v>2.185</v>
      </c>
      <c r="F755" s="9" t="n">
        <v>2.395</v>
      </c>
      <c r="G755" s="9" t="n">
        <v>2.345</v>
      </c>
      <c r="H755" s="20" t="n">
        <v>2.0840772771</v>
      </c>
      <c r="J755" s="9" t="n">
        <f aca="false">E755-B755</f>
        <v>-0.02</v>
      </c>
      <c r="K755" s="9" t="n">
        <f aca="false">H755-B755</f>
        <v>-0.120922722900001</v>
      </c>
      <c r="L755" s="9" t="n">
        <f aca="false">E755-D755</f>
        <v>-0.00999999999999979</v>
      </c>
      <c r="M755" s="9" t="n">
        <f aca="false">H755-D755</f>
        <v>-0.1109227229</v>
      </c>
    </row>
    <row r="756" customFormat="false" ht="12.75" hidden="false" customHeight="false" outlineLevel="0" collapsed="false">
      <c r="A756" s="22" t="n">
        <v>36545</v>
      </c>
      <c r="B756" s="11" t="n">
        <v>2.26</v>
      </c>
      <c r="C756" s="11" t="n">
        <v>2.285</v>
      </c>
      <c r="D756" s="9" t="n">
        <v>2.24</v>
      </c>
      <c r="E756" s="9" t="n">
        <v>2.215</v>
      </c>
      <c r="F756" s="9" t="n">
        <v>2.405</v>
      </c>
      <c r="G756" s="9" t="n">
        <v>2.34</v>
      </c>
      <c r="H756" s="20" t="n">
        <v>2.14919095365</v>
      </c>
      <c r="J756" s="9" t="n">
        <f aca="false">E756-B756</f>
        <v>-0.0449999999999999</v>
      </c>
      <c r="K756" s="9" t="n">
        <f aca="false">H756-B756</f>
        <v>-0.11080904635</v>
      </c>
      <c r="L756" s="9" t="n">
        <f aca="false">E756-D756</f>
        <v>-0.0250000000000004</v>
      </c>
      <c r="M756" s="9" t="n">
        <f aca="false">H756-D756</f>
        <v>-0.09080904635</v>
      </c>
    </row>
    <row r="757" customFormat="false" ht="12.75" hidden="false" customHeight="false" outlineLevel="0" collapsed="false">
      <c r="A757" s="22" t="n">
        <v>36546</v>
      </c>
      <c r="B757" s="11" t="n">
        <v>2.38</v>
      </c>
      <c r="C757" s="11" t="n">
        <v>2.4</v>
      </c>
      <c r="D757" s="9" t="n">
        <v>2.345</v>
      </c>
      <c r="E757" s="9" t="n">
        <v>2.325</v>
      </c>
      <c r="F757" s="9" t="n">
        <v>2.505</v>
      </c>
      <c r="G757" s="9" t="n">
        <v>2.44</v>
      </c>
      <c r="H757" s="20" t="n">
        <v>2.2428328221</v>
      </c>
      <c r="J757" s="9" t="n">
        <f aca="false">E757-B757</f>
        <v>-0.0549999999999997</v>
      </c>
      <c r="K757" s="9" t="n">
        <f aca="false">H757-B757</f>
        <v>-0.1371671779</v>
      </c>
      <c r="L757" s="9" t="n">
        <f aca="false">E757-D757</f>
        <v>-0.02</v>
      </c>
      <c r="M757" s="9" t="n">
        <f aca="false">H757-D757</f>
        <v>-0.1021671779</v>
      </c>
    </row>
    <row r="758" customFormat="false" ht="12.75" hidden="false" customHeight="false" outlineLevel="0" collapsed="false">
      <c r="A758" s="22" t="n">
        <v>36547</v>
      </c>
      <c r="B758" s="11" t="n">
        <v>2.39</v>
      </c>
      <c r="C758" s="11" t="n">
        <v>2.42</v>
      </c>
      <c r="D758" s="9" t="n">
        <v>2.37</v>
      </c>
      <c r="E758" s="9" t="n">
        <v>2.38</v>
      </c>
      <c r="F758" s="9" t="n">
        <v>2.515</v>
      </c>
      <c r="G758" s="9" t="n">
        <v>2.47</v>
      </c>
      <c r="H758" s="20" t="n">
        <v>2.2600755918</v>
      </c>
      <c r="J758" s="9" t="n">
        <f aca="false">E758-B758</f>
        <v>-0.0100000000000002</v>
      </c>
      <c r="K758" s="9" t="n">
        <f aca="false">H758-B758</f>
        <v>-0.1299244082</v>
      </c>
      <c r="L758" s="9" t="n">
        <f aca="false">E758-D758</f>
        <v>0.00999999999999979</v>
      </c>
      <c r="M758" s="9" t="n">
        <f aca="false">H758-D758</f>
        <v>-0.1099244082</v>
      </c>
    </row>
    <row r="759" customFormat="false" ht="12.75" hidden="false" customHeight="false" outlineLevel="0" collapsed="false">
      <c r="A759" s="22" t="n">
        <v>36548</v>
      </c>
      <c r="B759" s="11" t="n">
        <v>2.39</v>
      </c>
      <c r="C759" s="11" t="n">
        <v>2.42</v>
      </c>
      <c r="D759" s="9" t="n">
        <v>2.37</v>
      </c>
      <c r="E759" s="9" t="n">
        <v>2.38</v>
      </c>
      <c r="F759" s="9" t="n">
        <v>2.515</v>
      </c>
      <c r="G759" s="9" t="n">
        <v>2.47</v>
      </c>
      <c r="H759" s="20" t="n">
        <v>2.2600755918</v>
      </c>
      <c r="J759" s="9" t="n">
        <f aca="false">E759-B759</f>
        <v>-0.0100000000000002</v>
      </c>
      <c r="K759" s="9" t="n">
        <f aca="false">H759-B759</f>
        <v>-0.1299244082</v>
      </c>
      <c r="L759" s="9" t="n">
        <f aca="false">E759-D759</f>
        <v>0.00999999999999979</v>
      </c>
      <c r="M759" s="9" t="n">
        <f aca="false">H759-D759</f>
        <v>-0.1099244082</v>
      </c>
    </row>
    <row r="760" customFormat="false" ht="12.75" hidden="false" customHeight="false" outlineLevel="0" collapsed="false">
      <c r="A760" s="22" t="n">
        <v>36549</v>
      </c>
      <c r="B760" s="11" t="n">
        <v>2.39</v>
      </c>
      <c r="C760" s="11" t="n">
        <v>2.42</v>
      </c>
      <c r="D760" s="9" t="n">
        <v>2.37</v>
      </c>
      <c r="E760" s="9" t="n">
        <v>2.38</v>
      </c>
      <c r="F760" s="9" t="n">
        <v>2.515</v>
      </c>
      <c r="G760" s="9" t="n">
        <v>2.47</v>
      </c>
      <c r="H760" s="20" t="n">
        <v>2.2600755918</v>
      </c>
      <c r="J760" s="9" t="n">
        <f aca="false">E760-B760</f>
        <v>-0.0100000000000002</v>
      </c>
      <c r="K760" s="9" t="n">
        <f aca="false">H760-B760</f>
        <v>-0.1299244082</v>
      </c>
      <c r="L760" s="9" t="n">
        <f aca="false">E760-D760</f>
        <v>0.00999999999999979</v>
      </c>
      <c r="M760" s="9" t="n">
        <f aca="false">H760-D760</f>
        <v>-0.1099244082</v>
      </c>
    </row>
    <row r="761" customFormat="false" ht="12.75" hidden="false" customHeight="false" outlineLevel="0" collapsed="false">
      <c r="A761" s="22" t="n">
        <v>36550</v>
      </c>
      <c r="B761" s="11" t="n">
        <v>2.375</v>
      </c>
      <c r="C761" s="11" t="n">
        <v>2.42</v>
      </c>
      <c r="D761" s="9" t="n">
        <v>2.335</v>
      </c>
      <c r="E761" s="9" t="n">
        <v>2.34</v>
      </c>
      <c r="F761" s="9" t="n">
        <v>2.5</v>
      </c>
      <c r="G761" s="9" t="n">
        <v>2.445</v>
      </c>
      <c r="H761" s="20" t="n">
        <v>2.1425487876</v>
      </c>
      <c r="J761" s="9" t="n">
        <f aca="false">E761-B761</f>
        <v>-0.0350000000000001</v>
      </c>
      <c r="K761" s="9" t="n">
        <f aca="false">H761-B761</f>
        <v>-0.2324512124</v>
      </c>
      <c r="L761" s="9" t="n">
        <f aca="false">E761-D761</f>
        <v>0.00499999999999989</v>
      </c>
      <c r="M761" s="9" t="n">
        <f aca="false">H761-D761</f>
        <v>-0.1924512124</v>
      </c>
    </row>
    <row r="762" customFormat="false" ht="12.75" hidden="false" customHeight="false" outlineLevel="0" collapsed="false">
      <c r="A762" s="22" t="n">
        <v>36551</v>
      </c>
      <c r="B762" s="11" t="n">
        <v>2.45</v>
      </c>
      <c r="C762" s="11" t="n">
        <v>2.5</v>
      </c>
      <c r="D762" s="9" t="n">
        <v>2.42</v>
      </c>
      <c r="E762" s="9" t="n">
        <v>2.395</v>
      </c>
      <c r="F762" s="9" t="n">
        <v>2.545</v>
      </c>
      <c r="G762" s="9" t="n">
        <v>2.495</v>
      </c>
      <c r="H762" s="20" t="n">
        <v>2.2064190291</v>
      </c>
      <c r="J762" s="9" t="n">
        <f aca="false">E762-B762</f>
        <v>-0.0550000000000002</v>
      </c>
      <c r="K762" s="9" t="n">
        <f aca="false">H762-B762</f>
        <v>-0.2435809709</v>
      </c>
      <c r="L762" s="9" t="n">
        <f aca="false">E762-D762</f>
        <v>-0.0249999999999999</v>
      </c>
      <c r="M762" s="9" t="n">
        <f aca="false">H762-D762</f>
        <v>-0.2135809709</v>
      </c>
    </row>
    <row r="763" customFormat="false" ht="12.75" hidden="false" customHeight="false" outlineLevel="0" collapsed="false">
      <c r="A763" s="22" t="n">
        <v>36552</v>
      </c>
      <c r="B763" s="11" t="n">
        <v>2.52</v>
      </c>
      <c r="C763" s="11" t="n">
        <v>2.535</v>
      </c>
      <c r="D763" s="9" t="n">
        <v>2.465</v>
      </c>
      <c r="E763" s="9" t="n">
        <v>2.41</v>
      </c>
      <c r="F763" s="9" t="n">
        <v>2.58</v>
      </c>
      <c r="G763" s="9" t="n">
        <v>2.535</v>
      </c>
      <c r="H763" s="20" t="n">
        <v>2.1859733493</v>
      </c>
      <c r="J763" s="9" t="n">
        <f aca="false">E763-B763</f>
        <v>-0.11</v>
      </c>
      <c r="K763" s="9" t="n">
        <f aca="false">H763-B763</f>
        <v>-0.3340266507</v>
      </c>
      <c r="L763" s="9" t="n">
        <f aca="false">E763-D763</f>
        <v>-0.0549999999999997</v>
      </c>
      <c r="M763" s="9" t="n">
        <f aca="false">H763-D763</f>
        <v>-0.2790266507</v>
      </c>
    </row>
    <row r="764" customFormat="false" ht="12.75" hidden="false" customHeight="false" outlineLevel="0" collapsed="false">
      <c r="A764" s="22" t="n">
        <v>36553</v>
      </c>
      <c r="B764" s="11" t="n">
        <v>2.47</v>
      </c>
      <c r="C764" s="11" t="n">
        <v>2.49</v>
      </c>
      <c r="D764" s="9" t="n">
        <v>2.415</v>
      </c>
      <c r="E764" s="9" t="n">
        <v>2.345</v>
      </c>
      <c r="F764" s="9" t="n">
        <v>2.51</v>
      </c>
      <c r="G764" s="9" t="n">
        <v>2.44</v>
      </c>
      <c r="H764" s="20" t="n">
        <v>2.1463462215</v>
      </c>
      <c r="J764" s="9" t="n">
        <f aca="false">E764-B764</f>
        <v>-0.125</v>
      </c>
      <c r="K764" s="9" t="n">
        <f aca="false">H764-B764</f>
        <v>-0.3236537785</v>
      </c>
      <c r="L764" s="9" t="n">
        <f aca="false">E764-D764</f>
        <v>-0.0699999999999998</v>
      </c>
      <c r="M764" s="9" t="n">
        <f aca="false">H764-D764</f>
        <v>-0.2686537785</v>
      </c>
    </row>
    <row r="765" customFormat="false" ht="12.75" hidden="false" customHeight="false" outlineLevel="0" collapsed="false">
      <c r="A765" s="22" t="n">
        <v>36554</v>
      </c>
      <c r="B765" s="11" t="n">
        <v>2.565</v>
      </c>
      <c r="C765" s="11" t="n">
        <v>2.575</v>
      </c>
      <c r="D765" s="9" t="n">
        <v>2.485</v>
      </c>
      <c r="E765" s="9" t="n">
        <v>2.415</v>
      </c>
      <c r="F765" s="9" t="n">
        <v>2.555</v>
      </c>
      <c r="G765" s="9" t="n">
        <v>2.485</v>
      </c>
      <c r="H765" s="20" t="n">
        <v>2.13940753065</v>
      </c>
      <c r="J765" s="9" t="n">
        <f aca="false">E765-B765</f>
        <v>-0.15</v>
      </c>
      <c r="K765" s="9" t="n">
        <f aca="false">H765-B765</f>
        <v>-0.42559246935</v>
      </c>
      <c r="L765" s="9" t="n">
        <f aca="false">E765-D765</f>
        <v>-0.0699999999999998</v>
      </c>
      <c r="M765" s="9" t="n">
        <f aca="false">H765-D765</f>
        <v>-0.34559246935</v>
      </c>
    </row>
    <row r="766" customFormat="false" ht="12.75" hidden="false" customHeight="false" outlineLevel="0" collapsed="false">
      <c r="A766" s="22" t="n">
        <v>36555</v>
      </c>
      <c r="B766" s="11" t="n">
        <v>2.565</v>
      </c>
      <c r="C766" s="11" t="n">
        <v>2.575</v>
      </c>
      <c r="D766" s="9" t="n">
        <v>2.485</v>
      </c>
      <c r="E766" s="9" t="n">
        <v>2.415</v>
      </c>
      <c r="F766" s="9" t="n">
        <v>2.555</v>
      </c>
      <c r="G766" s="9" t="n">
        <v>2.485</v>
      </c>
      <c r="H766" s="20" t="n">
        <v>2.13940753065</v>
      </c>
      <c r="J766" s="9" t="n">
        <f aca="false">E766-B766</f>
        <v>-0.15</v>
      </c>
      <c r="K766" s="9" t="n">
        <f aca="false">H766-B766</f>
        <v>-0.42559246935</v>
      </c>
      <c r="L766" s="9" t="n">
        <f aca="false">E766-D766</f>
        <v>-0.0699999999999998</v>
      </c>
      <c r="M766" s="9" t="n">
        <f aca="false">H766-D766</f>
        <v>-0.34559246935</v>
      </c>
    </row>
    <row r="767" customFormat="false" ht="12.75" hidden="false" customHeight="false" outlineLevel="0" collapsed="false">
      <c r="A767" s="22" t="n">
        <v>36556</v>
      </c>
      <c r="B767" s="11" t="n">
        <v>2.565</v>
      </c>
      <c r="C767" s="11" t="n">
        <v>2.575</v>
      </c>
      <c r="D767" s="9" t="n">
        <v>2.485</v>
      </c>
      <c r="E767" s="9" t="n">
        <v>2.415</v>
      </c>
      <c r="F767" s="9" t="n">
        <v>2.555</v>
      </c>
      <c r="G767" s="9" t="n">
        <v>2.485</v>
      </c>
      <c r="H767" s="20" t="n">
        <v>2.13940753065</v>
      </c>
      <c r="J767" s="9" t="n">
        <f aca="false">E767-B767</f>
        <v>-0.15</v>
      </c>
      <c r="K767" s="9" t="n">
        <f aca="false">H767-B767</f>
        <v>-0.42559246935</v>
      </c>
      <c r="L767" s="9" t="n">
        <f aca="false">E767-D767</f>
        <v>-0.0699999999999998</v>
      </c>
      <c r="M767" s="9" t="n">
        <f aca="false">H767-D767</f>
        <v>-0.34559246935</v>
      </c>
    </row>
    <row r="768" customFormat="false" ht="12.75" hidden="false" customHeight="false" outlineLevel="0" collapsed="false">
      <c r="A768" s="22" t="n">
        <v>36557</v>
      </c>
      <c r="B768" s="11" t="n">
        <v>2.515</v>
      </c>
      <c r="C768" s="11" t="n">
        <v>2.525</v>
      </c>
      <c r="D768" s="9" t="n">
        <v>2.5</v>
      </c>
      <c r="E768" s="9" t="n">
        <v>2.425</v>
      </c>
      <c r="F768" s="9" t="n">
        <v>2.65</v>
      </c>
      <c r="G768" s="9" t="n">
        <v>2.57</v>
      </c>
      <c r="H768" s="20" t="n">
        <v>2.17607715</v>
      </c>
      <c r="J768" s="9" t="n">
        <f aca="false">E768-B768</f>
        <v>-0.0900000000000003</v>
      </c>
      <c r="K768" s="9" t="n">
        <f aca="false">H768-B768</f>
        <v>-0.33892285</v>
      </c>
      <c r="L768" s="9" t="n">
        <f aca="false">E768-D768</f>
        <v>-0.0750000000000002</v>
      </c>
      <c r="M768" s="9" t="n">
        <f aca="false">H768-D768</f>
        <v>-0.32392285</v>
      </c>
    </row>
    <row r="769" customFormat="false" ht="12.75" hidden="false" customHeight="false" outlineLevel="0" collapsed="false">
      <c r="A769" s="22" t="n">
        <v>36558</v>
      </c>
      <c r="B769" s="11" t="n">
        <v>2.615</v>
      </c>
      <c r="C769" s="11" t="n">
        <v>2.59</v>
      </c>
      <c r="D769" s="9" t="n">
        <v>2.575</v>
      </c>
      <c r="E769" s="9" t="n">
        <v>2.515</v>
      </c>
      <c r="F769" s="9" t="n">
        <v>2.715</v>
      </c>
      <c r="G769" s="9" t="n">
        <v>2.655</v>
      </c>
      <c r="H769" s="20" t="n">
        <v>2.2234673097</v>
      </c>
      <c r="J769" s="9" t="n">
        <f aca="false">E769-B769</f>
        <v>-0.1</v>
      </c>
      <c r="K769" s="9" t="n">
        <f aca="false">H769-B769</f>
        <v>-0.3915326903</v>
      </c>
      <c r="L769" s="9" t="n">
        <f aca="false">E769-D769</f>
        <v>-0.0600000000000001</v>
      </c>
      <c r="M769" s="9" t="n">
        <f aca="false">H769-D769</f>
        <v>-0.3515326903</v>
      </c>
    </row>
    <row r="770" customFormat="false" ht="12.75" hidden="false" customHeight="false" outlineLevel="0" collapsed="false">
      <c r="A770" s="22" t="n">
        <v>36559</v>
      </c>
      <c r="B770" s="11" t="n">
        <v>2.695</v>
      </c>
      <c r="C770" s="11" t="n">
        <v>2.7</v>
      </c>
      <c r="D770" s="9" t="n">
        <v>2.66</v>
      </c>
      <c r="E770" s="9" t="n">
        <v>2.59</v>
      </c>
      <c r="F770" s="9" t="n">
        <v>2.8</v>
      </c>
      <c r="G770" s="9" t="n">
        <v>2.69</v>
      </c>
      <c r="H770" s="20" t="n">
        <v>2.3014976634</v>
      </c>
      <c r="J770" s="9" t="n">
        <f aca="false">E770-B770</f>
        <v>-0.105</v>
      </c>
      <c r="K770" s="9" t="n">
        <f aca="false">H770-B770</f>
        <v>-0.3935023366</v>
      </c>
      <c r="L770" s="9" t="n">
        <f aca="false">E770-D770</f>
        <v>-0.0700000000000003</v>
      </c>
      <c r="M770" s="9" t="n">
        <f aca="false">H770-D770</f>
        <v>-0.3585023366</v>
      </c>
    </row>
    <row r="771" customFormat="false" ht="12.75" hidden="false" customHeight="false" outlineLevel="0" collapsed="false">
      <c r="A771" s="22" t="n">
        <v>36560</v>
      </c>
      <c r="B771" s="11" t="n">
        <v>2.57</v>
      </c>
      <c r="C771" s="11" t="n">
        <v>2.59</v>
      </c>
      <c r="D771" s="9" t="n">
        <v>2.5</v>
      </c>
      <c r="E771" s="9" t="n">
        <v>2.435</v>
      </c>
      <c r="F771" s="9" t="n">
        <v>2.675</v>
      </c>
      <c r="G771" s="9" t="n">
        <v>2.545</v>
      </c>
      <c r="H771" s="20" t="n">
        <v>2.2350007134</v>
      </c>
      <c r="J771" s="9" t="n">
        <f aca="false">E771-B771</f>
        <v>-0.135</v>
      </c>
      <c r="K771" s="9" t="n">
        <f aca="false">H771-B771</f>
        <v>-0.3349992866</v>
      </c>
      <c r="L771" s="9" t="n">
        <f aca="false">E771-D771</f>
        <v>-0.065</v>
      </c>
      <c r="M771" s="9" t="n">
        <f aca="false">H771-D771</f>
        <v>-0.264999286600001</v>
      </c>
    </row>
    <row r="772" customFormat="false" ht="12.75" hidden="false" customHeight="false" outlineLevel="0" collapsed="false">
      <c r="A772" s="22" t="n">
        <v>36561</v>
      </c>
      <c r="B772" s="11" t="n">
        <v>2.44</v>
      </c>
      <c r="C772" s="11" t="n">
        <v>2.49</v>
      </c>
      <c r="D772" s="9" t="n">
        <v>2.365</v>
      </c>
      <c r="E772" s="9" t="n">
        <v>2.315</v>
      </c>
      <c r="F772" s="9" t="n">
        <v>2.595</v>
      </c>
      <c r="G772" s="9" t="n">
        <v>2.445</v>
      </c>
      <c r="H772" s="20" t="n">
        <v>2.2127101776</v>
      </c>
      <c r="J772" s="9" t="n">
        <f aca="false">E772-B772</f>
        <v>-0.125</v>
      </c>
      <c r="K772" s="9" t="n">
        <f aca="false">H772-B772</f>
        <v>-0.2272898224</v>
      </c>
      <c r="L772" s="9" t="n">
        <f aca="false">E772-D772</f>
        <v>-0.0500000000000003</v>
      </c>
      <c r="M772" s="9" t="n">
        <f aca="false">H772-D772</f>
        <v>-0.1522898224</v>
      </c>
    </row>
    <row r="773" customFormat="false" ht="12.75" hidden="false" customHeight="false" outlineLevel="0" collapsed="false">
      <c r="A773" s="22" t="n">
        <v>36562</v>
      </c>
      <c r="B773" s="11" t="n">
        <v>2.44</v>
      </c>
      <c r="C773" s="11" t="n">
        <v>2.49</v>
      </c>
      <c r="D773" s="9" t="n">
        <v>2.365</v>
      </c>
      <c r="E773" s="9" t="n">
        <v>2.315</v>
      </c>
      <c r="F773" s="9" t="n">
        <v>2.595</v>
      </c>
      <c r="G773" s="9" t="n">
        <v>2.445</v>
      </c>
      <c r="H773" s="20" t="n">
        <v>2.2127101776</v>
      </c>
      <c r="J773" s="9" t="n">
        <f aca="false">E773-B773</f>
        <v>-0.125</v>
      </c>
      <c r="K773" s="9" t="n">
        <f aca="false">H773-B773</f>
        <v>-0.2272898224</v>
      </c>
      <c r="L773" s="9" t="n">
        <f aca="false">E773-D773</f>
        <v>-0.0500000000000003</v>
      </c>
      <c r="M773" s="9" t="n">
        <f aca="false">H773-D773</f>
        <v>-0.1522898224</v>
      </c>
    </row>
    <row r="774" customFormat="false" ht="12.75" hidden="false" customHeight="false" outlineLevel="0" collapsed="false">
      <c r="A774" s="22" t="n">
        <v>36563</v>
      </c>
      <c r="B774" s="11" t="n">
        <v>2.44</v>
      </c>
      <c r="C774" s="11" t="n">
        <v>2.49</v>
      </c>
      <c r="D774" s="9" t="n">
        <v>2.365</v>
      </c>
      <c r="E774" s="9" t="n">
        <v>2.315</v>
      </c>
      <c r="F774" s="9" t="n">
        <v>2.595</v>
      </c>
      <c r="G774" s="9" t="n">
        <v>2.445</v>
      </c>
      <c r="H774" s="20" t="n">
        <v>2.2127101776</v>
      </c>
      <c r="J774" s="9" t="n">
        <f aca="false">E774-B774</f>
        <v>-0.125</v>
      </c>
      <c r="K774" s="9" t="n">
        <f aca="false">H774-B774</f>
        <v>-0.2272898224</v>
      </c>
      <c r="L774" s="9" t="n">
        <f aca="false">E774-D774</f>
        <v>-0.0500000000000003</v>
      </c>
      <c r="M774" s="9" t="n">
        <f aca="false">H774-D774</f>
        <v>-0.1522898224</v>
      </c>
    </row>
    <row r="775" customFormat="false" ht="12.75" hidden="false" customHeight="false" outlineLevel="0" collapsed="false">
      <c r="A775" s="22" t="n">
        <v>36564</v>
      </c>
      <c r="B775" s="11" t="n">
        <v>2.465</v>
      </c>
      <c r="C775" s="11" t="n">
        <v>2.505</v>
      </c>
      <c r="D775" s="9" t="n">
        <v>2.4</v>
      </c>
      <c r="E775" s="9" t="n">
        <v>2.385</v>
      </c>
      <c r="F775" s="9" t="n">
        <v>2.635</v>
      </c>
      <c r="G775" s="9" t="n">
        <v>2.47</v>
      </c>
      <c r="H775" s="20" t="n">
        <v>2.23245598095</v>
      </c>
      <c r="J775" s="9" t="n">
        <f aca="false">E775-B775</f>
        <v>-0.0800000000000001</v>
      </c>
      <c r="K775" s="9" t="n">
        <f aca="false">H775-B775</f>
        <v>-0.23254401905</v>
      </c>
      <c r="L775" s="9" t="n">
        <f aca="false">E775-D775</f>
        <v>-0.0150000000000001</v>
      </c>
      <c r="M775" s="9" t="n">
        <f aca="false">H775-D775</f>
        <v>-0.16754401905</v>
      </c>
    </row>
    <row r="776" customFormat="false" ht="12.75" hidden="false" customHeight="false" outlineLevel="0" collapsed="false">
      <c r="A776" s="22" t="n">
        <v>36565</v>
      </c>
      <c r="B776" s="11" t="n">
        <v>2.34</v>
      </c>
      <c r="C776" s="11" t="n">
        <v>2.39</v>
      </c>
      <c r="D776" s="9" t="n">
        <v>2.29</v>
      </c>
      <c r="E776" s="9" t="n">
        <v>2.295</v>
      </c>
      <c r="F776" s="9" t="n">
        <v>2.545</v>
      </c>
      <c r="G776" s="9" t="n">
        <v>2.35</v>
      </c>
      <c r="H776" s="20" t="n">
        <v>2.1499392681</v>
      </c>
      <c r="J776" s="9" t="n">
        <f aca="false">E776-B776</f>
        <v>-0.0449999999999999</v>
      </c>
      <c r="K776" s="9" t="n">
        <f aca="false">H776-B776</f>
        <v>-0.1900607319</v>
      </c>
      <c r="L776" s="9" t="n">
        <f aca="false">E776-D776</f>
        <v>0.00499999999999989</v>
      </c>
      <c r="M776" s="9" t="n">
        <f aca="false">H776-D776</f>
        <v>-0.1400607319</v>
      </c>
    </row>
    <row r="777" customFormat="false" ht="12.75" hidden="false" customHeight="false" outlineLevel="0" collapsed="false">
      <c r="A777" s="22" t="n">
        <v>36566</v>
      </c>
      <c r="B777" s="11" t="n">
        <v>2.39</v>
      </c>
      <c r="C777" s="11" t="n">
        <v>2.41</v>
      </c>
      <c r="D777" s="9" t="n">
        <v>2.375</v>
      </c>
      <c r="E777" s="9" t="n">
        <v>2.345</v>
      </c>
      <c r="F777" s="9" t="n">
        <v>2.555</v>
      </c>
      <c r="G777" s="9" t="n">
        <v>2.415</v>
      </c>
      <c r="H777" s="20" t="n">
        <v>2.2127460849</v>
      </c>
      <c r="J777" s="9" t="n">
        <f aca="false">E777-B777</f>
        <v>-0.0449999999999999</v>
      </c>
      <c r="K777" s="9" t="n">
        <f aca="false">H777-B777</f>
        <v>-0.1772539151</v>
      </c>
      <c r="L777" s="9" t="n">
        <f aca="false">E777-D777</f>
        <v>-0.0299999999999998</v>
      </c>
      <c r="M777" s="9" t="n">
        <f aca="false">H777-D777</f>
        <v>-0.1622539151</v>
      </c>
    </row>
    <row r="778" customFormat="false" ht="12.75" hidden="false" customHeight="false" outlineLevel="0" collapsed="false">
      <c r="A778" s="22" t="n">
        <v>36567</v>
      </c>
      <c r="B778" s="11" t="n">
        <v>2.415</v>
      </c>
      <c r="C778" s="11" t="n">
        <v>2.43</v>
      </c>
      <c r="D778" s="9" t="n">
        <v>2.385</v>
      </c>
      <c r="E778" s="9" t="n">
        <v>2.365</v>
      </c>
      <c r="F778" s="9" t="n">
        <v>2.575</v>
      </c>
      <c r="G778" s="9" t="n">
        <v>2.46</v>
      </c>
      <c r="H778" s="20" t="n">
        <v>2.2585192578</v>
      </c>
      <c r="J778" s="9" t="n">
        <f aca="false">E778-B778</f>
        <v>-0.0499999999999998</v>
      </c>
      <c r="K778" s="9" t="n">
        <f aca="false">H778-B778</f>
        <v>-0.1564807422</v>
      </c>
      <c r="L778" s="9" t="n">
        <f aca="false">E778-D778</f>
        <v>-0.0199999999999996</v>
      </c>
      <c r="M778" s="9" t="n">
        <f aca="false">H778-D778</f>
        <v>-0.1264807422</v>
      </c>
    </row>
    <row r="779" customFormat="false" ht="12.75" hidden="false" customHeight="false" outlineLevel="0" collapsed="false">
      <c r="A779" s="22" t="n">
        <v>36568</v>
      </c>
      <c r="B779" s="11" t="n">
        <v>2.41</v>
      </c>
      <c r="C779" s="11" t="n">
        <v>2.435</v>
      </c>
      <c r="D779" s="9" t="n">
        <v>2.34</v>
      </c>
      <c r="E779" s="9" t="n">
        <v>2.35</v>
      </c>
      <c r="F779" s="9" t="n">
        <v>2.57</v>
      </c>
      <c r="G779" s="9" t="n">
        <v>2.47</v>
      </c>
      <c r="H779" s="20" t="n">
        <v>2.2815522639</v>
      </c>
      <c r="J779" s="9" t="n">
        <f aca="false">E779-B779</f>
        <v>-0.0600000000000001</v>
      </c>
      <c r="K779" s="9" t="n">
        <f aca="false">H779-B779</f>
        <v>-0.1284477361</v>
      </c>
      <c r="L779" s="9" t="n">
        <f aca="false">E779-D779</f>
        <v>0.0100000000000002</v>
      </c>
      <c r="M779" s="9" t="n">
        <f aca="false">H779-D779</f>
        <v>-0.0584477360999998</v>
      </c>
    </row>
    <row r="780" customFormat="false" ht="12.75" hidden="false" customHeight="false" outlineLevel="0" collapsed="false">
      <c r="A780" s="22" t="n">
        <v>36569</v>
      </c>
      <c r="B780" s="11" t="n">
        <v>2.41</v>
      </c>
      <c r="C780" s="11" t="n">
        <v>2.435</v>
      </c>
      <c r="D780" s="9" t="n">
        <v>2.34</v>
      </c>
      <c r="E780" s="9" t="n">
        <v>2.35</v>
      </c>
      <c r="F780" s="9" t="n">
        <v>2.57</v>
      </c>
      <c r="G780" s="9" t="n">
        <v>2.47</v>
      </c>
      <c r="H780" s="20" t="n">
        <v>2.2815522639</v>
      </c>
      <c r="J780" s="9" t="n">
        <f aca="false">E780-B780</f>
        <v>-0.0600000000000001</v>
      </c>
      <c r="K780" s="9" t="n">
        <f aca="false">H780-B780</f>
        <v>-0.1284477361</v>
      </c>
      <c r="L780" s="9" t="n">
        <f aca="false">E780-D780</f>
        <v>0.0100000000000002</v>
      </c>
      <c r="M780" s="9" t="n">
        <f aca="false">H780-D780</f>
        <v>-0.0584477360999998</v>
      </c>
    </row>
    <row r="781" customFormat="false" ht="12.75" hidden="false" customHeight="false" outlineLevel="0" collapsed="false">
      <c r="A781" s="22" t="n">
        <v>36570</v>
      </c>
      <c r="B781" s="11" t="n">
        <v>2.41</v>
      </c>
      <c r="C781" s="11" t="n">
        <v>2.435</v>
      </c>
      <c r="D781" s="9" t="n">
        <v>2.34</v>
      </c>
      <c r="E781" s="9" t="n">
        <v>2.35</v>
      </c>
      <c r="F781" s="9" t="n">
        <v>2.57</v>
      </c>
      <c r="G781" s="9" t="n">
        <v>2.47</v>
      </c>
      <c r="H781" s="20" t="n">
        <v>2.2924340712</v>
      </c>
      <c r="J781" s="9" t="n">
        <f aca="false">E781-B781</f>
        <v>-0.0600000000000001</v>
      </c>
      <c r="K781" s="9" t="n">
        <f aca="false">H781-B781</f>
        <v>-0.1175659288</v>
      </c>
      <c r="L781" s="9" t="n">
        <f aca="false">E781-D781</f>
        <v>0.0100000000000002</v>
      </c>
      <c r="M781" s="9" t="n">
        <f aca="false">H781-D781</f>
        <v>-0.0475659287999997</v>
      </c>
    </row>
    <row r="782" customFormat="false" ht="12.75" hidden="false" customHeight="false" outlineLevel="0" collapsed="false">
      <c r="A782" s="22" t="n">
        <v>36571</v>
      </c>
      <c r="B782" s="11" t="n">
        <v>2.38</v>
      </c>
      <c r="C782" s="11" t="n">
        <v>2.41</v>
      </c>
      <c r="D782" s="9" t="n">
        <v>2.345</v>
      </c>
      <c r="E782" s="9" t="n">
        <v>2.355</v>
      </c>
      <c r="F782" s="9" t="n">
        <v>2.575</v>
      </c>
      <c r="G782" s="9" t="n">
        <v>2.46</v>
      </c>
      <c r="H782" s="20" t="n">
        <v>2.21864251635</v>
      </c>
      <c r="J782" s="9" t="n">
        <f aca="false">E782-B782</f>
        <v>-0.0249999999999999</v>
      </c>
      <c r="K782" s="9" t="n">
        <f aca="false">H782-B782</f>
        <v>-0.16135748365</v>
      </c>
      <c r="L782" s="9" t="n">
        <f aca="false">E782-D782</f>
        <v>0.00999999999999979</v>
      </c>
      <c r="M782" s="9" t="n">
        <f aca="false">H782-D782</f>
        <v>-0.126357483650001</v>
      </c>
    </row>
    <row r="783" customFormat="false" ht="12.75" hidden="false" customHeight="false" outlineLevel="0" collapsed="false">
      <c r="A783" s="22" t="n">
        <v>36572</v>
      </c>
      <c r="B783" s="11" t="n">
        <v>2.43</v>
      </c>
      <c r="C783" s="11" t="n">
        <v>2.46</v>
      </c>
      <c r="D783" s="9" t="n">
        <v>2.4</v>
      </c>
      <c r="E783" s="9" t="n">
        <v>2.395</v>
      </c>
      <c r="F783" s="9" t="n">
        <v>2.6</v>
      </c>
      <c r="G783" s="9" t="n">
        <v>2.475</v>
      </c>
      <c r="H783" s="20" t="n">
        <v>2.2706237034</v>
      </c>
      <c r="J783" s="9" t="n">
        <f aca="false">E783-B783</f>
        <v>-0.0350000000000001</v>
      </c>
      <c r="K783" s="9" t="n">
        <f aca="false">H783-B783</f>
        <v>-0.1593762966</v>
      </c>
      <c r="L783" s="9" t="n">
        <f aca="false">E783-D783</f>
        <v>-0.00499999999999989</v>
      </c>
      <c r="M783" s="9" t="n">
        <f aca="false">H783-D783</f>
        <v>-0.1293762966</v>
      </c>
    </row>
    <row r="784" customFormat="false" ht="12.75" hidden="false" customHeight="false" outlineLevel="0" collapsed="false">
      <c r="A784" s="22" t="n">
        <v>36573</v>
      </c>
      <c r="B784" s="11" t="n">
        <v>2.48</v>
      </c>
      <c r="C784" s="11" t="n">
        <v>2.495</v>
      </c>
      <c r="D784" s="9" t="n">
        <v>2.445</v>
      </c>
      <c r="E784" s="9" t="n">
        <v>2.425</v>
      </c>
      <c r="F784" s="9" t="n">
        <v>2.625</v>
      </c>
      <c r="G784" s="9" t="n">
        <v>2.525</v>
      </c>
      <c r="H784" s="20" t="n">
        <v>2.2844166345</v>
      </c>
      <c r="J784" s="9" t="n">
        <f aca="false">E784-B784</f>
        <v>-0.0550000000000002</v>
      </c>
      <c r="K784" s="9" t="n">
        <f aca="false">H784-B784</f>
        <v>-0.1955833655</v>
      </c>
      <c r="L784" s="9" t="n">
        <f aca="false">E784-D784</f>
        <v>-0.02</v>
      </c>
      <c r="M784" s="9" t="n">
        <f aca="false">H784-D784</f>
        <v>-0.1605833655</v>
      </c>
    </row>
    <row r="785" customFormat="false" ht="12.75" hidden="false" customHeight="false" outlineLevel="0" collapsed="false">
      <c r="A785" s="22" t="n">
        <v>36574</v>
      </c>
      <c r="B785" s="11" t="n">
        <v>2.47</v>
      </c>
      <c r="C785" s="11" t="n">
        <v>2.49</v>
      </c>
      <c r="D785" s="9" t="n">
        <v>2.445</v>
      </c>
      <c r="E785" s="9" t="n">
        <v>2.405</v>
      </c>
      <c r="F785" s="9" t="n">
        <v>2.62</v>
      </c>
      <c r="G785" s="9" t="n">
        <v>2.5</v>
      </c>
      <c r="H785" s="20" t="n">
        <v>2.28045940785</v>
      </c>
      <c r="J785" s="9" t="n">
        <f aca="false">E785-B785</f>
        <v>-0.0650000000000004</v>
      </c>
      <c r="K785" s="9" t="n">
        <f aca="false">H785-B785</f>
        <v>-0.18954059215</v>
      </c>
      <c r="L785" s="9" t="n">
        <f aca="false">E785-D785</f>
        <v>-0.04</v>
      </c>
      <c r="M785" s="9" t="n">
        <f aca="false">H785-D785</f>
        <v>-0.16454059215</v>
      </c>
    </row>
    <row r="786" customFormat="false" ht="12.75" hidden="false" customHeight="false" outlineLevel="0" collapsed="false">
      <c r="A786" s="22" t="n">
        <v>36575</v>
      </c>
      <c r="B786" s="11" t="n">
        <v>2.465</v>
      </c>
      <c r="C786" s="11" t="n">
        <v>2.5</v>
      </c>
      <c r="D786" s="9" t="n">
        <v>2.44</v>
      </c>
      <c r="E786" s="9" t="n">
        <v>2.41</v>
      </c>
      <c r="F786" s="9" t="n">
        <v>2.645</v>
      </c>
      <c r="G786" s="9" t="n">
        <v>2.53</v>
      </c>
      <c r="H786" s="20" t="n">
        <v>2.3001559308</v>
      </c>
      <c r="J786" s="9" t="n">
        <f aca="false">E786-B786</f>
        <v>-0.0549999999999997</v>
      </c>
      <c r="K786" s="9" t="n">
        <f aca="false">H786-B786</f>
        <v>-0.1648440692</v>
      </c>
      <c r="L786" s="9" t="n">
        <f aca="false">E786-D786</f>
        <v>-0.0299999999999998</v>
      </c>
      <c r="M786" s="9" t="n">
        <f aca="false">H786-D786</f>
        <v>-0.1398440692</v>
      </c>
    </row>
    <row r="787" customFormat="false" ht="12.75" hidden="false" customHeight="false" outlineLevel="0" collapsed="false">
      <c r="A787" s="22" t="n">
        <v>36576</v>
      </c>
      <c r="B787" s="11" t="n">
        <v>2.465</v>
      </c>
      <c r="C787" s="11" t="n">
        <v>2.5</v>
      </c>
      <c r="D787" s="9" t="n">
        <v>2.44</v>
      </c>
      <c r="E787" s="9" t="n">
        <v>2.41</v>
      </c>
      <c r="F787" s="9" t="n">
        <v>2.645</v>
      </c>
      <c r="G787" s="9" t="n">
        <v>2.53</v>
      </c>
      <c r="H787" s="20" t="n">
        <v>2.3001559308</v>
      </c>
      <c r="J787" s="9" t="n">
        <f aca="false">E787-B787</f>
        <v>-0.0549999999999997</v>
      </c>
      <c r="K787" s="9" t="n">
        <f aca="false">H787-B787</f>
        <v>-0.1648440692</v>
      </c>
      <c r="L787" s="9" t="n">
        <f aca="false">E787-D787</f>
        <v>-0.0299999999999998</v>
      </c>
      <c r="M787" s="9" t="n">
        <f aca="false">H787-D787</f>
        <v>-0.1398440692</v>
      </c>
    </row>
    <row r="788" customFormat="false" ht="12.75" hidden="false" customHeight="false" outlineLevel="0" collapsed="false">
      <c r="A788" s="22" t="n">
        <v>36577</v>
      </c>
      <c r="B788" s="11" t="n">
        <v>2.465</v>
      </c>
      <c r="C788" s="11" t="n">
        <v>2.5</v>
      </c>
      <c r="D788" s="9" t="n">
        <v>2.44</v>
      </c>
      <c r="E788" s="9" t="n">
        <v>2.41</v>
      </c>
      <c r="F788" s="9" t="n">
        <v>2.645</v>
      </c>
      <c r="G788" s="9" t="n">
        <v>2.53</v>
      </c>
      <c r="H788" s="20" t="n">
        <v>2.3001559308</v>
      </c>
      <c r="J788" s="9" t="n">
        <f aca="false">E788-B788</f>
        <v>-0.0549999999999997</v>
      </c>
      <c r="K788" s="9" t="n">
        <f aca="false">H788-B788</f>
        <v>-0.1648440692</v>
      </c>
      <c r="L788" s="9" t="n">
        <f aca="false">E788-D788</f>
        <v>-0.0299999999999998</v>
      </c>
      <c r="M788" s="9" t="n">
        <f aca="false">H788-D788</f>
        <v>-0.1398440692</v>
      </c>
    </row>
    <row r="789" customFormat="false" ht="12.75" hidden="false" customHeight="false" outlineLevel="0" collapsed="false">
      <c r="A789" s="22" t="n">
        <v>36578</v>
      </c>
      <c r="B789" s="11" t="n">
        <v>2.465</v>
      </c>
      <c r="C789" s="11" t="n">
        <v>2.5</v>
      </c>
      <c r="D789" s="9" t="n">
        <v>2.44</v>
      </c>
      <c r="E789" s="9" t="n">
        <v>2.41</v>
      </c>
      <c r="F789" s="9" t="n">
        <v>2.645</v>
      </c>
      <c r="G789" s="9" t="n">
        <v>2.53</v>
      </c>
      <c r="H789" s="20" t="n">
        <v>2.3001559308</v>
      </c>
      <c r="J789" s="9" t="n">
        <f aca="false">E789-B789</f>
        <v>-0.0549999999999997</v>
      </c>
      <c r="K789" s="9" t="n">
        <f aca="false">H789-B789</f>
        <v>-0.1648440692</v>
      </c>
      <c r="L789" s="9" t="n">
        <f aca="false">E789-D789</f>
        <v>-0.0299999999999998</v>
      </c>
      <c r="M789" s="9" t="n">
        <f aca="false">H789-D789</f>
        <v>-0.1398440692</v>
      </c>
    </row>
    <row r="790" customFormat="false" ht="12.75" hidden="false" customHeight="false" outlineLevel="0" collapsed="false">
      <c r="A790" s="22" t="n">
        <v>36579</v>
      </c>
      <c r="B790" s="11" t="n">
        <v>2.385</v>
      </c>
      <c r="C790" s="11" t="n">
        <v>2.395</v>
      </c>
      <c r="D790" s="9" t="n">
        <v>2.355</v>
      </c>
      <c r="E790" s="9" t="n">
        <v>2.355</v>
      </c>
      <c r="F790" s="9" t="n">
        <v>2.63</v>
      </c>
      <c r="G790" s="9" t="n">
        <v>2.465</v>
      </c>
      <c r="H790" s="20" t="n">
        <v>2.2221707508</v>
      </c>
      <c r="J790" s="9" t="n">
        <f aca="false">E790-B790</f>
        <v>-0.0299999999999998</v>
      </c>
      <c r="K790" s="9" t="n">
        <f aca="false">H790-B790</f>
        <v>-0.1628292492</v>
      </c>
      <c r="L790" s="9" t="n">
        <f aca="false">E790-D790</f>
        <v>0</v>
      </c>
      <c r="M790" s="9" t="n">
        <f aca="false">H790-D790</f>
        <v>-0.1328292492</v>
      </c>
    </row>
    <row r="791" customFormat="false" ht="12.75" hidden="false" customHeight="false" outlineLevel="0" collapsed="false">
      <c r="A791" s="22" t="n">
        <v>36580</v>
      </c>
      <c r="B791" s="11" t="n">
        <v>2.35</v>
      </c>
      <c r="C791" s="11" t="n">
        <v>2.33</v>
      </c>
      <c r="D791" s="9" t="n">
        <v>2.34</v>
      </c>
      <c r="E791" s="9" t="n">
        <v>2.28</v>
      </c>
      <c r="F791" s="9" t="n">
        <v>2.595</v>
      </c>
      <c r="G791" s="9" t="n">
        <v>2.425</v>
      </c>
      <c r="H791" s="20" t="n">
        <v>2.19570533325</v>
      </c>
      <c r="J791" s="9" t="n">
        <f aca="false">E791-B791</f>
        <v>-0.0700000000000003</v>
      </c>
      <c r="K791" s="9" t="n">
        <f aca="false">H791-B791</f>
        <v>-0.15429466675</v>
      </c>
      <c r="L791" s="9" t="n">
        <f aca="false">E791-D791</f>
        <v>-0.0600000000000001</v>
      </c>
      <c r="M791" s="9" t="n">
        <f aca="false">H791-D791</f>
        <v>-0.14429466675</v>
      </c>
    </row>
    <row r="792" customFormat="false" ht="12.75" hidden="false" customHeight="false" outlineLevel="0" collapsed="false">
      <c r="A792" s="22" t="n">
        <v>36581</v>
      </c>
      <c r="B792" s="11" t="n">
        <v>2.375</v>
      </c>
      <c r="C792" s="11" t="n">
        <v>2.35</v>
      </c>
      <c r="D792" s="9" t="n">
        <v>2.35</v>
      </c>
      <c r="E792" s="9" t="n">
        <v>2.315</v>
      </c>
      <c r="F792" s="9" t="n">
        <v>2.61</v>
      </c>
      <c r="G792" s="9" t="n">
        <v>2.45</v>
      </c>
      <c r="H792" s="20" t="n">
        <v>2.2426600248</v>
      </c>
      <c r="J792" s="9" t="n">
        <f aca="false">E792-B792</f>
        <v>-0.0600000000000001</v>
      </c>
      <c r="K792" s="9" t="n">
        <f aca="false">H792-B792</f>
        <v>-0.1323399752</v>
      </c>
      <c r="L792" s="9" t="n">
        <f aca="false">E792-D792</f>
        <v>-0.0350000000000001</v>
      </c>
      <c r="M792" s="9" t="n">
        <f aca="false">H792-D792</f>
        <v>-0.1073399752</v>
      </c>
    </row>
    <row r="793" customFormat="false" ht="12.75" hidden="false" customHeight="false" outlineLevel="0" collapsed="false">
      <c r="A793" s="22" t="n">
        <v>36582</v>
      </c>
      <c r="B793" s="11" t="n">
        <v>2.375</v>
      </c>
      <c r="C793" s="11" t="n">
        <v>2.39</v>
      </c>
      <c r="D793" s="9" t="n">
        <v>2.36</v>
      </c>
      <c r="E793" s="9" t="n">
        <v>2.305</v>
      </c>
      <c r="F793" s="9" t="n">
        <v>2.6</v>
      </c>
      <c r="G793" s="9" t="n">
        <v>2.445</v>
      </c>
      <c r="H793" s="20" t="n">
        <v>1.6733360943</v>
      </c>
      <c r="J793" s="9" t="n">
        <f aca="false">E793-B793</f>
        <v>-0.0699999999999998</v>
      </c>
      <c r="K793" s="9" t="n">
        <f aca="false">H793-B793</f>
        <v>-0.7016639057</v>
      </c>
      <c r="L793" s="9" t="n">
        <f aca="false">E793-D793</f>
        <v>-0.0549999999999997</v>
      </c>
      <c r="M793" s="9" t="n">
        <f aca="false">H793-D793</f>
        <v>-0.6866639057</v>
      </c>
    </row>
    <row r="794" customFormat="false" ht="12.75" hidden="false" customHeight="false" outlineLevel="0" collapsed="false">
      <c r="A794" s="22" t="n">
        <v>36583</v>
      </c>
      <c r="B794" s="11" t="n">
        <v>2.375</v>
      </c>
      <c r="C794" s="11" t="n">
        <v>2.39</v>
      </c>
      <c r="D794" s="9" t="n">
        <v>2.36</v>
      </c>
      <c r="E794" s="9" t="n">
        <v>2.305</v>
      </c>
      <c r="F794" s="9" t="n">
        <v>2.6</v>
      </c>
      <c r="G794" s="9" t="n">
        <v>2.445</v>
      </c>
      <c r="H794" s="20" t="n">
        <v>2.2686226875</v>
      </c>
      <c r="J794" s="9" t="n">
        <f aca="false">E794-B794</f>
        <v>-0.0699999999999998</v>
      </c>
      <c r="K794" s="9" t="n">
        <f aca="false">H794-B794</f>
        <v>-0.1063773125</v>
      </c>
      <c r="L794" s="9" t="n">
        <f aca="false">E794-D794</f>
        <v>-0.0549999999999997</v>
      </c>
      <c r="M794" s="9" t="n">
        <f aca="false">H794-D794</f>
        <v>-0.0913773124999997</v>
      </c>
    </row>
    <row r="795" customFormat="false" ht="12.75" hidden="false" customHeight="false" outlineLevel="0" collapsed="false">
      <c r="A795" s="22" t="n">
        <v>36584</v>
      </c>
      <c r="B795" s="11" t="n">
        <v>2.375</v>
      </c>
      <c r="C795" s="11" t="n">
        <v>2.39</v>
      </c>
      <c r="D795" s="9" t="n">
        <v>2.36</v>
      </c>
      <c r="E795" s="9" t="n">
        <v>2.305</v>
      </c>
      <c r="F795" s="9" t="n">
        <v>2.6</v>
      </c>
      <c r="G795" s="9" t="n">
        <v>2.445</v>
      </c>
      <c r="H795" s="20" t="n">
        <v>2.2686226875</v>
      </c>
      <c r="J795" s="9" t="n">
        <f aca="false">E795-B795</f>
        <v>-0.0699999999999998</v>
      </c>
      <c r="K795" s="9" t="n">
        <f aca="false">H795-B795</f>
        <v>-0.1063773125</v>
      </c>
      <c r="L795" s="9" t="n">
        <f aca="false">E795-D795</f>
        <v>-0.0549999999999997</v>
      </c>
      <c r="M795" s="9" t="n">
        <f aca="false">H795-D795</f>
        <v>-0.0913773124999997</v>
      </c>
    </row>
    <row r="796" customFormat="false" ht="12.75" hidden="false" customHeight="false" outlineLevel="0" collapsed="false">
      <c r="A796" s="22" t="n">
        <v>36585</v>
      </c>
      <c r="B796" s="11" t="n">
        <v>2.435</v>
      </c>
      <c r="C796" s="11" t="n">
        <v>2.425</v>
      </c>
      <c r="D796" s="9" t="n">
        <v>2.39</v>
      </c>
      <c r="E796" s="9" t="n">
        <v>2.33</v>
      </c>
      <c r="F796" s="9" t="n">
        <v>2.61</v>
      </c>
      <c r="G796" s="9" t="n">
        <v>2.455</v>
      </c>
      <c r="H796" s="20" t="n">
        <v>2.29242864825</v>
      </c>
      <c r="J796" s="9" t="n">
        <f aca="false">E796-B796</f>
        <v>-0.105</v>
      </c>
      <c r="K796" s="9" t="n">
        <f aca="false">H796-B796</f>
        <v>-0.14257135175</v>
      </c>
      <c r="L796" s="9" t="n">
        <f aca="false">E796-D796</f>
        <v>-0.0600000000000001</v>
      </c>
      <c r="M796" s="9" t="n">
        <f aca="false">H796-D796</f>
        <v>-0.0975713517500005</v>
      </c>
    </row>
    <row r="797" customFormat="false" ht="12.75" hidden="false" customHeight="false" outlineLevel="0" collapsed="false">
      <c r="A797" s="22" t="n">
        <v>36586</v>
      </c>
      <c r="B797" s="11" t="n">
        <v>2.515</v>
      </c>
      <c r="C797" s="11" t="n">
        <v>2.555</v>
      </c>
      <c r="D797" s="9" t="n">
        <v>2.525</v>
      </c>
      <c r="E797" s="9" t="n">
        <v>2.435</v>
      </c>
      <c r="F797" s="9" t="n">
        <v>2.67</v>
      </c>
      <c r="G797" s="9" t="n">
        <v>2.555</v>
      </c>
      <c r="H797" s="20" t="n">
        <v>2.3775165765</v>
      </c>
      <c r="J797" s="9" t="n">
        <f aca="false">E797-B797</f>
        <v>-0.0800000000000001</v>
      </c>
      <c r="K797" s="9" t="n">
        <f aca="false">H797-B797</f>
        <v>-0.1374834235</v>
      </c>
      <c r="L797" s="9" t="n">
        <f aca="false">E797-D797</f>
        <v>-0.0899999999999999</v>
      </c>
      <c r="M797" s="9" t="n">
        <f aca="false">H797-D797</f>
        <v>-0.1474834235</v>
      </c>
    </row>
    <row r="798" customFormat="false" ht="12.75" hidden="false" customHeight="false" outlineLevel="0" collapsed="false">
      <c r="A798" s="22" t="n">
        <v>36587</v>
      </c>
      <c r="B798" s="11" t="n">
        <v>2.62</v>
      </c>
      <c r="C798" s="11" t="n">
        <v>2.625</v>
      </c>
      <c r="D798" s="9" t="n">
        <v>2.62</v>
      </c>
      <c r="E798" s="9" t="n">
        <v>2.545</v>
      </c>
      <c r="F798" s="9" t="n">
        <v>2.745</v>
      </c>
      <c r="G798" s="9" t="n">
        <v>2.69</v>
      </c>
      <c r="H798" s="20" t="n">
        <v>2.4160229964</v>
      </c>
      <c r="J798" s="9" t="n">
        <f aca="false">E798-B798</f>
        <v>-0.0750000000000002</v>
      </c>
      <c r="K798" s="9" t="n">
        <f aca="false">H798-B798</f>
        <v>-0.2039770036</v>
      </c>
      <c r="L798" s="9" t="n">
        <f aca="false">E798-D798</f>
        <v>-0.0750000000000002</v>
      </c>
      <c r="M798" s="9" t="n">
        <f aca="false">H798-D798</f>
        <v>-0.2039770036</v>
      </c>
    </row>
    <row r="799" customFormat="false" ht="12.75" hidden="false" customHeight="false" outlineLevel="0" collapsed="false">
      <c r="A799" s="22" t="n">
        <v>36588</v>
      </c>
      <c r="B799" s="11" t="n">
        <v>2.665</v>
      </c>
      <c r="C799" s="11" t="n">
        <v>2.69</v>
      </c>
      <c r="D799" s="9" t="n">
        <v>2.64</v>
      </c>
      <c r="E799" s="9" t="n">
        <v>2.6</v>
      </c>
      <c r="F799" s="9" t="n">
        <v>2.79</v>
      </c>
      <c r="G799" s="9" t="n">
        <v>2.73</v>
      </c>
      <c r="H799" s="20" t="n">
        <v>2.5414641486</v>
      </c>
      <c r="J799" s="9" t="n">
        <f aca="false">E799-B799</f>
        <v>-0.065</v>
      </c>
      <c r="K799" s="9" t="n">
        <f aca="false">H799-B799</f>
        <v>-0.1235358514</v>
      </c>
      <c r="L799" s="9" t="n">
        <f aca="false">E799-D799</f>
        <v>-0.04</v>
      </c>
      <c r="M799" s="9" t="n">
        <f aca="false">H799-D799</f>
        <v>-0.0985358514000003</v>
      </c>
    </row>
    <row r="800" customFormat="false" ht="12.75" hidden="false" customHeight="false" outlineLevel="0" collapsed="false">
      <c r="A800" s="22" t="n">
        <v>36589</v>
      </c>
      <c r="B800" s="11" t="n">
        <v>2.58</v>
      </c>
      <c r="C800" s="11" t="n">
        <v>2.595</v>
      </c>
      <c r="D800" s="9" t="n">
        <v>2.555</v>
      </c>
      <c r="E800" s="9" t="n">
        <v>2.495</v>
      </c>
      <c r="F800" s="9" t="n">
        <v>2.75</v>
      </c>
      <c r="G800" s="9" t="n">
        <v>2.67</v>
      </c>
      <c r="H800" s="20" t="n">
        <v>2.4782878341</v>
      </c>
      <c r="J800" s="9" t="n">
        <f aca="false">E800-B800</f>
        <v>-0.085</v>
      </c>
      <c r="K800" s="9" t="n">
        <f aca="false">H800-B800</f>
        <v>-0.1017121659</v>
      </c>
      <c r="L800" s="9" t="n">
        <f aca="false">E800-D800</f>
        <v>-0.0600000000000001</v>
      </c>
      <c r="M800" s="9" t="n">
        <f aca="false">H800-D800</f>
        <v>-0.0767121659000005</v>
      </c>
    </row>
    <row r="801" customFormat="false" ht="12.75" hidden="false" customHeight="false" outlineLevel="0" collapsed="false">
      <c r="A801" s="22" t="n">
        <v>36590</v>
      </c>
      <c r="B801" s="11" t="n">
        <v>2.58</v>
      </c>
      <c r="C801" s="11" t="n">
        <v>2.595</v>
      </c>
      <c r="D801" s="9" t="n">
        <v>2.555</v>
      </c>
      <c r="E801" s="9" t="n">
        <v>2.495</v>
      </c>
      <c r="F801" s="9" t="n">
        <v>2.75</v>
      </c>
      <c r="G801" s="9" t="n">
        <v>2.67</v>
      </c>
      <c r="H801" s="20" t="n">
        <v>2.4782878341</v>
      </c>
      <c r="J801" s="9" t="n">
        <f aca="false">E801-B801</f>
        <v>-0.085</v>
      </c>
      <c r="K801" s="9" t="n">
        <f aca="false">H801-B801</f>
        <v>-0.1017121659</v>
      </c>
      <c r="L801" s="9" t="n">
        <f aca="false">E801-D801</f>
        <v>-0.0600000000000001</v>
      </c>
      <c r="M801" s="9" t="n">
        <f aca="false">H801-D801</f>
        <v>-0.0767121659000005</v>
      </c>
    </row>
    <row r="802" customFormat="false" ht="12.75" hidden="false" customHeight="false" outlineLevel="0" collapsed="false">
      <c r="A802" s="22" t="n">
        <v>36591</v>
      </c>
      <c r="B802" s="11" t="n">
        <v>2.58</v>
      </c>
      <c r="C802" s="11" t="n">
        <v>2.595</v>
      </c>
      <c r="D802" s="9" t="n">
        <v>2.555</v>
      </c>
      <c r="E802" s="9" t="n">
        <v>2.495</v>
      </c>
      <c r="F802" s="9" t="n">
        <v>2.75</v>
      </c>
      <c r="G802" s="9" t="n">
        <v>2.67</v>
      </c>
      <c r="H802" s="20" t="n">
        <v>2.4782878341</v>
      </c>
      <c r="J802" s="9" t="n">
        <f aca="false">E802-B802</f>
        <v>-0.085</v>
      </c>
      <c r="K802" s="9" t="n">
        <f aca="false">H802-B802</f>
        <v>-0.1017121659</v>
      </c>
      <c r="L802" s="9" t="n">
        <f aca="false">E802-D802</f>
        <v>-0.0600000000000001</v>
      </c>
      <c r="M802" s="9" t="n">
        <f aca="false">H802-D802</f>
        <v>-0.0767121659000005</v>
      </c>
    </row>
    <row r="803" customFormat="false" ht="12.75" hidden="false" customHeight="false" outlineLevel="0" collapsed="false">
      <c r="A803" s="22" t="n">
        <v>36592</v>
      </c>
      <c r="B803" s="11" t="n">
        <v>2.67</v>
      </c>
      <c r="C803" s="11" t="n">
        <v>2.635</v>
      </c>
      <c r="D803" s="9" t="n">
        <v>2.655</v>
      </c>
      <c r="E803" s="9" t="n">
        <v>2.555</v>
      </c>
      <c r="F803" s="9" t="n">
        <v>2.86</v>
      </c>
      <c r="G803" s="9" t="n">
        <v>2.725</v>
      </c>
      <c r="H803" s="20" t="n">
        <v>2.52850545675</v>
      </c>
      <c r="J803" s="9" t="n">
        <f aca="false">E803-B803</f>
        <v>-0.115</v>
      </c>
      <c r="K803" s="9" t="n">
        <f aca="false">H803-B803</f>
        <v>-0.14149454325</v>
      </c>
      <c r="L803" s="9" t="n">
        <f aca="false">E803-D803</f>
        <v>-0.0999999999999996</v>
      </c>
      <c r="M803" s="9" t="n">
        <f aca="false">H803-D803</f>
        <v>-0.12649454325</v>
      </c>
    </row>
    <row r="804" customFormat="false" ht="12.75" hidden="false" customHeight="false" outlineLevel="0" collapsed="false">
      <c r="A804" s="22" t="n">
        <v>36593</v>
      </c>
      <c r="B804" s="11" t="n">
        <v>2.715</v>
      </c>
      <c r="C804" s="11" t="n">
        <v>2.67</v>
      </c>
      <c r="D804" s="9" t="n">
        <v>2.71</v>
      </c>
      <c r="E804" s="9" t="n">
        <v>2.6</v>
      </c>
      <c r="F804" s="9" t="n">
        <v>2.915</v>
      </c>
      <c r="G804" s="9" t="n">
        <v>2.755</v>
      </c>
      <c r="H804" s="20" t="n">
        <v>2.55510897525</v>
      </c>
      <c r="J804" s="9" t="n">
        <f aca="false">E804-B804</f>
        <v>-0.115</v>
      </c>
      <c r="K804" s="9" t="n">
        <f aca="false">H804-B804</f>
        <v>-0.15989102475</v>
      </c>
      <c r="L804" s="9" t="n">
        <f aca="false">E804-D804</f>
        <v>-0.11</v>
      </c>
      <c r="M804" s="9" t="n">
        <f aca="false">H804-D804</f>
        <v>-0.15489102475</v>
      </c>
    </row>
    <row r="805" customFormat="false" ht="12.75" hidden="false" customHeight="false" outlineLevel="0" collapsed="false">
      <c r="A805" s="22" t="n">
        <v>36594</v>
      </c>
      <c r="B805" s="11" t="n">
        <v>2.68</v>
      </c>
      <c r="C805" s="11" t="n">
        <v>2.645</v>
      </c>
      <c r="D805" s="9" t="n">
        <v>2.675</v>
      </c>
      <c r="E805" s="9" t="n">
        <v>2.57</v>
      </c>
      <c r="F805" s="9" t="n">
        <v>2.855</v>
      </c>
      <c r="G805" s="9" t="n">
        <v>2.735</v>
      </c>
      <c r="H805" s="20" t="n">
        <v>2.50766921925</v>
      </c>
      <c r="J805" s="9" t="n">
        <f aca="false">E805-B805</f>
        <v>-0.11</v>
      </c>
      <c r="K805" s="9" t="n">
        <f aca="false">H805-B805</f>
        <v>-0.17233078075</v>
      </c>
      <c r="L805" s="9" t="n">
        <f aca="false">E805-D805</f>
        <v>-0.105</v>
      </c>
      <c r="M805" s="9" t="n">
        <f aca="false">H805-D805</f>
        <v>-0.16733078075</v>
      </c>
    </row>
    <row r="806" customFormat="false" ht="12.75" hidden="false" customHeight="false" outlineLevel="0" collapsed="false">
      <c r="A806" s="22" t="n">
        <v>36595</v>
      </c>
      <c r="B806" s="11" t="n">
        <v>2.6</v>
      </c>
      <c r="C806" s="11" t="n">
        <v>2.61</v>
      </c>
      <c r="D806" s="9" t="n">
        <v>2.575</v>
      </c>
      <c r="E806" s="9" t="n">
        <v>2.52</v>
      </c>
      <c r="F806" s="9" t="n">
        <v>2.775</v>
      </c>
      <c r="G806" s="9" t="n">
        <v>2.67</v>
      </c>
      <c r="H806" s="20" t="n">
        <v>2.4753023685</v>
      </c>
      <c r="J806" s="9" t="n">
        <f aca="false">E806-B806</f>
        <v>-0.0800000000000001</v>
      </c>
      <c r="K806" s="9" t="n">
        <f aca="false">H806-B806</f>
        <v>-0.124697631500001</v>
      </c>
      <c r="L806" s="9" t="n">
        <f aca="false">E806-D806</f>
        <v>-0.0550000000000002</v>
      </c>
      <c r="M806" s="9" t="n">
        <f aca="false">H806-D806</f>
        <v>-0.0996976315000007</v>
      </c>
    </row>
    <row r="807" customFormat="false" ht="12.75" hidden="false" customHeight="false" outlineLevel="0" collapsed="false">
      <c r="A807" s="22" t="n">
        <v>36596</v>
      </c>
      <c r="B807" s="11" t="n">
        <v>2.65</v>
      </c>
      <c r="C807" s="11" t="n">
        <v>2.67</v>
      </c>
      <c r="D807" s="9" t="n">
        <v>2.6</v>
      </c>
      <c r="E807" s="9" t="n">
        <v>2.56</v>
      </c>
      <c r="F807" s="9" t="n">
        <v>2.825</v>
      </c>
      <c r="G807" s="9" t="n">
        <v>2.72</v>
      </c>
      <c r="H807" s="20" t="n">
        <v>2.57561920395</v>
      </c>
      <c r="J807" s="9" t="n">
        <f aca="false">E807-B807</f>
        <v>-0.0899999999999999</v>
      </c>
      <c r="K807" s="9" t="n">
        <f aca="false">H807-B807</f>
        <v>-0.0743807960500003</v>
      </c>
      <c r="L807" s="9" t="n">
        <f aca="false">E807-D807</f>
        <v>-0.04</v>
      </c>
      <c r="M807" s="9" t="n">
        <f aca="false">H807-D807</f>
        <v>-0.0243807960500004</v>
      </c>
    </row>
    <row r="808" customFormat="false" ht="12.75" hidden="false" customHeight="false" outlineLevel="0" collapsed="false">
      <c r="A808" s="22" t="n">
        <v>36597</v>
      </c>
      <c r="B808" s="11" t="n">
        <v>2.65</v>
      </c>
      <c r="C808" s="11" t="n">
        <v>2.67</v>
      </c>
      <c r="D808" s="9" t="n">
        <v>2.6</v>
      </c>
      <c r="E808" s="9" t="n">
        <v>2.56</v>
      </c>
      <c r="F808" s="9" t="n">
        <v>2.825</v>
      </c>
      <c r="G808" s="9" t="n">
        <v>2.72</v>
      </c>
      <c r="H808" s="20" t="n">
        <v>2.57561920395</v>
      </c>
      <c r="J808" s="9" t="n">
        <f aca="false">E808-B808</f>
        <v>-0.0899999999999999</v>
      </c>
      <c r="K808" s="9" t="n">
        <f aca="false">H808-B808</f>
        <v>-0.0743807960500003</v>
      </c>
      <c r="L808" s="9" t="n">
        <f aca="false">E808-D808</f>
        <v>-0.04</v>
      </c>
      <c r="M808" s="9" t="n">
        <f aca="false">H808-D808</f>
        <v>-0.0243807960500004</v>
      </c>
    </row>
    <row r="809" customFormat="false" ht="12.75" hidden="false" customHeight="false" outlineLevel="0" collapsed="false">
      <c r="A809" s="22" t="n">
        <v>36598</v>
      </c>
      <c r="B809" s="11" t="n">
        <v>2.65</v>
      </c>
      <c r="C809" s="11" t="n">
        <v>2.67</v>
      </c>
      <c r="D809" s="9" t="n">
        <v>2.6</v>
      </c>
      <c r="E809" s="9" t="n">
        <v>2.56</v>
      </c>
      <c r="F809" s="9" t="n">
        <v>2.825</v>
      </c>
      <c r="G809" s="9" t="n">
        <v>2.72</v>
      </c>
      <c r="H809" s="20" t="n">
        <v>2.57561920395</v>
      </c>
      <c r="J809" s="9" t="n">
        <f aca="false">E809-B809</f>
        <v>-0.0899999999999999</v>
      </c>
      <c r="K809" s="9" t="n">
        <f aca="false">H809-B809</f>
        <v>-0.0743807960500003</v>
      </c>
      <c r="L809" s="9" t="n">
        <f aca="false">E809-D809</f>
        <v>-0.04</v>
      </c>
      <c r="M809" s="9" t="n">
        <f aca="false">H809-D809</f>
        <v>-0.0243807960500004</v>
      </c>
    </row>
    <row r="810" customFormat="false" ht="12.75" hidden="false" customHeight="false" outlineLevel="0" collapsed="false">
      <c r="A810" s="22" t="n">
        <v>36599</v>
      </c>
      <c r="B810" s="11" t="n">
        <v>2.66</v>
      </c>
      <c r="C810" s="11" t="n">
        <v>2.69</v>
      </c>
      <c r="D810" s="9" t="n">
        <v>2.62</v>
      </c>
      <c r="E810" s="9" t="n">
        <v>2.55</v>
      </c>
      <c r="F810" s="9" t="n">
        <v>2.85</v>
      </c>
      <c r="G810" s="9" t="n">
        <v>2.745</v>
      </c>
      <c r="H810" s="20" t="n">
        <v>2.575954953</v>
      </c>
      <c r="J810" s="9" t="n">
        <f aca="false">E810-B810</f>
        <v>-0.11</v>
      </c>
      <c r="K810" s="9" t="n">
        <f aca="false">H810-B810</f>
        <v>-0.084045047</v>
      </c>
      <c r="L810" s="9" t="n">
        <f aca="false">E810-D810</f>
        <v>-0.0700000000000003</v>
      </c>
      <c r="M810" s="9" t="n">
        <f aca="false">H810-D810</f>
        <v>-0.044045047</v>
      </c>
    </row>
    <row r="811" customFormat="false" ht="12.75" hidden="false" customHeight="false" outlineLevel="0" collapsed="false">
      <c r="A811" s="22" t="n">
        <v>36600</v>
      </c>
      <c r="B811" s="11" t="n">
        <v>2.685</v>
      </c>
      <c r="C811" s="11" t="n">
        <v>2.72</v>
      </c>
      <c r="D811" s="9" t="n">
        <v>2.635</v>
      </c>
      <c r="E811" s="9" t="n">
        <v>2.57</v>
      </c>
      <c r="F811" s="9" t="n">
        <v>2.845</v>
      </c>
      <c r="G811" s="9" t="n">
        <v>2.74</v>
      </c>
      <c r="H811" s="20" t="n">
        <v>2.5547638545</v>
      </c>
      <c r="J811" s="9" t="n">
        <f aca="false">E811-B811</f>
        <v>-0.115</v>
      </c>
      <c r="K811" s="9" t="n">
        <f aca="false">H811-B811</f>
        <v>-0.1302361455</v>
      </c>
      <c r="L811" s="9" t="n">
        <f aca="false">E811-D811</f>
        <v>-0.065</v>
      </c>
      <c r="M811" s="9" t="n">
        <f aca="false">H811-D811</f>
        <v>-0.0802361454999998</v>
      </c>
    </row>
    <row r="812" customFormat="false" ht="12.75" hidden="false" customHeight="false" outlineLevel="0" collapsed="false">
      <c r="A812" s="22" t="n">
        <v>36601</v>
      </c>
      <c r="B812" s="11" t="n">
        <v>2.675</v>
      </c>
      <c r="C812" s="11" t="n">
        <v>2.68</v>
      </c>
      <c r="D812" s="9" t="n">
        <v>2.635</v>
      </c>
      <c r="E812" s="9" t="n">
        <v>2.57</v>
      </c>
      <c r="F812" s="9" t="n">
        <v>2.835</v>
      </c>
      <c r="G812" s="9" t="n">
        <v>2.74</v>
      </c>
      <c r="H812" s="20" t="n">
        <v>2.550014298</v>
      </c>
      <c r="J812" s="9" t="n">
        <f aca="false">E812-B812</f>
        <v>-0.105</v>
      </c>
      <c r="K812" s="9" t="n">
        <f aca="false">H812-B812</f>
        <v>-0.124985702</v>
      </c>
      <c r="L812" s="9" t="n">
        <f aca="false">E812-D812</f>
        <v>-0.065</v>
      </c>
      <c r="M812" s="9" t="n">
        <f aca="false">H812-D812</f>
        <v>-0.084985702</v>
      </c>
    </row>
    <row r="813" customFormat="false" ht="12.75" hidden="false" customHeight="false" outlineLevel="0" collapsed="false">
      <c r="A813" s="22" t="n">
        <v>36602</v>
      </c>
      <c r="B813" s="11" t="n">
        <v>2.735</v>
      </c>
      <c r="C813" s="11" t="n">
        <v>2.745</v>
      </c>
      <c r="D813" s="9" t="n">
        <v>2.675</v>
      </c>
      <c r="E813" s="9" t="n">
        <v>2.6</v>
      </c>
      <c r="F813" s="9" t="n">
        <v>2.845</v>
      </c>
      <c r="G813" s="9" t="n">
        <v>2.755</v>
      </c>
      <c r="H813" s="20" t="n">
        <v>2.5888628376</v>
      </c>
      <c r="J813" s="9" t="n">
        <f aca="false">E813-B813</f>
        <v>-0.135</v>
      </c>
      <c r="K813" s="9" t="n">
        <f aca="false">H813-B813</f>
        <v>-0.1461371624</v>
      </c>
      <c r="L813" s="9" t="n">
        <f aca="false">E813-D813</f>
        <v>-0.0749999999999997</v>
      </c>
      <c r="M813" s="9" t="n">
        <f aca="false">H813-D813</f>
        <v>-0.0861371624</v>
      </c>
    </row>
    <row r="814" customFormat="false" ht="12.75" hidden="false" customHeight="false" outlineLevel="0" collapsed="false">
      <c r="A814" s="22" t="n">
        <v>36603</v>
      </c>
      <c r="B814" s="11" t="n">
        <v>2.67</v>
      </c>
      <c r="C814" s="11" t="n">
        <v>2.7</v>
      </c>
      <c r="D814" s="9" t="n">
        <v>2.57</v>
      </c>
      <c r="E814" s="9" t="n">
        <v>2.52</v>
      </c>
      <c r="F814" s="9" t="n">
        <v>2.73</v>
      </c>
      <c r="G814" s="9" t="n">
        <v>2.71</v>
      </c>
      <c r="H814" s="20" t="n">
        <v>2.5488535761</v>
      </c>
      <c r="J814" s="9" t="n">
        <f aca="false">E814-B814</f>
        <v>-0.15</v>
      </c>
      <c r="K814" s="9" t="n">
        <f aca="false">H814-B814</f>
        <v>-0.1211464239</v>
      </c>
      <c r="L814" s="9" t="n">
        <f aca="false">E814-D814</f>
        <v>-0.0499999999999998</v>
      </c>
      <c r="M814" s="9" t="n">
        <f aca="false">H814-D814</f>
        <v>-0.0211464238999999</v>
      </c>
    </row>
    <row r="815" customFormat="false" ht="12.75" hidden="false" customHeight="false" outlineLevel="0" collapsed="false">
      <c r="A815" s="22" t="n">
        <v>36604</v>
      </c>
      <c r="B815" s="11" t="n">
        <v>2.67</v>
      </c>
      <c r="C815" s="11" t="n">
        <v>2.7</v>
      </c>
      <c r="D815" s="9" t="n">
        <v>2.57</v>
      </c>
      <c r="E815" s="9" t="n">
        <v>2.52</v>
      </c>
      <c r="F815" s="9" t="n">
        <v>2.73</v>
      </c>
      <c r="G815" s="9" t="n">
        <v>2.71</v>
      </c>
      <c r="H815" s="20" t="n">
        <v>2.5488535761</v>
      </c>
      <c r="J815" s="9" t="n">
        <f aca="false">E815-B815</f>
        <v>-0.15</v>
      </c>
      <c r="K815" s="9" t="n">
        <f aca="false">H815-B815</f>
        <v>-0.1211464239</v>
      </c>
      <c r="L815" s="9" t="n">
        <f aca="false">E815-D815</f>
        <v>-0.0499999999999998</v>
      </c>
      <c r="M815" s="9" t="n">
        <f aca="false">H815-D815</f>
        <v>-0.0211464238999999</v>
      </c>
    </row>
    <row r="816" customFormat="false" ht="12.75" hidden="false" customHeight="false" outlineLevel="0" collapsed="false">
      <c r="A816" s="22" t="n">
        <v>36605</v>
      </c>
      <c r="B816" s="11" t="n">
        <v>2.67</v>
      </c>
      <c r="C816" s="11" t="n">
        <v>2.7</v>
      </c>
      <c r="D816" s="9" t="n">
        <v>2.57</v>
      </c>
      <c r="E816" s="9" t="n">
        <v>2.52</v>
      </c>
      <c r="F816" s="9" t="n">
        <v>2.73</v>
      </c>
      <c r="G816" s="9" t="n">
        <v>2.71</v>
      </c>
      <c r="H816" s="20" t="n">
        <v>2.5488535761</v>
      </c>
      <c r="J816" s="9" t="n">
        <f aca="false">E816-B816</f>
        <v>-0.15</v>
      </c>
      <c r="K816" s="9" t="n">
        <f aca="false">H816-B816</f>
        <v>-0.1211464239</v>
      </c>
      <c r="L816" s="9" t="n">
        <f aca="false">E816-D816</f>
        <v>-0.0499999999999998</v>
      </c>
      <c r="M816" s="9" t="n">
        <f aca="false">H816-D816</f>
        <v>-0.0211464238999999</v>
      </c>
    </row>
    <row r="817" customFormat="false" ht="12.75" hidden="false" customHeight="false" outlineLevel="0" collapsed="false">
      <c r="A817" s="22" t="n">
        <v>36606</v>
      </c>
      <c r="B817" s="11" t="n">
        <v>2.645</v>
      </c>
      <c r="C817" s="11" t="n">
        <v>2.625</v>
      </c>
      <c r="D817" s="9" t="n">
        <v>2.62</v>
      </c>
      <c r="E817" s="9" t="n">
        <v>2.51</v>
      </c>
      <c r="F817" s="9" t="n">
        <v>2.84</v>
      </c>
      <c r="G817" s="9" t="n">
        <v>2.7</v>
      </c>
      <c r="H817" s="20" t="n">
        <v>2.492552088</v>
      </c>
      <c r="J817" s="9" t="n">
        <f aca="false">E817-B817</f>
        <v>-0.135</v>
      </c>
      <c r="K817" s="9" t="n">
        <f aca="false">H817-B817</f>
        <v>-0.152447912</v>
      </c>
      <c r="L817" s="9" t="n">
        <f aca="false">E817-D817</f>
        <v>-0.11</v>
      </c>
      <c r="M817" s="9" t="n">
        <f aca="false">H817-D817</f>
        <v>-0.127447912</v>
      </c>
    </row>
    <row r="818" customFormat="false" ht="12.75" hidden="false" customHeight="false" outlineLevel="0" collapsed="false">
      <c r="A818" s="22" t="n">
        <v>36607</v>
      </c>
      <c r="B818" s="11" t="n">
        <v>2.63</v>
      </c>
      <c r="C818" s="11" t="n">
        <v>2.63</v>
      </c>
      <c r="D818" s="9" t="n">
        <v>2.59</v>
      </c>
      <c r="E818" s="9" t="n">
        <v>2.505</v>
      </c>
      <c r="F818" s="9" t="n">
        <v>2.86</v>
      </c>
      <c r="G818" s="9" t="n">
        <v>2.71</v>
      </c>
      <c r="H818" s="20" t="n">
        <v>2.4849308952</v>
      </c>
      <c r="J818" s="9" t="n">
        <f aca="false">E818-B818</f>
        <v>-0.125</v>
      </c>
      <c r="K818" s="9" t="n">
        <f aca="false">H818-B818</f>
        <v>-0.1450691048</v>
      </c>
      <c r="L818" s="9" t="n">
        <f aca="false">E818-D818</f>
        <v>-0.085</v>
      </c>
      <c r="M818" s="9" t="n">
        <f aca="false">H818-D818</f>
        <v>-0.1050691048</v>
      </c>
    </row>
    <row r="819" customFormat="false" ht="12.75" hidden="false" customHeight="false" outlineLevel="0" collapsed="false">
      <c r="A819" s="22" t="n">
        <v>36608</v>
      </c>
      <c r="B819" s="11" t="n">
        <v>2.67</v>
      </c>
      <c r="C819" s="11" t="n">
        <v>2.665</v>
      </c>
      <c r="D819" s="9" t="n">
        <v>2.625</v>
      </c>
      <c r="E819" s="9" t="n">
        <v>2.545</v>
      </c>
      <c r="F819" s="9" t="n">
        <v>2.88</v>
      </c>
      <c r="G819" s="9" t="n">
        <v>2.73</v>
      </c>
      <c r="H819" s="20" t="n">
        <v>2.532358647</v>
      </c>
      <c r="J819" s="9" t="n">
        <f aca="false">E819-B819</f>
        <v>-0.125</v>
      </c>
      <c r="K819" s="9" t="n">
        <f aca="false">H819-B819</f>
        <v>-0.137641353</v>
      </c>
      <c r="L819" s="9" t="n">
        <f aca="false">E819-D819</f>
        <v>-0.0800000000000001</v>
      </c>
      <c r="M819" s="9" t="n">
        <f aca="false">H819-D819</f>
        <v>-0.0926413530000003</v>
      </c>
    </row>
    <row r="820" customFormat="false" ht="12.75" hidden="false" customHeight="false" outlineLevel="0" collapsed="false">
      <c r="A820" s="22" t="n">
        <v>36609</v>
      </c>
      <c r="B820" s="11" t="n">
        <v>2.635</v>
      </c>
      <c r="C820" s="11" t="n">
        <v>2.64</v>
      </c>
      <c r="D820" s="9" t="n">
        <v>2.605</v>
      </c>
      <c r="E820" s="9" t="n">
        <v>2.56</v>
      </c>
      <c r="F820" s="9" t="n">
        <v>2.895</v>
      </c>
      <c r="G820" s="9" t="n">
        <v>2.72</v>
      </c>
      <c r="H820" s="20" t="n">
        <v>2.5275534921</v>
      </c>
      <c r="J820" s="9" t="n">
        <f aca="false">E820-B820</f>
        <v>-0.0749999999999997</v>
      </c>
      <c r="K820" s="9" t="n">
        <f aca="false">H820-B820</f>
        <v>-0.1074465079</v>
      </c>
      <c r="L820" s="9" t="n">
        <f aca="false">E820-D820</f>
        <v>-0.0449999999999999</v>
      </c>
      <c r="M820" s="9" t="n">
        <f aca="false">H820-D820</f>
        <v>-0.0774465079000004</v>
      </c>
    </row>
    <row r="821" customFormat="false" ht="12.75" hidden="false" customHeight="false" outlineLevel="0" collapsed="false">
      <c r="A821" s="22" t="n">
        <v>36610</v>
      </c>
      <c r="B821" s="11" t="n">
        <v>2.68</v>
      </c>
      <c r="C821" s="11" t="n">
        <v>2.68</v>
      </c>
      <c r="D821" s="9" t="n">
        <v>2.62</v>
      </c>
      <c r="E821" s="9" t="n">
        <v>2.58</v>
      </c>
      <c r="F821" s="9" t="n">
        <v>2.895</v>
      </c>
      <c r="G821" s="9" t="n">
        <v>2.735</v>
      </c>
      <c r="H821" s="20" t="n">
        <v>2.5659991539</v>
      </c>
      <c r="J821" s="9" t="n">
        <f aca="false">E821-B821</f>
        <v>-0.1</v>
      </c>
      <c r="K821" s="9" t="n">
        <f aca="false">H821-B821</f>
        <v>-0.1140008461</v>
      </c>
      <c r="L821" s="9" t="n">
        <f aca="false">E821-D821</f>
        <v>-0.04</v>
      </c>
      <c r="M821" s="9" t="n">
        <f aca="false">H821-D821</f>
        <v>-0.0540008461000001</v>
      </c>
    </row>
    <row r="822" customFormat="false" ht="12.75" hidden="false" customHeight="false" outlineLevel="0" collapsed="false">
      <c r="A822" s="22" t="n">
        <v>36611</v>
      </c>
      <c r="B822" s="11" t="n">
        <v>2.68</v>
      </c>
      <c r="C822" s="11" t="n">
        <v>2.68</v>
      </c>
      <c r="D822" s="9" t="n">
        <v>2.62</v>
      </c>
      <c r="E822" s="9" t="n">
        <v>2.58</v>
      </c>
      <c r="F822" s="9" t="n">
        <v>2.895</v>
      </c>
      <c r="G822" s="9" t="n">
        <v>2.735</v>
      </c>
      <c r="H822" s="20" t="n">
        <v>2.5659991539</v>
      </c>
      <c r="J822" s="9" t="n">
        <f aca="false">E822-B822</f>
        <v>-0.1</v>
      </c>
      <c r="K822" s="9" t="n">
        <f aca="false">H822-B822</f>
        <v>-0.1140008461</v>
      </c>
      <c r="L822" s="9" t="n">
        <f aca="false">E822-D822</f>
        <v>-0.04</v>
      </c>
      <c r="M822" s="9" t="n">
        <f aca="false">H822-D822</f>
        <v>-0.0540008461000001</v>
      </c>
    </row>
    <row r="823" customFormat="false" ht="12.75" hidden="false" customHeight="false" outlineLevel="0" collapsed="false">
      <c r="A823" s="22" t="n">
        <v>36612</v>
      </c>
      <c r="B823" s="11" t="n">
        <v>2.68</v>
      </c>
      <c r="C823" s="11" t="n">
        <v>2.68</v>
      </c>
      <c r="D823" s="9" t="n">
        <v>2.62</v>
      </c>
      <c r="E823" s="9" t="n">
        <v>2.58</v>
      </c>
      <c r="F823" s="9" t="n">
        <v>2.895</v>
      </c>
      <c r="G823" s="9" t="n">
        <v>2.735</v>
      </c>
      <c r="H823" s="20" t="n">
        <v>2.5659991539</v>
      </c>
      <c r="J823" s="9" t="n">
        <f aca="false">E823-B823</f>
        <v>-0.1</v>
      </c>
      <c r="K823" s="9" t="n">
        <f aca="false">H823-B823</f>
        <v>-0.1140008461</v>
      </c>
      <c r="L823" s="9" t="n">
        <f aca="false">E823-D823</f>
        <v>-0.04</v>
      </c>
      <c r="M823" s="9" t="n">
        <f aca="false">H823-D823</f>
        <v>-0.0540008461000001</v>
      </c>
    </row>
    <row r="824" customFormat="false" ht="12.75" hidden="false" customHeight="false" outlineLevel="0" collapsed="false">
      <c r="A824" s="22" t="n">
        <v>36613</v>
      </c>
      <c r="B824" s="11" t="n">
        <v>2.725</v>
      </c>
      <c r="C824" s="11" t="n">
        <v>2.725</v>
      </c>
      <c r="D824" s="9" t="n">
        <v>2.665</v>
      </c>
      <c r="E824" s="9" t="n">
        <v>2.6</v>
      </c>
      <c r="F824" s="9" t="n">
        <v>2.93</v>
      </c>
      <c r="G824" s="9" t="n">
        <v>2.75</v>
      </c>
      <c r="H824" s="20" t="n">
        <v>2.588350869</v>
      </c>
      <c r="J824" s="9" t="n">
        <f aca="false">E824-B824</f>
        <v>-0.125</v>
      </c>
      <c r="K824" s="9" t="n">
        <f aca="false">H824-B824</f>
        <v>-0.136649131</v>
      </c>
      <c r="L824" s="9" t="n">
        <f aca="false">E824-D824</f>
        <v>-0.065</v>
      </c>
      <c r="M824" s="9" t="n">
        <f aca="false">H824-D824</f>
        <v>-0.0766491310000004</v>
      </c>
    </row>
    <row r="825" customFormat="false" ht="12.75" hidden="false" customHeight="false" outlineLevel="0" collapsed="false">
      <c r="A825" s="22" t="n">
        <v>36614</v>
      </c>
      <c r="B825" s="11" t="n">
        <v>2.855</v>
      </c>
      <c r="C825" s="11" t="n">
        <v>2.83</v>
      </c>
      <c r="D825" s="9" t="n">
        <v>2.805</v>
      </c>
      <c r="E825" s="9" t="n">
        <v>2.775</v>
      </c>
      <c r="F825" s="9" t="n">
        <v>3.025</v>
      </c>
      <c r="G825" s="9" t="n">
        <v>2.875</v>
      </c>
      <c r="H825" s="20" t="n">
        <v>2.69024931045</v>
      </c>
      <c r="J825" s="9" t="n">
        <f aca="false">E825-B825</f>
        <v>-0.0800000000000001</v>
      </c>
      <c r="K825" s="9" t="n">
        <f aca="false">H825-B825</f>
        <v>-0.16475068955</v>
      </c>
      <c r="L825" s="9" t="n">
        <f aca="false">E825-D825</f>
        <v>-0.0300000000000003</v>
      </c>
      <c r="M825" s="9" t="n">
        <f aca="false">H825-D825</f>
        <v>-0.114750689550001</v>
      </c>
    </row>
    <row r="826" customFormat="false" ht="12.75" hidden="false" customHeight="false" outlineLevel="0" collapsed="false">
      <c r="A826" s="22" t="n">
        <v>36615</v>
      </c>
      <c r="B826" s="11" t="n">
        <v>2.835</v>
      </c>
      <c r="C826" s="11" t="n">
        <v>2.805</v>
      </c>
      <c r="D826" s="9" t="n">
        <v>2.785</v>
      </c>
      <c r="E826" s="9" t="n">
        <v>2.74</v>
      </c>
      <c r="F826" s="9" t="n">
        <v>3.025</v>
      </c>
      <c r="G826" s="9" t="n">
        <v>2.86</v>
      </c>
      <c r="H826" s="20" t="n">
        <v>2.62255573125</v>
      </c>
      <c r="J826" s="9" t="n">
        <f aca="false">E826-B826</f>
        <v>-0.0949999999999998</v>
      </c>
      <c r="K826" s="9" t="n">
        <f aca="false">H826-B826</f>
        <v>-0.21244426875</v>
      </c>
      <c r="L826" s="9" t="n">
        <f aca="false">E826-D826</f>
        <v>-0.0449999999999999</v>
      </c>
      <c r="M826" s="9" t="n">
        <f aca="false">H826-D826</f>
        <v>-0.16244426875</v>
      </c>
    </row>
    <row r="827" customFormat="false" ht="12.75" hidden="false" customHeight="false" outlineLevel="0" collapsed="false">
      <c r="A827" s="22" t="n">
        <v>36616</v>
      </c>
      <c r="B827" s="11" t="n">
        <v>2.735</v>
      </c>
      <c r="C827" s="11" t="n">
        <v>2.7</v>
      </c>
      <c r="D827" s="9" t="n">
        <v>2.67</v>
      </c>
      <c r="E827" s="9" t="n">
        <v>2.645</v>
      </c>
      <c r="F827" s="9" t="n">
        <v>2.975</v>
      </c>
      <c r="G827" s="9" t="n">
        <v>2.78</v>
      </c>
      <c r="H827" s="20" t="n">
        <v>2.60409006</v>
      </c>
      <c r="J827" s="9" t="n">
        <f aca="false">E827-B827</f>
        <v>-0.0899999999999999</v>
      </c>
      <c r="K827" s="9" t="n">
        <f aca="false">H827-B827</f>
        <v>-0.13090994</v>
      </c>
      <c r="L827" s="9" t="n">
        <f aca="false">E827-D827</f>
        <v>-0.0249999999999999</v>
      </c>
      <c r="M827" s="9" t="n">
        <f aca="false">H827-D827</f>
        <v>-0.0659099400000001</v>
      </c>
    </row>
    <row r="828" customFormat="false" ht="12.75" hidden="false" customHeight="false" outlineLevel="0" collapsed="false">
      <c r="A828" s="22" t="n">
        <v>36617</v>
      </c>
      <c r="B828" s="11" t="n">
        <v>2.71</v>
      </c>
      <c r="C828" s="11" t="n">
        <v>2.735</v>
      </c>
      <c r="D828" s="9" t="n">
        <v>2.655</v>
      </c>
      <c r="E828" s="9" t="n">
        <v>2.64</v>
      </c>
      <c r="F828" s="9" t="n">
        <v>2.975</v>
      </c>
      <c r="G828" s="9" t="n">
        <v>2.795</v>
      </c>
      <c r="H828" s="20" t="n">
        <v>2.60750178</v>
      </c>
      <c r="J828" s="9" t="n">
        <f aca="false">E828-B828</f>
        <v>-0.0699999999999998</v>
      </c>
      <c r="K828" s="9" t="n">
        <f aca="false">H828-B828</f>
        <v>-0.10249822</v>
      </c>
      <c r="L828" s="9" t="n">
        <f aca="false">E828-D828</f>
        <v>-0.0149999999999997</v>
      </c>
      <c r="M828" s="9" t="n">
        <f aca="false">H828-D828</f>
        <v>-0.04749822</v>
      </c>
    </row>
    <row r="829" customFormat="false" ht="12.75" hidden="false" customHeight="false" outlineLevel="0" collapsed="false">
      <c r="A829" s="22" t="n">
        <v>36618</v>
      </c>
      <c r="B829" s="11" t="n">
        <v>2.71</v>
      </c>
      <c r="C829" s="11" t="n">
        <v>2.735</v>
      </c>
      <c r="D829" s="9" t="n">
        <v>2.655</v>
      </c>
      <c r="E829" s="9" t="n">
        <v>2.64</v>
      </c>
      <c r="F829" s="9" t="n">
        <v>2.975</v>
      </c>
      <c r="G829" s="9" t="n">
        <v>2.795</v>
      </c>
      <c r="H829" s="20" t="n">
        <v>2.60750178</v>
      </c>
      <c r="J829" s="9" t="n">
        <f aca="false">E829-B829</f>
        <v>-0.0699999999999998</v>
      </c>
      <c r="K829" s="9" t="n">
        <f aca="false">H829-B829</f>
        <v>-0.10249822</v>
      </c>
      <c r="L829" s="9" t="n">
        <f aca="false">E829-D829</f>
        <v>-0.0149999999999997</v>
      </c>
      <c r="M829" s="9" t="n">
        <f aca="false">H829-D829</f>
        <v>-0.04749822</v>
      </c>
    </row>
    <row r="830" customFormat="false" ht="12.75" hidden="false" customHeight="false" outlineLevel="0" collapsed="false">
      <c r="A830" s="22" t="n">
        <v>36619</v>
      </c>
      <c r="B830" s="11" t="n">
        <v>2.71</v>
      </c>
      <c r="C830" s="11" t="n">
        <v>2.735</v>
      </c>
      <c r="D830" s="9" t="n">
        <v>2.655</v>
      </c>
      <c r="E830" s="9" t="n">
        <v>2.64</v>
      </c>
      <c r="F830" s="9" t="n">
        <v>2.975</v>
      </c>
      <c r="G830" s="9" t="n">
        <v>2.795</v>
      </c>
      <c r="H830" s="20" t="n">
        <v>2.60750178</v>
      </c>
      <c r="J830" s="9" t="n">
        <f aca="false">E830-B830</f>
        <v>-0.0699999999999998</v>
      </c>
      <c r="K830" s="9" t="n">
        <f aca="false">H830-B830</f>
        <v>-0.10249822</v>
      </c>
      <c r="L830" s="9" t="n">
        <f aca="false">E830-D830</f>
        <v>-0.0149999999999997</v>
      </c>
      <c r="M830" s="9" t="n">
        <f aca="false">H830-D830</f>
        <v>-0.04749822</v>
      </c>
    </row>
    <row r="831" customFormat="false" ht="12.75" hidden="false" customHeight="false" outlineLevel="0" collapsed="false">
      <c r="A831" s="22" t="n">
        <v>36620</v>
      </c>
      <c r="B831" s="11" t="n">
        <v>2.76</v>
      </c>
      <c r="C831" s="11" t="n">
        <v>2.78</v>
      </c>
      <c r="D831" s="9" t="n">
        <v>2.725</v>
      </c>
      <c r="E831" s="9" t="n">
        <v>2.63</v>
      </c>
      <c r="F831" s="9" t="n">
        <v>3.045</v>
      </c>
      <c r="G831" s="9" t="n">
        <v>2.84</v>
      </c>
      <c r="H831" s="20" t="n">
        <v>2.5984819926</v>
      </c>
      <c r="J831" s="9" t="n">
        <f aca="false">E831-B831</f>
        <v>-0.13</v>
      </c>
      <c r="K831" s="9" t="n">
        <f aca="false">H831-B831</f>
        <v>-0.1615180074</v>
      </c>
      <c r="L831" s="9" t="n">
        <f aca="false">E831-D831</f>
        <v>-0.0950000000000002</v>
      </c>
      <c r="M831" s="9" t="n">
        <f aca="false">H831-D831</f>
        <v>-0.126518007400001</v>
      </c>
    </row>
    <row r="832" customFormat="false" ht="12.75" hidden="false" customHeight="false" outlineLevel="0" collapsed="false">
      <c r="A832" s="22" t="n">
        <v>36621</v>
      </c>
      <c r="B832" s="11" t="n">
        <v>2.72</v>
      </c>
      <c r="C832" s="11" t="n">
        <v>2.725</v>
      </c>
      <c r="D832" s="9" t="n">
        <v>2.685</v>
      </c>
      <c r="E832" s="9" t="n">
        <v>2.6</v>
      </c>
      <c r="F832" s="9" t="n">
        <v>2.995</v>
      </c>
      <c r="G832" s="9" t="n">
        <v>2.79</v>
      </c>
      <c r="H832" s="20" t="n">
        <v>2.5797666024</v>
      </c>
      <c r="J832" s="9" t="n">
        <f aca="false">E832-B832</f>
        <v>-0.12</v>
      </c>
      <c r="K832" s="9" t="n">
        <f aca="false">H832-B832</f>
        <v>-0.1402333976</v>
      </c>
      <c r="L832" s="9" t="n">
        <f aca="false">E832-D832</f>
        <v>-0.085</v>
      </c>
      <c r="M832" s="9" t="n">
        <f aca="false">H832-D832</f>
        <v>-0.1052333976</v>
      </c>
    </row>
    <row r="833" customFormat="false" ht="12.75" hidden="false" customHeight="false" outlineLevel="0" collapsed="false">
      <c r="A833" s="22" t="n">
        <v>36622</v>
      </c>
      <c r="B833" s="11" t="n">
        <v>2.735</v>
      </c>
      <c r="C833" s="11" t="n">
        <v>2.745</v>
      </c>
      <c r="D833" s="9" t="n">
        <v>2.7</v>
      </c>
      <c r="E833" s="9" t="n">
        <v>2.605</v>
      </c>
      <c r="F833" s="9" t="n">
        <v>2.98</v>
      </c>
      <c r="G833" s="9" t="n">
        <v>2.795</v>
      </c>
      <c r="H833" s="20" t="n">
        <v>2.6129582154</v>
      </c>
      <c r="J833" s="9" t="n">
        <f aca="false">E833-B833</f>
        <v>-0.13</v>
      </c>
      <c r="K833" s="9" t="n">
        <f aca="false">H833-B833</f>
        <v>-0.1220417846</v>
      </c>
      <c r="L833" s="9" t="n">
        <f aca="false">E833-D833</f>
        <v>-0.0950000000000002</v>
      </c>
      <c r="M833" s="9" t="n">
        <f aca="false">H833-D833</f>
        <v>-0.0870417846000007</v>
      </c>
    </row>
    <row r="834" customFormat="false" ht="12.75" hidden="false" customHeight="false" outlineLevel="0" collapsed="false">
      <c r="A834" s="22" t="n">
        <v>36623</v>
      </c>
      <c r="B834" s="11" t="n">
        <v>2.755</v>
      </c>
      <c r="C834" s="11" t="n">
        <v>2.79</v>
      </c>
      <c r="D834" s="9" t="n">
        <v>2.7</v>
      </c>
      <c r="E834" s="9" t="n">
        <v>2.64</v>
      </c>
      <c r="F834" s="9" t="n">
        <v>2.995</v>
      </c>
      <c r="G834" s="9" t="n">
        <v>2.82</v>
      </c>
      <c r="H834" s="20" t="n">
        <v>2.6515337121</v>
      </c>
      <c r="J834" s="9" t="n">
        <f aca="false">E834-B834</f>
        <v>-0.115</v>
      </c>
      <c r="K834" s="9" t="n">
        <f aca="false">H834-B834</f>
        <v>-0.1034662879</v>
      </c>
      <c r="L834" s="9" t="n">
        <f aca="false">E834-D834</f>
        <v>-0.0600000000000001</v>
      </c>
      <c r="M834" s="9" t="n">
        <f aca="false">H834-D834</f>
        <v>-0.0484662879000006</v>
      </c>
    </row>
    <row r="835" customFormat="false" ht="12.75" hidden="false" customHeight="false" outlineLevel="0" collapsed="false">
      <c r="A835" s="22" t="n">
        <v>36624</v>
      </c>
      <c r="B835" s="11" t="n">
        <v>2.77</v>
      </c>
      <c r="C835" s="11" t="n">
        <v>2.845</v>
      </c>
      <c r="D835" s="9" t="n">
        <v>2.685</v>
      </c>
      <c r="E835" s="9" t="n">
        <v>2.635</v>
      </c>
      <c r="F835" s="9" t="n">
        <v>3.005</v>
      </c>
      <c r="G835" s="9" t="n">
        <v>2.825</v>
      </c>
      <c r="H835" s="20" t="n">
        <v>2.658858696</v>
      </c>
      <c r="J835" s="9" t="n">
        <f aca="false">E835-B835</f>
        <v>-0.135</v>
      </c>
      <c r="K835" s="9" t="n">
        <f aca="false">H835-B835</f>
        <v>-0.111141304</v>
      </c>
      <c r="L835" s="9" t="n">
        <f aca="false">E835-D835</f>
        <v>-0.0500000000000003</v>
      </c>
      <c r="M835" s="9" t="n">
        <f aca="false">H835-D835</f>
        <v>-0.0261413039999998</v>
      </c>
    </row>
    <row r="836" customFormat="false" ht="12.75" hidden="false" customHeight="false" outlineLevel="0" collapsed="false">
      <c r="A836" s="22" t="n">
        <v>36625</v>
      </c>
      <c r="B836" s="11" t="n">
        <v>2.77</v>
      </c>
      <c r="C836" s="11" t="n">
        <v>2.845</v>
      </c>
      <c r="D836" s="9" t="n">
        <v>2.685</v>
      </c>
      <c r="E836" s="9" t="n">
        <v>2.635</v>
      </c>
      <c r="F836" s="9" t="n">
        <v>3.005</v>
      </c>
      <c r="G836" s="9" t="n">
        <v>2.825</v>
      </c>
      <c r="H836" s="20" t="n">
        <v>2.658858696</v>
      </c>
      <c r="J836" s="9" t="n">
        <f aca="false">E836-B836</f>
        <v>-0.135</v>
      </c>
      <c r="K836" s="9" t="n">
        <f aca="false">H836-B836</f>
        <v>-0.111141304</v>
      </c>
      <c r="L836" s="9" t="n">
        <f aca="false">E836-D836</f>
        <v>-0.0500000000000003</v>
      </c>
      <c r="M836" s="9" t="n">
        <f aca="false">H836-D836</f>
        <v>-0.0261413039999998</v>
      </c>
    </row>
    <row r="837" customFormat="false" ht="12.75" hidden="false" customHeight="false" outlineLevel="0" collapsed="false">
      <c r="A837" s="22" t="n">
        <v>36626</v>
      </c>
      <c r="B837" s="11" t="n">
        <v>2.77</v>
      </c>
      <c r="C837" s="11" t="n">
        <v>2.845</v>
      </c>
      <c r="D837" s="9" t="n">
        <v>2.685</v>
      </c>
      <c r="E837" s="9" t="n">
        <v>2.635</v>
      </c>
      <c r="F837" s="9" t="n">
        <v>3.005</v>
      </c>
      <c r="G837" s="9" t="n">
        <v>2.825</v>
      </c>
      <c r="H837" s="20" t="n">
        <v>2.658858696</v>
      </c>
      <c r="J837" s="9" t="n">
        <f aca="false">E837-B837</f>
        <v>-0.135</v>
      </c>
      <c r="K837" s="9" t="n">
        <f aca="false">H837-B837</f>
        <v>-0.111141304</v>
      </c>
      <c r="L837" s="9" t="n">
        <f aca="false">E837-D837</f>
        <v>-0.0500000000000003</v>
      </c>
      <c r="M837" s="9" t="n">
        <f aca="false">H837-D837</f>
        <v>-0.0261413039999998</v>
      </c>
    </row>
    <row r="838" customFormat="false" ht="12.75" hidden="false" customHeight="false" outlineLevel="0" collapsed="false">
      <c r="A838" s="22" t="n">
        <v>36627</v>
      </c>
      <c r="B838" s="11" t="n">
        <v>2.775</v>
      </c>
      <c r="C838" s="11" t="n">
        <v>2.885</v>
      </c>
      <c r="D838" s="9" t="n">
        <v>2.69</v>
      </c>
      <c r="E838" s="9" t="n">
        <v>2.655</v>
      </c>
      <c r="F838" s="9" t="n">
        <v>3.025</v>
      </c>
      <c r="G838" s="9" t="n">
        <v>2.87</v>
      </c>
      <c r="H838" s="20" t="n">
        <v>2.6946482706</v>
      </c>
      <c r="J838" s="9" t="n">
        <f aca="false">E838-B838</f>
        <v>-0.12</v>
      </c>
      <c r="K838" s="9" t="n">
        <f aca="false">H838-B838</f>
        <v>-0.0803517294000002</v>
      </c>
      <c r="L838" s="9" t="n">
        <f aca="false">E838-D838</f>
        <v>-0.0350000000000001</v>
      </c>
      <c r="M838" s="9" t="n">
        <f aca="false">H838-D838</f>
        <v>0.00464827059999973</v>
      </c>
    </row>
    <row r="839" customFormat="false" ht="12.75" hidden="false" customHeight="false" outlineLevel="0" collapsed="false">
      <c r="A839" s="22" t="n">
        <v>36628</v>
      </c>
      <c r="B839" s="11" t="n">
        <v>2.78</v>
      </c>
      <c r="C839" s="11" t="n">
        <v>2.87</v>
      </c>
      <c r="D839" s="9" t="n">
        <v>2.71</v>
      </c>
      <c r="E839" s="9" t="n">
        <v>2.675</v>
      </c>
      <c r="F839" s="9" t="n">
        <v>3.01</v>
      </c>
      <c r="G839" s="9" t="n">
        <v>2.875</v>
      </c>
      <c r="H839" s="20" t="n">
        <v>2.67295873455</v>
      </c>
      <c r="J839" s="9" t="n">
        <f aca="false">E839-B839</f>
        <v>-0.105</v>
      </c>
      <c r="K839" s="9" t="n">
        <f aca="false">H839-B839</f>
        <v>-0.10704126545</v>
      </c>
      <c r="L839" s="9" t="n">
        <f aca="false">E839-D839</f>
        <v>-0.0350000000000001</v>
      </c>
      <c r="M839" s="9" t="n">
        <f aca="false">H839-D839</f>
        <v>-0.0370412654500005</v>
      </c>
    </row>
    <row r="840" customFormat="false" ht="12.75" hidden="false" customHeight="false" outlineLevel="0" collapsed="false">
      <c r="A840" s="22" t="n">
        <v>36629</v>
      </c>
      <c r="B840" s="11" t="n">
        <v>2.79</v>
      </c>
      <c r="C840" s="11" t="n">
        <v>2.855</v>
      </c>
      <c r="D840" s="9" t="n">
        <v>2.73</v>
      </c>
      <c r="E840" s="9" t="n">
        <v>2.675</v>
      </c>
      <c r="F840" s="9" t="n">
        <v>3.015</v>
      </c>
      <c r="G840" s="9" t="n">
        <v>2.92</v>
      </c>
      <c r="H840" s="20" t="n">
        <v>2.68955127675</v>
      </c>
      <c r="J840" s="9" t="n">
        <f aca="false">E840-B840</f>
        <v>-0.115</v>
      </c>
      <c r="K840" s="9" t="n">
        <f aca="false">H840-B840</f>
        <v>-0.10044872325</v>
      </c>
      <c r="L840" s="9" t="n">
        <f aca="false">E840-D840</f>
        <v>-0.0550000000000002</v>
      </c>
      <c r="M840" s="9" t="n">
        <f aca="false">H840-D840</f>
        <v>-0.0404487232500004</v>
      </c>
    </row>
    <row r="841" customFormat="false" ht="12.75" hidden="false" customHeight="false" outlineLevel="0" collapsed="false">
      <c r="A841" s="22" t="n">
        <v>36630</v>
      </c>
      <c r="B841" s="11" t="n">
        <v>2.855</v>
      </c>
      <c r="C841" s="11" t="n">
        <v>2.915</v>
      </c>
      <c r="D841" s="9" t="n">
        <v>2.805</v>
      </c>
      <c r="E841" s="9" t="n">
        <v>2.75</v>
      </c>
      <c r="F841" s="9" t="n">
        <v>3.045</v>
      </c>
      <c r="G841" s="9" t="n">
        <v>2.995</v>
      </c>
      <c r="H841" s="20" t="n">
        <v>2.78314218</v>
      </c>
      <c r="J841" s="9" t="n">
        <f aca="false">E841-B841</f>
        <v>-0.105</v>
      </c>
      <c r="K841" s="9" t="n">
        <f aca="false">H841-B841</f>
        <v>-0.07185782</v>
      </c>
      <c r="L841" s="9" t="n">
        <f aca="false">E841-D841</f>
        <v>-0.0550000000000002</v>
      </c>
      <c r="M841" s="9" t="n">
        <f aca="false">H841-D841</f>
        <v>-0.0218578200000001</v>
      </c>
    </row>
    <row r="842" customFormat="false" ht="12.75" hidden="false" customHeight="false" outlineLevel="0" collapsed="false">
      <c r="A842" s="22" t="n">
        <v>36631</v>
      </c>
      <c r="B842" s="11" t="n">
        <v>2.83</v>
      </c>
      <c r="C842" s="11" t="n">
        <v>2.915</v>
      </c>
      <c r="D842" s="9" t="n">
        <v>2.76</v>
      </c>
      <c r="E842" s="9" t="n">
        <v>2.725</v>
      </c>
      <c r="F842" s="9" t="n">
        <v>2.985</v>
      </c>
      <c r="G842" s="9" t="n">
        <v>2.925</v>
      </c>
      <c r="H842" s="20" t="n">
        <v>2.76318914625</v>
      </c>
      <c r="J842" s="9" t="n">
        <f aca="false">E842-B842</f>
        <v>-0.105</v>
      </c>
      <c r="K842" s="9" t="n">
        <f aca="false">H842-B842</f>
        <v>-0.0668108537500003</v>
      </c>
      <c r="L842" s="9" t="n">
        <f aca="false">E842-D842</f>
        <v>-0.0349999999999997</v>
      </c>
      <c r="M842" s="9" t="n">
        <f aca="false">H842-D842</f>
        <v>0.00318914625</v>
      </c>
    </row>
    <row r="843" customFormat="false" ht="12.75" hidden="false" customHeight="false" outlineLevel="0" collapsed="false">
      <c r="A843" s="22" t="n">
        <v>36632</v>
      </c>
      <c r="B843" s="11" t="n">
        <v>2.83</v>
      </c>
      <c r="C843" s="11" t="n">
        <v>2.915</v>
      </c>
      <c r="D843" s="9" t="n">
        <v>2.76</v>
      </c>
      <c r="E843" s="9" t="n">
        <v>2.725</v>
      </c>
      <c r="F843" s="9" t="n">
        <v>2.985</v>
      </c>
      <c r="G843" s="9" t="n">
        <v>2.925</v>
      </c>
      <c r="H843" s="20" t="n">
        <v>2.76318914625</v>
      </c>
      <c r="J843" s="9" t="n">
        <f aca="false">E843-B843</f>
        <v>-0.105</v>
      </c>
      <c r="K843" s="9" t="n">
        <f aca="false">H843-B843</f>
        <v>-0.0668108537500003</v>
      </c>
      <c r="L843" s="9" t="n">
        <f aca="false">E843-D843</f>
        <v>-0.0349999999999997</v>
      </c>
      <c r="M843" s="9" t="n">
        <f aca="false">H843-D843</f>
        <v>0.00318914625</v>
      </c>
    </row>
    <row r="844" customFormat="false" ht="12.75" hidden="false" customHeight="false" outlineLevel="0" collapsed="false">
      <c r="A844" s="22" t="n">
        <v>36633</v>
      </c>
      <c r="B844" s="11" t="n">
        <v>2.83</v>
      </c>
      <c r="C844" s="11" t="n">
        <v>2.915</v>
      </c>
      <c r="D844" s="9" t="n">
        <v>2.76</v>
      </c>
      <c r="E844" s="9" t="n">
        <v>2.725</v>
      </c>
      <c r="F844" s="9" t="n">
        <v>2.985</v>
      </c>
      <c r="G844" s="9" t="n">
        <v>2.925</v>
      </c>
      <c r="H844" s="20" t="n">
        <v>2.76318914625</v>
      </c>
      <c r="J844" s="9" t="n">
        <f aca="false">E844-B844</f>
        <v>-0.105</v>
      </c>
      <c r="K844" s="9" t="n">
        <f aca="false">H844-B844</f>
        <v>-0.0668108537500003</v>
      </c>
      <c r="L844" s="9" t="n">
        <f aca="false">E844-D844</f>
        <v>-0.0349999999999997</v>
      </c>
      <c r="M844" s="9" t="n">
        <f aca="false">H844-D844</f>
        <v>0.00318914625</v>
      </c>
    </row>
    <row r="845" customFormat="false" ht="12.75" hidden="false" customHeight="false" outlineLevel="0" collapsed="false">
      <c r="A845" s="22" t="n">
        <v>36634</v>
      </c>
      <c r="B845" s="11" t="n">
        <v>2.905</v>
      </c>
      <c r="C845" s="11" t="n">
        <v>2.99</v>
      </c>
      <c r="D845" s="9" t="n">
        <v>2.83</v>
      </c>
      <c r="E845" s="9" t="n">
        <v>2.77</v>
      </c>
      <c r="F845" s="9" t="n">
        <v>3.055</v>
      </c>
      <c r="G845" s="9" t="n">
        <v>2.99</v>
      </c>
      <c r="H845" s="20" t="n">
        <v>2.8070381196</v>
      </c>
      <c r="J845" s="9" t="n">
        <f aca="false">E845-B845</f>
        <v>-0.135</v>
      </c>
      <c r="K845" s="9" t="n">
        <f aca="false">H845-B845</f>
        <v>-0.0979618803999998</v>
      </c>
      <c r="L845" s="9" t="n">
        <f aca="false">E845-D845</f>
        <v>-0.0600000000000001</v>
      </c>
      <c r="M845" s="9" t="n">
        <f aca="false">H845-D845</f>
        <v>-0.0229618804</v>
      </c>
    </row>
    <row r="846" customFormat="false" ht="12.75" hidden="false" customHeight="false" outlineLevel="0" collapsed="false">
      <c r="A846" s="22" t="n">
        <v>36635</v>
      </c>
      <c r="B846" s="11" t="n">
        <v>2.935</v>
      </c>
      <c r="C846" s="11" t="n">
        <v>2.99</v>
      </c>
      <c r="D846" s="9" t="n">
        <v>2.85</v>
      </c>
      <c r="E846" s="9" t="n">
        <v>2.795</v>
      </c>
      <c r="F846" s="9" t="n">
        <v>3.075</v>
      </c>
      <c r="G846" s="9" t="n">
        <v>3</v>
      </c>
      <c r="H846" s="20" t="n">
        <v>2.80690886385</v>
      </c>
      <c r="J846" s="9" t="n">
        <f aca="false">E846-B846</f>
        <v>-0.14</v>
      </c>
      <c r="K846" s="9" t="n">
        <f aca="false">H846-B846</f>
        <v>-0.12809113615</v>
      </c>
      <c r="L846" s="9" t="n">
        <f aca="false">E846-D846</f>
        <v>-0.0550000000000002</v>
      </c>
      <c r="M846" s="9" t="n">
        <f aca="false">H846-D846</f>
        <v>-0.0430911361500002</v>
      </c>
    </row>
    <row r="847" customFormat="false" ht="12.75" hidden="false" customHeight="false" outlineLevel="0" collapsed="false">
      <c r="A847" s="22" t="n">
        <v>36636</v>
      </c>
      <c r="B847" s="11" t="n">
        <v>2.93</v>
      </c>
      <c r="C847" s="11" t="n">
        <v>3</v>
      </c>
      <c r="D847" s="9" t="n">
        <v>2.85</v>
      </c>
      <c r="E847" s="9" t="n">
        <v>2.785</v>
      </c>
      <c r="F847" s="9" t="n">
        <v>3.065</v>
      </c>
      <c r="G847" s="9" t="n">
        <v>2.98</v>
      </c>
      <c r="H847" s="20" t="n">
        <v>2.8035259434</v>
      </c>
      <c r="J847" s="9" t="n">
        <f aca="false">E847-B847</f>
        <v>-0.145</v>
      </c>
      <c r="K847" s="9" t="n">
        <f aca="false">H847-B847</f>
        <v>-0.1264740566</v>
      </c>
      <c r="L847" s="9" t="n">
        <f aca="false">E847-D847</f>
        <v>-0.065</v>
      </c>
      <c r="M847" s="9" t="n">
        <f aca="false">H847-D847</f>
        <v>-0.0464740566000001</v>
      </c>
    </row>
    <row r="848" customFormat="false" ht="12.75" hidden="false" customHeight="false" outlineLevel="0" collapsed="false">
      <c r="A848" s="22" t="n">
        <v>36637</v>
      </c>
      <c r="B848" s="11" t="n">
        <v>2.865</v>
      </c>
      <c r="C848" s="11" t="n">
        <v>2.94</v>
      </c>
      <c r="D848" s="9" t="n">
        <v>2.755</v>
      </c>
      <c r="E848" s="9" t="n">
        <v>2.725</v>
      </c>
      <c r="F848" s="9" t="n">
        <v>2.985</v>
      </c>
      <c r="G848" s="9" t="n">
        <v>2.9</v>
      </c>
      <c r="H848" s="20" t="n">
        <v>2.7281574684</v>
      </c>
      <c r="J848" s="9" t="n">
        <f aca="false">E848-B848</f>
        <v>-0.14</v>
      </c>
      <c r="K848" s="9" t="n">
        <f aca="false">H848-B848</f>
        <v>-0.136842531600001</v>
      </c>
      <c r="L848" s="9" t="n">
        <f aca="false">E848-D848</f>
        <v>-0.0299999999999998</v>
      </c>
      <c r="M848" s="9" t="n">
        <f aca="false">H848-D848</f>
        <v>-0.0268425316000003</v>
      </c>
    </row>
    <row r="849" customFormat="false" ht="12.75" hidden="false" customHeight="false" outlineLevel="0" collapsed="false">
      <c r="A849" s="22" t="n">
        <v>36638</v>
      </c>
      <c r="B849" s="11" t="n">
        <v>2.865</v>
      </c>
      <c r="C849" s="11" t="n">
        <v>2.94</v>
      </c>
      <c r="D849" s="9" t="n">
        <v>2.755</v>
      </c>
      <c r="E849" s="9" t="n">
        <v>2.725</v>
      </c>
      <c r="F849" s="9" t="n">
        <v>2.985</v>
      </c>
      <c r="G849" s="9" t="n">
        <v>2.9</v>
      </c>
      <c r="H849" s="20" t="n">
        <v>2.7281574684</v>
      </c>
      <c r="J849" s="9" t="n">
        <f aca="false">E849-B849</f>
        <v>-0.14</v>
      </c>
      <c r="K849" s="9" t="n">
        <f aca="false">H849-B849</f>
        <v>-0.136842531600001</v>
      </c>
      <c r="L849" s="9" t="n">
        <f aca="false">E849-D849</f>
        <v>-0.0299999999999998</v>
      </c>
      <c r="M849" s="9" t="n">
        <f aca="false">H849-D849</f>
        <v>-0.0268425316000003</v>
      </c>
    </row>
    <row r="850" customFormat="false" ht="12.75" hidden="false" customHeight="false" outlineLevel="0" collapsed="false">
      <c r="A850" s="22" t="n">
        <v>36639</v>
      </c>
      <c r="B850" s="11" t="n">
        <v>2.865</v>
      </c>
      <c r="C850" s="11" t="n">
        <v>2.94</v>
      </c>
      <c r="D850" s="9" t="n">
        <v>2.755</v>
      </c>
      <c r="E850" s="9" t="n">
        <v>2.725</v>
      </c>
      <c r="F850" s="9" t="n">
        <v>2.985</v>
      </c>
      <c r="G850" s="9" t="n">
        <v>2.9</v>
      </c>
      <c r="H850" s="20" t="n">
        <v>2.7281574684</v>
      </c>
      <c r="J850" s="9" t="n">
        <f aca="false">E850-B850</f>
        <v>-0.14</v>
      </c>
      <c r="K850" s="9" t="n">
        <f aca="false">H850-B850</f>
        <v>-0.136842531600001</v>
      </c>
      <c r="L850" s="9" t="n">
        <f aca="false">E850-D850</f>
        <v>-0.0299999999999998</v>
      </c>
      <c r="M850" s="9" t="n">
        <f aca="false">H850-D850</f>
        <v>-0.0268425316000003</v>
      </c>
    </row>
    <row r="851" customFormat="false" ht="12.75" hidden="false" customHeight="false" outlineLevel="0" collapsed="false">
      <c r="A851" s="22" t="n">
        <v>36640</v>
      </c>
      <c r="B851" s="11" t="n">
        <v>2.865</v>
      </c>
      <c r="C851" s="11" t="n">
        <v>2.94</v>
      </c>
      <c r="D851" s="9" t="n">
        <v>2.755</v>
      </c>
      <c r="E851" s="9" t="n">
        <v>2.725</v>
      </c>
      <c r="F851" s="9" t="n">
        <v>2.985</v>
      </c>
      <c r="G851" s="9" t="n">
        <v>2.9</v>
      </c>
      <c r="H851" s="20" t="n">
        <v>2.7281574684</v>
      </c>
      <c r="J851" s="9" t="n">
        <f aca="false">E851-B851</f>
        <v>-0.14</v>
      </c>
      <c r="K851" s="9" t="n">
        <f aca="false">H851-B851</f>
        <v>-0.136842531600001</v>
      </c>
      <c r="L851" s="9" t="n">
        <f aca="false">E851-D851</f>
        <v>-0.0299999999999998</v>
      </c>
      <c r="M851" s="9" t="n">
        <f aca="false">H851-D851</f>
        <v>-0.0268425316000003</v>
      </c>
    </row>
    <row r="852" customFormat="false" ht="12.75" hidden="false" customHeight="false" outlineLevel="0" collapsed="false">
      <c r="A852" s="22" t="n">
        <v>36641</v>
      </c>
      <c r="B852" s="11" t="n">
        <v>2.895</v>
      </c>
      <c r="C852" s="11" t="n">
        <v>2.975</v>
      </c>
      <c r="D852" s="9" t="n">
        <v>2.815</v>
      </c>
      <c r="E852" s="9" t="n">
        <v>2.755</v>
      </c>
      <c r="F852" s="9" t="n">
        <v>3.055</v>
      </c>
      <c r="G852" s="9" t="n">
        <v>2.94</v>
      </c>
      <c r="H852" s="20" t="n">
        <v>2.7674899668</v>
      </c>
      <c r="J852" s="9" t="n">
        <f aca="false">E852-B852</f>
        <v>-0.14</v>
      </c>
      <c r="K852" s="9" t="n">
        <f aca="false">H852-B852</f>
        <v>-0.1275100332</v>
      </c>
      <c r="L852" s="9" t="n">
        <f aca="false">E852-D852</f>
        <v>-0.0600000000000001</v>
      </c>
      <c r="M852" s="9" t="n">
        <f aca="false">H852-D852</f>
        <v>-0.0475100332</v>
      </c>
    </row>
    <row r="853" customFormat="false" ht="12.75" hidden="false" customHeight="false" outlineLevel="0" collapsed="false">
      <c r="A853" s="22" t="n">
        <v>36642</v>
      </c>
      <c r="B853" s="11" t="n">
        <v>2.88</v>
      </c>
      <c r="C853" s="11" t="n">
        <v>2.955</v>
      </c>
      <c r="D853" s="9" t="n">
        <v>2.81</v>
      </c>
      <c r="E853" s="9" t="n">
        <v>2.76</v>
      </c>
      <c r="F853" s="9" t="n">
        <v>3.075</v>
      </c>
      <c r="G853" s="9" t="n">
        <v>2.945</v>
      </c>
      <c r="H853" s="20" t="n">
        <v>2.7723788352</v>
      </c>
      <c r="J853" s="9" t="n">
        <f aca="false">E853-B853</f>
        <v>-0.12</v>
      </c>
      <c r="K853" s="9" t="n">
        <f aca="false">H853-B853</f>
        <v>-0.1076211648</v>
      </c>
      <c r="L853" s="9" t="n">
        <f aca="false">E853-D853</f>
        <v>-0.0500000000000003</v>
      </c>
      <c r="M853" s="9" t="n">
        <f aca="false">H853-D853</f>
        <v>-0.0376211648</v>
      </c>
    </row>
    <row r="854" customFormat="false" ht="12.75" hidden="false" customHeight="false" outlineLevel="0" collapsed="false">
      <c r="A854" s="22" t="n">
        <v>36643</v>
      </c>
      <c r="B854" s="11" t="n">
        <v>2.865</v>
      </c>
      <c r="C854" s="11" t="n">
        <v>2.94</v>
      </c>
      <c r="D854" s="9" t="n">
        <v>2.8</v>
      </c>
      <c r="E854" s="9" t="n">
        <v>2.765</v>
      </c>
      <c r="F854" s="9" t="n">
        <v>3.085</v>
      </c>
      <c r="G854" s="9" t="n">
        <v>2.98</v>
      </c>
      <c r="H854" s="20" t="n">
        <v>2.72918646</v>
      </c>
      <c r="J854" s="9" t="n">
        <f aca="false">E854-B854</f>
        <v>-0.1</v>
      </c>
      <c r="K854" s="9" t="n">
        <f aca="false">H854-B854</f>
        <v>-0.13581354</v>
      </c>
      <c r="L854" s="9" t="n">
        <f aca="false">E854-D854</f>
        <v>-0.0349999999999997</v>
      </c>
      <c r="M854" s="9" t="n">
        <f aca="false">H854-D854</f>
        <v>-0.0708135399999996</v>
      </c>
    </row>
    <row r="855" customFormat="false" ht="12.75" hidden="false" customHeight="false" outlineLevel="0" collapsed="false">
      <c r="A855" s="22" t="n">
        <v>36644</v>
      </c>
      <c r="B855" s="11" t="n">
        <v>2.83</v>
      </c>
      <c r="C855" s="11" t="n">
        <v>2.875</v>
      </c>
      <c r="D855" s="9" t="n">
        <v>2.735</v>
      </c>
      <c r="E855" s="9" t="n">
        <v>2.695</v>
      </c>
      <c r="F855" s="9" t="n">
        <v>3.06</v>
      </c>
      <c r="G855" s="9" t="n">
        <v>2.92</v>
      </c>
      <c r="H855" s="20" t="n">
        <v>2.6908690536</v>
      </c>
      <c r="J855" s="9" t="n">
        <f aca="false">E855-B855</f>
        <v>-0.135</v>
      </c>
      <c r="K855" s="9" t="n">
        <f aca="false">H855-B855</f>
        <v>-0.139130946400001</v>
      </c>
      <c r="L855" s="9" t="n">
        <f aca="false">E855-D855</f>
        <v>-0.04</v>
      </c>
      <c r="M855" s="9" t="n">
        <f aca="false">H855-D855</f>
        <v>-0.0441309464000006</v>
      </c>
    </row>
    <row r="856" customFormat="false" ht="12.75" hidden="false" customHeight="false" outlineLevel="0" collapsed="false">
      <c r="A856" s="22" t="n">
        <v>36645</v>
      </c>
      <c r="B856" s="11" t="n">
        <v>2.835</v>
      </c>
      <c r="C856" s="11" t="n">
        <v>2.905</v>
      </c>
      <c r="D856" s="9" t="n">
        <v>2.745</v>
      </c>
      <c r="E856" s="9" t="n">
        <v>2.67</v>
      </c>
      <c r="F856" s="9" t="n">
        <v>3.04</v>
      </c>
      <c r="G856" s="9" t="n">
        <v>2.92</v>
      </c>
      <c r="H856" s="20" t="n">
        <v>2.73942872775</v>
      </c>
      <c r="J856" s="9" t="n">
        <f aca="false">E856-B856</f>
        <v>-0.165</v>
      </c>
      <c r="K856" s="9" t="n">
        <f aca="false">H856-B856</f>
        <v>-0.0955712722500004</v>
      </c>
      <c r="L856" s="9" t="n">
        <f aca="false">E856-D856</f>
        <v>-0.0750000000000002</v>
      </c>
      <c r="M856" s="9" t="n">
        <f aca="false">H856-D856</f>
        <v>-0.00557127225000054</v>
      </c>
    </row>
    <row r="857" customFormat="false" ht="12.75" hidden="false" customHeight="false" outlineLevel="0" collapsed="false">
      <c r="A857" s="22" t="n">
        <v>36646</v>
      </c>
      <c r="B857" s="11" t="n">
        <v>2.835</v>
      </c>
      <c r="C857" s="11" t="n">
        <v>2.905</v>
      </c>
      <c r="D857" s="9" t="n">
        <v>2.745</v>
      </c>
      <c r="E857" s="9" t="n">
        <v>2.67</v>
      </c>
      <c r="F857" s="9" t="n">
        <v>3.04</v>
      </c>
      <c r="G857" s="9" t="n">
        <v>2.92</v>
      </c>
      <c r="H857" s="20" t="n">
        <v>2.73942872775</v>
      </c>
      <c r="J857" s="9" t="n">
        <f aca="false">E857-B857</f>
        <v>-0.165</v>
      </c>
      <c r="K857" s="9" t="n">
        <f aca="false">H857-B857</f>
        <v>-0.0955712722500004</v>
      </c>
      <c r="L857" s="9" t="n">
        <f aca="false">E857-D857</f>
        <v>-0.0750000000000002</v>
      </c>
      <c r="M857" s="9" t="n">
        <f aca="false">H857-D857</f>
        <v>-0.00557127225000054</v>
      </c>
    </row>
    <row r="858" customFormat="false" ht="12.75" hidden="false" customHeight="false" outlineLevel="0" collapsed="false">
      <c r="A858" s="22" t="n">
        <v>36647</v>
      </c>
      <c r="B858" s="11" t="n">
        <v>2.835</v>
      </c>
      <c r="C858" s="11" t="n">
        <v>2.905</v>
      </c>
      <c r="D858" s="9" t="n">
        <v>2.745</v>
      </c>
      <c r="E858" s="9" t="n">
        <v>2.67</v>
      </c>
      <c r="F858" s="9" t="n">
        <v>3.04</v>
      </c>
      <c r="G858" s="9" t="n">
        <v>2.92</v>
      </c>
      <c r="H858" s="20" t="n">
        <v>2.73942872775</v>
      </c>
      <c r="J858" s="9" t="n">
        <f aca="false">E858-B858</f>
        <v>-0.165</v>
      </c>
      <c r="K858" s="9" t="n">
        <f aca="false">H858-B858</f>
        <v>-0.0955712722500004</v>
      </c>
      <c r="L858" s="9" t="n">
        <f aca="false">E858-D858</f>
        <v>-0.0750000000000002</v>
      </c>
      <c r="M858" s="9" t="n">
        <f aca="false">H858-D858</f>
        <v>-0.00557127225000054</v>
      </c>
    </row>
    <row r="859" customFormat="false" ht="12.75" hidden="false" customHeight="false" outlineLevel="0" collapsed="false">
      <c r="A859" s="22" t="n">
        <v>36648</v>
      </c>
      <c r="B859" s="11" t="n">
        <v>2.94</v>
      </c>
      <c r="C859" s="11" t="n">
        <v>2.985</v>
      </c>
      <c r="D859" s="9" t="n">
        <v>2.845</v>
      </c>
      <c r="E859" s="9" t="n">
        <v>2.755</v>
      </c>
      <c r="F859" s="9" t="n">
        <v>3.145</v>
      </c>
      <c r="G859" s="9" t="n">
        <v>2.98</v>
      </c>
      <c r="H859" s="20" t="n">
        <v>2.76729268725</v>
      </c>
      <c r="J859" s="9" t="n">
        <f aca="false">E859-B859</f>
        <v>-0.185</v>
      </c>
      <c r="K859" s="9" t="n">
        <f aca="false">H859-B859</f>
        <v>-0.172707312750001</v>
      </c>
      <c r="L859" s="9" t="n">
        <f aca="false">E859-D859</f>
        <v>-0.0900000000000003</v>
      </c>
      <c r="M859" s="9" t="n">
        <f aca="false">H859-D859</f>
        <v>-0.0777073127500008</v>
      </c>
    </row>
    <row r="860" customFormat="false" ht="12.75" hidden="false" customHeight="false" outlineLevel="0" collapsed="false">
      <c r="A860" s="22" t="n">
        <v>36649</v>
      </c>
      <c r="B860" s="11" t="n">
        <v>2.97</v>
      </c>
      <c r="C860" s="11" t="n">
        <v>3.015</v>
      </c>
      <c r="D860" s="9" t="n">
        <v>2.885</v>
      </c>
      <c r="E860" s="9" t="n">
        <v>2.81</v>
      </c>
      <c r="F860" s="9" t="n">
        <v>3.21</v>
      </c>
      <c r="G860" s="9" t="n">
        <v>3.035</v>
      </c>
      <c r="H860" s="20" t="n">
        <v>2.8314691938</v>
      </c>
      <c r="J860" s="9" t="n">
        <f aca="false">E860-B860</f>
        <v>-0.16</v>
      </c>
      <c r="K860" s="9" t="n">
        <f aca="false">H860-B860</f>
        <v>-0.1385308062</v>
      </c>
      <c r="L860" s="9" t="n">
        <f aca="false">E860-D860</f>
        <v>-0.0749999999999997</v>
      </c>
      <c r="M860" s="9" t="n">
        <f aca="false">H860-D860</f>
        <v>-0.0535308062</v>
      </c>
    </row>
    <row r="861" customFormat="false" ht="12.75" hidden="false" customHeight="false" outlineLevel="0" collapsed="false">
      <c r="A861" s="22" t="n">
        <v>36650</v>
      </c>
      <c r="B861" s="11" t="n">
        <v>2.94</v>
      </c>
      <c r="C861" s="11" t="n">
        <v>3</v>
      </c>
      <c r="D861" s="9" t="n">
        <v>2.83</v>
      </c>
      <c r="E861" s="9" t="n">
        <v>2.765</v>
      </c>
      <c r="F861" s="9" t="n">
        <v>3.175</v>
      </c>
      <c r="G861" s="9" t="n">
        <v>3.01</v>
      </c>
      <c r="H861" s="20" t="n">
        <v>2.79075015765</v>
      </c>
      <c r="J861" s="9" t="n">
        <f aca="false">E861-B861</f>
        <v>-0.175</v>
      </c>
      <c r="K861" s="9" t="n">
        <f aca="false">H861-B861</f>
        <v>-0.14924984235</v>
      </c>
      <c r="L861" s="9" t="n">
        <f aca="false">E861-D861</f>
        <v>-0.065</v>
      </c>
      <c r="M861" s="9" t="n">
        <f aca="false">H861-D861</f>
        <v>-0.0392498423500003</v>
      </c>
    </row>
    <row r="862" customFormat="false" ht="12.75" hidden="false" customHeight="false" outlineLevel="0" collapsed="false">
      <c r="A862" s="22" t="n">
        <v>36651</v>
      </c>
      <c r="B862" s="11" t="n">
        <v>2.895</v>
      </c>
      <c r="C862" s="11" t="n">
        <v>2.93</v>
      </c>
      <c r="D862" s="9" t="n">
        <v>2.755</v>
      </c>
      <c r="E862" s="9" t="n">
        <v>2.69</v>
      </c>
      <c r="F862" s="9" t="n">
        <v>3.155</v>
      </c>
      <c r="G862" s="9" t="n">
        <v>2.935</v>
      </c>
      <c r="H862" s="20" t="n">
        <v>2.6922628044</v>
      </c>
      <c r="J862" s="9" t="n">
        <f aca="false">E862-B862</f>
        <v>-0.205</v>
      </c>
      <c r="K862" s="9" t="n">
        <f aca="false">H862-B862</f>
        <v>-0.2027371956</v>
      </c>
      <c r="L862" s="9" t="n">
        <f aca="false">E862-D862</f>
        <v>-0.065</v>
      </c>
      <c r="M862" s="9" t="n">
        <f aca="false">H862-D862</f>
        <v>-0.0627371956</v>
      </c>
    </row>
    <row r="863" customFormat="false" ht="12.75" hidden="false" customHeight="false" outlineLevel="0" collapsed="false">
      <c r="A863" s="22" t="n">
        <v>36652</v>
      </c>
      <c r="B863" s="11" t="n">
        <v>2.87</v>
      </c>
      <c r="C863" s="11" t="n">
        <v>2.94</v>
      </c>
      <c r="D863" s="9" t="n">
        <v>2.71</v>
      </c>
      <c r="E863" s="9" t="n">
        <v>2.665</v>
      </c>
      <c r="F863" s="9" t="n">
        <v>3.055</v>
      </c>
      <c r="G863" s="9" t="n">
        <v>2.87</v>
      </c>
      <c r="H863" s="20" t="n">
        <v>2.653601067</v>
      </c>
      <c r="J863" s="9" t="n">
        <f aca="false">E863-B863</f>
        <v>-0.205</v>
      </c>
      <c r="K863" s="9" t="n">
        <f aca="false">H863-B863</f>
        <v>-0.216398933</v>
      </c>
      <c r="L863" s="9" t="n">
        <f aca="false">E863-D863</f>
        <v>-0.0449999999999999</v>
      </c>
      <c r="M863" s="9" t="n">
        <f aca="false">H863-D863</f>
        <v>-0.0563989330000001</v>
      </c>
    </row>
    <row r="864" customFormat="false" ht="12.75" hidden="false" customHeight="false" outlineLevel="0" collapsed="false">
      <c r="A864" s="22" t="n">
        <v>36653</v>
      </c>
      <c r="B864" s="11" t="n">
        <v>2.87</v>
      </c>
      <c r="C864" s="11" t="n">
        <v>2.94</v>
      </c>
      <c r="D864" s="9" t="n">
        <v>2.71</v>
      </c>
      <c r="E864" s="9" t="n">
        <v>2.665</v>
      </c>
      <c r="F864" s="9" t="n">
        <v>3.055</v>
      </c>
      <c r="G864" s="9" t="n">
        <v>2.87</v>
      </c>
      <c r="H864" s="20" t="n">
        <v>2.653601067</v>
      </c>
      <c r="J864" s="9" t="n">
        <f aca="false">E864-B864</f>
        <v>-0.205</v>
      </c>
      <c r="K864" s="9" t="n">
        <f aca="false">H864-B864</f>
        <v>-0.216398933</v>
      </c>
      <c r="L864" s="9" t="n">
        <f aca="false">E864-D864</f>
        <v>-0.0449999999999999</v>
      </c>
      <c r="M864" s="9" t="n">
        <f aca="false">H864-D864</f>
        <v>-0.0563989330000001</v>
      </c>
    </row>
    <row r="865" customFormat="false" ht="12.75" hidden="false" customHeight="false" outlineLevel="0" collapsed="false">
      <c r="A865" s="22" t="n">
        <v>36654</v>
      </c>
      <c r="B865" s="11" t="n">
        <v>2.87</v>
      </c>
      <c r="C865" s="11" t="n">
        <v>2.94</v>
      </c>
      <c r="D865" s="9" t="n">
        <v>2.71</v>
      </c>
      <c r="E865" s="9" t="n">
        <v>2.665</v>
      </c>
      <c r="F865" s="9" t="n">
        <v>3.055</v>
      </c>
      <c r="G865" s="9" t="n">
        <v>2.87</v>
      </c>
      <c r="H865" s="20" t="n">
        <v>2.653601067</v>
      </c>
      <c r="J865" s="9" t="n">
        <f aca="false">E865-B865</f>
        <v>-0.205</v>
      </c>
      <c r="K865" s="9" t="n">
        <f aca="false">H865-B865</f>
        <v>-0.216398933</v>
      </c>
      <c r="L865" s="9" t="n">
        <f aca="false">E865-D865</f>
        <v>-0.0449999999999999</v>
      </c>
      <c r="M865" s="9" t="n">
        <f aca="false">H865-D865</f>
        <v>-0.0563989330000001</v>
      </c>
    </row>
    <row r="866" customFormat="false" ht="12.75" hidden="false" customHeight="false" outlineLevel="0" collapsed="false">
      <c r="A866" s="22" t="n">
        <v>36655</v>
      </c>
      <c r="B866" s="11" t="n">
        <v>2.92</v>
      </c>
      <c r="C866" s="11" t="n">
        <v>2.955</v>
      </c>
      <c r="D866" s="9" t="n">
        <v>2.76</v>
      </c>
      <c r="E866" s="9" t="n">
        <v>2.69</v>
      </c>
      <c r="F866" s="9" t="n">
        <v>3.12</v>
      </c>
      <c r="G866" s="9" t="n">
        <v>2.865</v>
      </c>
      <c r="H866" s="20" t="n">
        <v>2.69123944635</v>
      </c>
      <c r="J866" s="9" t="n">
        <f aca="false">E866-B866</f>
        <v>-0.23</v>
      </c>
      <c r="K866" s="9" t="n">
        <f aca="false">H866-B866</f>
        <v>-0.22876055365</v>
      </c>
      <c r="L866" s="9" t="n">
        <f aca="false">E866-D866</f>
        <v>-0.0699999999999998</v>
      </c>
      <c r="M866" s="9" t="n">
        <f aca="false">H866-D866</f>
        <v>-0.0687605536499998</v>
      </c>
    </row>
    <row r="867" customFormat="false" ht="12.75" hidden="false" customHeight="false" outlineLevel="0" collapsed="false">
      <c r="A867" s="22" t="n">
        <v>36656</v>
      </c>
      <c r="B867" s="11" t="n">
        <v>3.035</v>
      </c>
      <c r="C867" s="11" t="n">
        <v>3.08</v>
      </c>
      <c r="D867" s="9" t="n">
        <v>2.835</v>
      </c>
      <c r="E867" s="9" t="n">
        <v>2.765</v>
      </c>
      <c r="F867" s="9" t="n">
        <v>3.195</v>
      </c>
      <c r="G867" s="9" t="n">
        <v>2.93</v>
      </c>
      <c r="H867" s="20" t="n">
        <v>2.7056001024</v>
      </c>
      <c r="J867" s="9" t="n">
        <f aca="false">E867-B867</f>
        <v>-0.27</v>
      </c>
      <c r="K867" s="9" t="n">
        <f aca="false">H867-B867</f>
        <v>-0.3293998976</v>
      </c>
      <c r="L867" s="9" t="n">
        <f aca="false">E867-D867</f>
        <v>-0.0699999999999998</v>
      </c>
      <c r="M867" s="9" t="n">
        <f aca="false">H867-D867</f>
        <v>-0.1293998976</v>
      </c>
    </row>
    <row r="868" customFormat="false" ht="12.75" hidden="false" customHeight="false" outlineLevel="0" collapsed="false">
      <c r="A868" s="22" t="n">
        <v>36657</v>
      </c>
      <c r="B868" s="11" t="n">
        <v>3.01</v>
      </c>
      <c r="C868" s="11" t="n">
        <v>3.03</v>
      </c>
      <c r="D868" s="9" t="n">
        <v>2.785</v>
      </c>
      <c r="E868" s="9" t="n">
        <v>2.71</v>
      </c>
      <c r="F868" s="9" t="n">
        <v>3.165</v>
      </c>
      <c r="G868" s="9" t="n">
        <v>2.875</v>
      </c>
      <c r="H868" s="20" t="n">
        <v>2.6896983282</v>
      </c>
      <c r="J868" s="9" t="n">
        <f aca="false">E868-B868</f>
        <v>-0.3</v>
      </c>
      <c r="K868" s="9" t="n">
        <f aca="false">H868-B868</f>
        <v>-0.3203016718</v>
      </c>
      <c r="L868" s="9" t="n">
        <f aca="false">E868-D868</f>
        <v>-0.0750000000000002</v>
      </c>
      <c r="M868" s="9" t="n">
        <f aca="false">H868-D868</f>
        <v>-0.0953016718000006</v>
      </c>
    </row>
    <row r="869" customFormat="false" ht="12.75" hidden="false" customHeight="false" outlineLevel="0" collapsed="false">
      <c r="A869" s="22" t="n">
        <v>36658</v>
      </c>
      <c r="B869" s="11" t="n">
        <v>3.125</v>
      </c>
      <c r="C869" s="11" t="n">
        <v>3.18</v>
      </c>
      <c r="D869" s="9" t="n">
        <v>2.925</v>
      </c>
      <c r="E869" s="9" t="n">
        <v>2.83</v>
      </c>
      <c r="F869" s="9" t="n">
        <v>3.265</v>
      </c>
      <c r="G869" s="9" t="n">
        <v>3.01</v>
      </c>
      <c r="H869" s="20" t="n">
        <v>2.8480429926</v>
      </c>
      <c r="J869" s="9" t="n">
        <f aca="false">E869-B869</f>
        <v>-0.295</v>
      </c>
      <c r="K869" s="9" t="n">
        <f aca="false">H869-B869</f>
        <v>-0.2769570074</v>
      </c>
      <c r="L869" s="9" t="n">
        <f aca="false">E869-D869</f>
        <v>-0.0949999999999998</v>
      </c>
      <c r="M869" s="9" t="n">
        <f aca="false">H869-D869</f>
        <v>-0.0769570073999999</v>
      </c>
    </row>
    <row r="870" customFormat="false" ht="12.75" hidden="false" customHeight="false" outlineLevel="0" collapsed="false">
      <c r="A870" s="22" t="n">
        <v>36659</v>
      </c>
      <c r="B870" s="11" t="n">
        <v>3.08</v>
      </c>
      <c r="C870" s="11" t="n">
        <v>3.145</v>
      </c>
      <c r="D870" s="9" t="n">
        <v>2.875</v>
      </c>
      <c r="E870" s="9" t="n">
        <v>2.825</v>
      </c>
      <c r="F870" s="9" t="n">
        <v>3.22</v>
      </c>
      <c r="G870" s="9" t="n">
        <v>3.03</v>
      </c>
      <c r="H870" s="20" t="n">
        <v>2.853389916</v>
      </c>
      <c r="J870" s="9" t="n">
        <f aca="false">E870-B870</f>
        <v>-0.255</v>
      </c>
      <c r="K870" s="9" t="n">
        <f aca="false">H870-B870</f>
        <v>-0.226610084</v>
      </c>
      <c r="L870" s="9" t="n">
        <f aca="false">E870-D870</f>
        <v>-0.0499999999999998</v>
      </c>
      <c r="M870" s="9" t="n">
        <f aca="false">H870-D870</f>
        <v>-0.0216100840000002</v>
      </c>
    </row>
    <row r="871" customFormat="false" ht="12.75" hidden="false" customHeight="false" outlineLevel="0" collapsed="false">
      <c r="A871" s="22" t="n">
        <v>36660</v>
      </c>
      <c r="B871" s="11" t="n">
        <v>3.08</v>
      </c>
      <c r="C871" s="11" t="n">
        <v>3.145</v>
      </c>
      <c r="D871" s="9" t="n">
        <v>2.875</v>
      </c>
      <c r="E871" s="9" t="n">
        <v>2.825</v>
      </c>
      <c r="F871" s="9" t="n">
        <v>3.22</v>
      </c>
      <c r="G871" s="9" t="n">
        <v>3.03</v>
      </c>
      <c r="H871" s="20" t="n">
        <v>2.853389916</v>
      </c>
      <c r="J871" s="9" t="n">
        <f aca="false">E871-B871</f>
        <v>-0.255</v>
      </c>
      <c r="K871" s="9" t="n">
        <f aca="false">H871-B871</f>
        <v>-0.226610084</v>
      </c>
      <c r="L871" s="9" t="n">
        <f aca="false">E871-D871</f>
        <v>-0.0499999999999998</v>
      </c>
      <c r="M871" s="9" t="n">
        <f aca="false">H871-D871</f>
        <v>-0.0216100840000002</v>
      </c>
    </row>
    <row r="872" customFormat="false" ht="12.75" hidden="false" customHeight="false" outlineLevel="0" collapsed="false">
      <c r="A872" s="22" t="n">
        <v>36661</v>
      </c>
      <c r="B872" s="11" t="n">
        <v>3.08</v>
      </c>
      <c r="C872" s="11" t="n">
        <v>3.145</v>
      </c>
      <c r="D872" s="9" t="n">
        <v>2.875</v>
      </c>
      <c r="E872" s="9" t="n">
        <v>2.825</v>
      </c>
      <c r="F872" s="9" t="n">
        <v>3.22</v>
      </c>
      <c r="G872" s="9" t="n">
        <v>3.03</v>
      </c>
      <c r="H872" s="20" t="n">
        <v>2.853389916</v>
      </c>
      <c r="J872" s="9" t="n">
        <f aca="false">E872-B872</f>
        <v>-0.255</v>
      </c>
      <c r="K872" s="9" t="n">
        <f aca="false">H872-B872</f>
        <v>-0.226610084</v>
      </c>
      <c r="L872" s="9" t="n">
        <f aca="false">E872-D872</f>
        <v>-0.0499999999999998</v>
      </c>
      <c r="M872" s="9" t="n">
        <f aca="false">H872-D872</f>
        <v>-0.0216100840000002</v>
      </c>
    </row>
    <row r="873" customFormat="false" ht="12.75" hidden="false" customHeight="false" outlineLevel="0" collapsed="false">
      <c r="A873" s="22" t="n">
        <v>36662</v>
      </c>
      <c r="B873" s="11" t="n">
        <v>3.13</v>
      </c>
      <c r="C873" s="11" t="n">
        <v>3.18</v>
      </c>
      <c r="D873" s="9" t="n">
        <v>2.91</v>
      </c>
      <c r="E873" s="9" t="n">
        <v>2.84</v>
      </c>
      <c r="F873" s="9" t="n">
        <v>3.29</v>
      </c>
      <c r="G873" s="9" t="n">
        <v>3.04</v>
      </c>
      <c r="H873" s="20" t="n">
        <v>2.880445698</v>
      </c>
      <c r="J873" s="9" t="n">
        <f aca="false">E873-B873</f>
        <v>-0.29</v>
      </c>
      <c r="K873" s="9" t="n">
        <f aca="false">H873-B873</f>
        <v>-0.249554302</v>
      </c>
      <c r="L873" s="9" t="n">
        <f aca="false">E873-D873</f>
        <v>-0.0700000000000003</v>
      </c>
      <c r="M873" s="9" t="n">
        <f aca="false">H873-D873</f>
        <v>-0.0295543020000002</v>
      </c>
    </row>
    <row r="874" customFormat="false" ht="12.75" hidden="false" customHeight="false" outlineLevel="0" collapsed="false">
      <c r="A874" s="22" t="n">
        <v>36663</v>
      </c>
      <c r="B874" s="11" t="n">
        <v>3.25</v>
      </c>
      <c r="C874" s="11" t="n">
        <v>3.285</v>
      </c>
      <c r="D874" s="9" t="n">
        <v>3.01</v>
      </c>
      <c r="E874" s="9" t="n">
        <v>2.92</v>
      </c>
      <c r="F874" s="9" t="n">
        <v>3.425</v>
      </c>
      <c r="G874" s="9" t="n">
        <v>3.155</v>
      </c>
      <c r="H874" s="20" t="n">
        <v>2.9332793412</v>
      </c>
      <c r="J874" s="9" t="n">
        <f aca="false">E874-B874</f>
        <v>-0.33</v>
      </c>
      <c r="K874" s="9" t="n">
        <f aca="false">H874-B874</f>
        <v>-0.3167206588</v>
      </c>
      <c r="L874" s="9" t="n">
        <f aca="false">E874-D874</f>
        <v>-0.0899999999999999</v>
      </c>
      <c r="M874" s="9" t="n">
        <f aca="false">H874-D874</f>
        <v>-0.0767206588000002</v>
      </c>
    </row>
    <row r="875" customFormat="false" ht="12.75" hidden="false" customHeight="false" outlineLevel="0" collapsed="false">
      <c r="A875" s="22" t="n">
        <v>36664</v>
      </c>
      <c r="B875" s="11" t="n">
        <v>3.305</v>
      </c>
      <c r="C875" s="11" t="n">
        <v>3.315</v>
      </c>
      <c r="D875" s="9" t="n">
        <v>3.06</v>
      </c>
      <c r="E875" s="9" t="n">
        <v>2.955</v>
      </c>
      <c r="F875" s="9" t="n">
        <v>3.495</v>
      </c>
      <c r="G875" s="9" t="n">
        <v>3.205</v>
      </c>
      <c r="H875" s="20" t="n">
        <v>2.949962652</v>
      </c>
      <c r="J875" s="9" t="n">
        <f aca="false">E875-B875</f>
        <v>-0.35</v>
      </c>
      <c r="K875" s="9" t="n">
        <f aca="false">H875-B875</f>
        <v>-0.355037348000001</v>
      </c>
      <c r="L875" s="9" t="n">
        <f aca="false">E875-D875</f>
        <v>-0.105</v>
      </c>
      <c r="M875" s="9" t="n">
        <f aca="false">H875-D875</f>
        <v>-0.110037348000001</v>
      </c>
    </row>
    <row r="876" customFormat="false" ht="12.75" hidden="false" customHeight="false" outlineLevel="0" collapsed="false">
      <c r="A876" s="22" t="n">
        <v>36665</v>
      </c>
      <c r="B876" s="11" t="n">
        <v>3.565</v>
      </c>
      <c r="C876" s="11" t="n">
        <v>3.535</v>
      </c>
      <c r="D876" s="9" t="n">
        <v>3.4</v>
      </c>
      <c r="E876" s="9" t="n">
        <v>3.24</v>
      </c>
      <c r="F876" s="9" t="n">
        <v>3.825</v>
      </c>
      <c r="G876" s="24" t="n">
        <v>3.48</v>
      </c>
      <c r="H876" s="20" t="n">
        <v>3.1610552454</v>
      </c>
      <c r="J876" s="9" t="n">
        <f aca="false">E876-B876</f>
        <v>-0.325</v>
      </c>
      <c r="K876" s="9" t="n">
        <f aca="false">H876-B876</f>
        <v>-0.4039447546</v>
      </c>
      <c r="L876" s="9" t="n">
        <f aca="false">E876-D876</f>
        <v>-0.16</v>
      </c>
      <c r="M876" s="9" t="n">
        <f aca="false">H876-D876</f>
        <v>-0.2389447546</v>
      </c>
    </row>
    <row r="877" customFormat="false" ht="12.75" hidden="false" customHeight="false" outlineLevel="0" collapsed="false">
      <c r="A877" s="22" t="n">
        <v>36666</v>
      </c>
      <c r="B877" s="11" t="n">
        <v>3.535</v>
      </c>
      <c r="C877" s="11" t="n">
        <v>3.545</v>
      </c>
      <c r="D877" s="9" t="n">
        <v>3.365</v>
      </c>
      <c r="E877" s="9" t="n">
        <v>3.265</v>
      </c>
      <c r="F877" s="9" t="n">
        <v>3.945</v>
      </c>
      <c r="G877" s="9" t="n">
        <v>3.55</v>
      </c>
      <c r="H877" s="20" t="n">
        <v>3.1633156152</v>
      </c>
      <c r="J877" s="9" t="n">
        <f aca="false">E877-B877</f>
        <v>-0.27</v>
      </c>
      <c r="K877" s="9" t="n">
        <f aca="false">H877-B877</f>
        <v>-0.3716843848</v>
      </c>
      <c r="L877" s="9" t="n">
        <f aca="false">E877-D877</f>
        <v>-0.1</v>
      </c>
      <c r="M877" s="9" t="n">
        <f aca="false">H877-D877</f>
        <v>-0.2016843848</v>
      </c>
    </row>
    <row r="878" customFormat="false" ht="12.75" hidden="false" customHeight="false" outlineLevel="0" collapsed="false">
      <c r="A878" s="22" t="n">
        <v>36667</v>
      </c>
      <c r="B878" s="11" t="n">
        <v>3.535</v>
      </c>
      <c r="C878" s="11" t="n">
        <v>3.545</v>
      </c>
      <c r="D878" s="9" t="n">
        <v>3.365</v>
      </c>
      <c r="E878" s="9" t="n">
        <v>3.265</v>
      </c>
      <c r="F878" s="9" t="n">
        <v>3.945</v>
      </c>
      <c r="G878" s="9" t="n">
        <v>3.55</v>
      </c>
      <c r="H878" s="20" t="n">
        <v>3.1633156152</v>
      </c>
      <c r="J878" s="9" t="n">
        <f aca="false">E878-B878</f>
        <v>-0.27</v>
      </c>
      <c r="K878" s="9" t="n">
        <f aca="false">H878-B878</f>
        <v>-0.3716843848</v>
      </c>
      <c r="L878" s="9" t="n">
        <f aca="false">E878-D878</f>
        <v>-0.1</v>
      </c>
      <c r="M878" s="9" t="n">
        <f aca="false">H878-D878</f>
        <v>-0.2016843848</v>
      </c>
    </row>
    <row r="879" customFormat="false" ht="12.75" hidden="false" customHeight="false" outlineLevel="0" collapsed="false">
      <c r="A879" s="22" t="n">
        <v>36668</v>
      </c>
      <c r="B879" s="11" t="n">
        <v>3.535</v>
      </c>
      <c r="C879" s="11" t="n">
        <v>3.545</v>
      </c>
      <c r="D879" s="9" t="n">
        <v>3.365</v>
      </c>
      <c r="E879" s="9" t="n">
        <v>3.265</v>
      </c>
      <c r="F879" s="9" t="n">
        <v>3.945</v>
      </c>
      <c r="G879" s="9" t="n">
        <v>3.55</v>
      </c>
      <c r="H879" s="20" t="n">
        <v>3.1633156152</v>
      </c>
      <c r="J879" s="9" t="n">
        <f aca="false">E879-B879</f>
        <v>-0.27</v>
      </c>
      <c r="K879" s="9" t="n">
        <f aca="false">H879-B879</f>
        <v>-0.3716843848</v>
      </c>
      <c r="L879" s="9" t="n">
        <f aca="false">E879-D879</f>
        <v>-0.1</v>
      </c>
      <c r="M879" s="9" t="n">
        <f aca="false">H879-D879</f>
        <v>-0.2016843848</v>
      </c>
    </row>
    <row r="880" customFormat="false" ht="12.75" hidden="false" customHeight="false" outlineLevel="0" collapsed="false">
      <c r="A880" s="22" t="n">
        <v>36669</v>
      </c>
      <c r="B880" s="11" t="n">
        <v>3.97</v>
      </c>
      <c r="C880" s="11" t="n">
        <v>3.84</v>
      </c>
      <c r="D880" s="9" t="n">
        <v>3.845</v>
      </c>
      <c r="E880" s="9" t="n">
        <v>3.615</v>
      </c>
      <c r="F880" s="9" t="n">
        <v>4.865</v>
      </c>
      <c r="G880" s="9" t="n">
        <v>4.11</v>
      </c>
      <c r="H880" s="20" t="n">
        <v>3.4999104348</v>
      </c>
      <c r="J880" s="9" t="n">
        <f aca="false">E880-B880</f>
        <v>-0.355</v>
      </c>
      <c r="K880" s="9" t="n">
        <f aca="false">H880-B880</f>
        <v>-0.4700895652</v>
      </c>
      <c r="L880" s="9" t="n">
        <f aca="false">E880-D880</f>
        <v>-0.23</v>
      </c>
      <c r="M880" s="9" t="n">
        <f aca="false">H880-D880</f>
        <v>-0.3450895652</v>
      </c>
    </row>
    <row r="881" customFormat="false" ht="12.75" hidden="false" customHeight="false" outlineLevel="0" collapsed="false">
      <c r="A881" s="22" t="n">
        <v>36670</v>
      </c>
      <c r="B881" s="11" t="n">
        <v>3.775</v>
      </c>
      <c r="C881" s="11" t="n">
        <v>3.69</v>
      </c>
      <c r="D881" s="9" t="n">
        <v>3.36</v>
      </c>
      <c r="E881" s="9" t="n">
        <v>3.405</v>
      </c>
      <c r="F881" s="9" t="n">
        <v>4.215</v>
      </c>
      <c r="G881" s="9" t="n">
        <v>3.705</v>
      </c>
      <c r="H881" s="20" t="n">
        <v>3.34402184025</v>
      </c>
      <c r="J881" s="9" t="n">
        <f aca="false">E881-B881</f>
        <v>-0.37</v>
      </c>
      <c r="K881" s="9" t="n">
        <f aca="false">H881-B881</f>
        <v>-0.43097815975</v>
      </c>
      <c r="L881" s="9" t="n">
        <f aca="false">E881-D881</f>
        <v>0.0449999999999999</v>
      </c>
      <c r="M881" s="9" t="n">
        <f aca="false">H881-D881</f>
        <v>-0.0159781597499995</v>
      </c>
    </row>
    <row r="882" customFormat="false" ht="12.75" hidden="false" customHeight="false" outlineLevel="0" collapsed="false">
      <c r="A882" s="22" t="n">
        <v>36671</v>
      </c>
      <c r="B882" s="11" t="n">
        <v>3.795</v>
      </c>
      <c r="C882" s="11" t="n">
        <v>3.75</v>
      </c>
      <c r="D882" s="9" t="n">
        <v>3.645</v>
      </c>
      <c r="E882" s="9" t="n">
        <v>3.4</v>
      </c>
      <c r="F882" s="9" t="n">
        <v>4.15</v>
      </c>
      <c r="G882" s="9" t="n">
        <v>3.67</v>
      </c>
      <c r="H882" s="20" t="n">
        <v>3.43088739045</v>
      </c>
      <c r="J882" s="9" t="n">
        <f aca="false">E882-B882</f>
        <v>-0.395</v>
      </c>
      <c r="K882" s="9" t="n">
        <f aca="false">H882-B882</f>
        <v>-0.36411260955</v>
      </c>
      <c r="L882" s="9" t="n">
        <f aca="false">E882-D882</f>
        <v>-0.245</v>
      </c>
      <c r="M882" s="9" t="n">
        <f aca="false">H882-D882</f>
        <v>-0.21411260955</v>
      </c>
    </row>
    <row r="883" customFormat="false" ht="12.75" hidden="false" customHeight="false" outlineLevel="0" collapsed="false">
      <c r="A883" s="22" t="n">
        <v>36672</v>
      </c>
      <c r="B883" s="11" t="n">
        <v>4.04</v>
      </c>
      <c r="C883" s="11" t="n">
        <v>3.97</v>
      </c>
      <c r="D883" s="9" t="n">
        <v>3.865</v>
      </c>
      <c r="E883" s="9" t="n">
        <v>3.565</v>
      </c>
      <c r="F883" s="9" t="n">
        <v>4.3</v>
      </c>
      <c r="G883" s="9" t="n">
        <v>3.79</v>
      </c>
      <c r="H883" s="20" t="n">
        <v>3.5386574652</v>
      </c>
      <c r="J883" s="9" t="n">
        <f aca="false">E883-B883</f>
        <v>-0.475</v>
      </c>
      <c r="K883" s="9" t="n">
        <f aca="false">H883-B883</f>
        <v>-0.501342534800001</v>
      </c>
      <c r="L883" s="9" t="n">
        <f aca="false">E883-D883</f>
        <v>-0.3</v>
      </c>
      <c r="M883" s="9" t="n">
        <f aca="false">H883-D883</f>
        <v>-0.326342534800001</v>
      </c>
    </row>
    <row r="884" customFormat="false" ht="12.75" hidden="false" customHeight="false" outlineLevel="0" collapsed="false">
      <c r="A884" s="22" t="n">
        <v>36673</v>
      </c>
      <c r="B884" s="11" t="n">
        <v>4.02</v>
      </c>
      <c r="C884" s="11" t="n">
        <v>4.065</v>
      </c>
      <c r="D884" s="9" t="n">
        <v>3.75</v>
      </c>
      <c r="E884" s="9" t="n">
        <v>3.595</v>
      </c>
      <c r="F884" s="9" t="n">
        <v>4.225</v>
      </c>
      <c r="G884" s="9" t="n">
        <v>3.765</v>
      </c>
      <c r="H884" s="20" t="n">
        <v>3.59397371385</v>
      </c>
      <c r="J884" s="9" t="n">
        <f aca="false">E884-B884</f>
        <v>-0.424999999999999</v>
      </c>
      <c r="K884" s="9" t="n">
        <f aca="false">H884-B884</f>
        <v>-0.42602628615</v>
      </c>
      <c r="L884" s="9" t="n">
        <f aca="false">E884-D884</f>
        <v>-0.155</v>
      </c>
      <c r="M884" s="9" t="n">
        <f aca="false">H884-D884</f>
        <v>-0.15602628615</v>
      </c>
    </row>
    <row r="885" customFormat="false" ht="12.75" hidden="false" customHeight="false" outlineLevel="0" collapsed="false">
      <c r="A885" s="22" t="n">
        <v>36674</v>
      </c>
      <c r="B885" s="11" t="n">
        <v>4.02</v>
      </c>
      <c r="C885" s="11" t="n">
        <v>4.065</v>
      </c>
      <c r="D885" s="9" t="n">
        <v>3.75</v>
      </c>
      <c r="E885" s="9" t="n">
        <v>3.595</v>
      </c>
      <c r="F885" s="9" t="n">
        <v>4.225</v>
      </c>
      <c r="G885" s="9" t="n">
        <v>3.765</v>
      </c>
      <c r="H885" s="20" t="n">
        <v>3.59397371385</v>
      </c>
      <c r="J885" s="9" t="n">
        <f aca="false">E885-B885</f>
        <v>-0.424999999999999</v>
      </c>
      <c r="K885" s="9" t="n">
        <f aca="false">H885-B885</f>
        <v>-0.42602628615</v>
      </c>
      <c r="L885" s="9" t="n">
        <f aca="false">E885-D885</f>
        <v>-0.155</v>
      </c>
      <c r="M885" s="9" t="n">
        <f aca="false">H885-D885</f>
        <v>-0.15602628615</v>
      </c>
    </row>
    <row r="886" customFormat="false" ht="12.75" hidden="false" customHeight="false" outlineLevel="0" collapsed="false">
      <c r="A886" s="22" t="n">
        <v>36675</v>
      </c>
      <c r="B886" s="11" t="n">
        <v>4.02</v>
      </c>
      <c r="C886" s="11" t="n">
        <v>4.065</v>
      </c>
      <c r="D886" s="9" t="n">
        <v>3.75</v>
      </c>
      <c r="E886" s="9" t="n">
        <v>3.595</v>
      </c>
      <c r="F886" s="9" t="n">
        <v>4.225</v>
      </c>
      <c r="G886" s="9" t="n">
        <v>3.765</v>
      </c>
      <c r="H886" s="20" t="n">
        <v>3.59397371385</v>
      </c>
      <c r="J886" s="9" t="n">
        <f aca="false">E886-B886</f>
        <v>-0.424999999999999</v>
      </c>
      <c r="K886" s="9" t="n">
        <f aca="false">H886-B886</f>
        <v>-0.42602628615</v>
      </c>
      <c r="L886" s="9" t="n">
        <f aca="false">E886-D886</f>
        <v>-0.155</v>
      </c>
      <c r="M886" s="9" t="n">
        <f aca="false">H886-D886</f>
        <v>-0.15602628615</v>
      </c>
    </row>
    <row r="887" customFormat="false" ht="12.75" hidden="false" customHeight="false" outlineLevel="0" collapsed="false">
      <c r="A887" s="22" t="n">
        <v>36676</v>
      </c>
      <c r="B887" s="11" t="n">
        <v>4.02</v>
      </c>
      <c r="C887" s="11" t="n">
        <v>4.065</v>
      </c>
      <c r="D887" s="9" t="n">
        <v>3.75</v>
      </c>
      <c r="E887" s="9" t="n">
        <v>3.595</v>
      </c>
      <c r="F887" s="9" t="n">
        <v>4.225</v>
      </c>
      <c r="G887" s="9" t="n">
        <v>3.765</v>
      </c>
      <c r="H887" s="20" t="n">
        <v>3.59397371385</v>
      </c>
      <c r="J887" s="9" t="n">
        <f aca="false">E887-B887</f>
        <v>-0.424999999999999</v>
      </c>
      <c r="K887" s="9" t="n">
        <f aca="false">H887-B887</f>
        <v>-0.42602628615</v>
      </c>
      <c r="L887" s="9" t="n">
        <f aca="false">E887-D887</f>
        <v>-0.155</v>
      </c>
      <c r="M887" s="9" t="n">
        <f aca="false">H887-D887</f>
        <v>-0.15602628615</v>
      </c>
    </row>
    <row r="888" customFormat="false" ht="12.75" hidden="false" customHeight="false" outlineLevel="0" collapsed="false">
      <c r="A888" s="22" t="n">
        <v>36677</v>
      </c>
      <c r="B888" s="11" t="n">
        <v>4.26</v>
      </c>
      <c r="C888" s="11" t="n">
        <v>4.135</v>
      </c>
      <c r="D888" s="9" t="n">
        <v>4.045</v>
      </c>
      <c r="E888" s="9" t="n">
        <v>3.81</v>
      </c>
      <c r="F888" s="9" t="n">
        <v>4.76</v>
      </c>
      <c r="G888" s="9" t="n">
        <v>4.065</v>
      </c>
      <c r="H888" s="20" t="n">
        <v>3.8657592792</v>
      </c>
      <c r="J888" s="9" t="n">
        <f aca="false">E888-B888</f>
        <v>-0.45</v>
      </c>
      <c r="K888" s="9" t="n">
        <f aca="false">H888-B888</f>
        <v>-0.3942407208</v>
      </c>
      <c r="L888" s="9" t="n">
        <f aca="false">E888-D888</f>
        <v>-0.235</v>
      </c>
      <c r="M888" s="9" t="n">
        <f aca="false">H888-D888</f>
        <v>-0.1792407208</v>
      </c>
    </row>
    <row r="889" customFormat="false" ht="12.75" hidden="false" customHeight="false" outlineLevel="0" collapsed="false">
      <c r="A889" s="22" t="n">
        <v>36678</v>
      </c>
      <c r="B889" s="11" t="n">
        <v>4.385</v>
      </c>
      <c r="C889" s="11" t="n">
        <v>4.35</v>
      </c>
      <c r="D889" s="9" t="n">
        <v>4.22</v>
      </c>
      <c r="E889" s="9" t="n">
        <v>4.1</v>
      </c>
      <c r="F889" s="9" t="n">
        <v>4.825</v>
      </c>
      <c r="G889" s="9" t="n">
        <v>4.325</v>
      </c>
      <c r="H889" s="20" t="n">
        <v>4.15870382655</v>
      </c>
      <c r="J889" s="9" t="n">
        <f aca="false">E889-B889</f>
        <v>-0.285</v>
      </c>
      <c r="K889" s="9" t="n">
        <f aca="false">H889-B889</f>
        <v>-0.22629617345</v>
      </c>
      <c r="L889" s="9" t="n">
        <f aca="false">E889-D889</f>
        <v>-0.12</v>
      </c>
      <c r="M889" s="9" t="n">
        <f aca="false">H889-D889</f>
        <v>-0.0612961734499997</v>
      </c>
    </row>
    <row r="890" customFormat="false" ht="12.75" hidden="false" customHeight="false" outlineLevel="0" collapsed="false">
      <c r="A890" s="22" t="n">
        <v>36679</v>
      </c>
      <c r="B890" s="11" t="n">
        <v>4.265</v>
      </c>
      <c r="C890" s="11" t="n">
        <v>4.205</v>
      </c>
      <c r="D890" s="9" t="n">
        <v>4.165</v>
      </c>
      <c r="E890" s="9" t="n">
        <v>4.04</v>
      </c>
      <c r="F890" s="9" t="n">
        <v>4.72</v>
      </c>
      <c r="G890" s="9" t="n">
        <v>4.275</v>
      </c>
      <c r="H890" s="20" t="n">
        <v>3.76777210095</v>
      </c>
      <c r="J890" s="9" t="n">
        <f aca="false">E890-B890</f>
        <v>-0.225</v>
      </c>
      <c r="K890" s="9" t="n">
        <f aca="false">H890-B890</f>
        <v>-0.49722789905</v>
      </c>
      <c r="L890" s="9" t="n">
        <f aca="false">E890-D890</f>
        <v>-0.125</v>
      </c>
      <c r="M890" s="9" t="n">
        <f aca="false">H890-D890</f>
        <v>-0.39722789905</v>
      </c>
    </row>
    <row r="891" customFormat="false" ht="12.75" hidden="false" customHeight="false" outlineLevel="0" collapsed="false">
      <c r="A891" s="22" t="n">
        <v>36680</v>
      </c>
      <c r="B891" s="11" t="n">
        <v>4.03</v>
      </c>
      <c r="C891" s="11" t="n">
        <v>4.02</v>
      </c>
      <c r="D891" s="9" t="n">
        <v>3.85</v>
      </c>
      <c r="E891" s="9" t="n">
        <v>3.69</v>
      </c>
      <c r="F891" s="9" t="n">
        <v>4.22</v>
      </c>
      <c r="G891" s="9" t="n">
        <v>3.99</v>
      </c>
      <c r="H891" s="20" t="n">
        <v>3.596645754</v>
      </c>
      <c r="J891" s="9" t="n">
        <f aca="false">E891-B891</f>
        <v>-0.34</v>
      </c>
      <c r="K891" s="9" t="n">
        <f aca="false">H891-B891</f>
        <v>-0.433354246000001</v>
      </c>
      <c r="L891" s="9" t="n">
        <f aca="false">E891-D891</f>
        <v>-0.16</v>
      </c>
      <c r="M891" s="9" t="n">
        <f aca="false">H891-D891</f>
        <v>-0.253354246000001</v>
      </c>
    </row>
    <row r="892" customFormat="false" ht="12.75" hidden="false" customHeight="false" outlineLevel="0" collapsed="false">
      <c r="A892" s="22" t="n">
        <v>36681</v>
      </c>
      <c r="B892" s="11" t="n">
        <v>4.03</v>
      </c>
      <c r="C892" s="11" t="n">
        <v>4.02</v>
      </c>
      <c r="D892" s="9" t="n">
        <v>3.85</v>
      </c>
      <c r="E892" s="9" t="n">
        <v>3.69</v>
      </c>
      <c r="F892" s="9" t="n">
        <v>4.22</v>
      </c>
      <c r="G892" s="9" t="n">
        <v>3.99</v>
      </c>
      <c r="H892" s="20" t="n">
        <v>3.596645754</v>
      </c>
      <c r="J892" s="9" t="n">
        <f aca="false">E892-B892</f>
        <v>-0.34</v>
      </c>
      <c r="K892" s="9" t="n">
        <f aca="false">H892-B892</f>
        <v>-0.433354246000001</v>
      </c>
      <c r="L892" s="9" t="n">
        <f aca="false">E892-D892</f>
        <v>-0.16</v>
      </c>
      <c r="M892" s="9" t="n">
        <f aca="false">H892-D892</f>
        <v>-0.253354246000001</v>
      </c>
    </row>
    <row r="893" customFormat="false" ht="12.75" hidden="false" customHeight="false" outlineLevel="0" collapsed="false">
      <c r="A893" s="22" t="n">
        <v>36682</v>
      </c>
      <c r="B893" s="11" t="n">
        <v>4.03</v>
      </c>
      <c r="C893" s="11" t="n">
        <v>4.02</v>
      </c>
      <c r="D893" s="9" t="n">
        <v>3.85</v>
      </c>
      <c r="E893" s="9" t="n">
        <v>3.69</v>
      </c>
      <c r="F893" s="9" t="n">
        <v>4.22</v>
      </c>
      <c r="G893" s="9" t="n">
        <v>3.99</v>
      </c>
      <c r="H893" s="20" t="n">
        <v>3.596645754</v>
      </c>
      <c r="J893" s="9" t="n">
        <f aca="false">E893-B893</f>
        <v>-0.34</v>
      </c>
      <c r="K893" s="9" t="n">
        <f aca="false">H893-B893</f>
        <v>-0.433354246000001</v>
      </c>
      <c r="L893" s="9" t="n">
        <f aca="false">E893-D893</f>
        <v>-0.16</v>
      </c>
      <c r="M893" s="9" t="n">
        <f aca="false">H893-D893</f>
        <v>-0.253354246000001</v>
      </c>
    </row>
    <row r="894" customFormat="false" ht="12.75" hidden="false" customHeight="false" outlineLevel="0" collapsed="false">
      <c r="A894" s="22" t="n">
        <v>36683</v>
      </c>
      <c r="B894" s="11" t="n">
        <v>4.06</v>
      </c>
      <c r="C894" s="11" t="n">
        <v>4</v>
      </c>
      <c r="D894" s="9" t="n">
        <v>3.97</v>
      </c>
      <c r="E894" s="9" t="n">
        <v>3.85</v>
      </c>
      <c r="F894" s="9" t="n">
        <v>4.455</v>
      </c>
      <c r="G894" s="9" t="n">
        <v>3.98</v>
      </c>
      <c r="H894" s="20" t="n">
        <v>3.65157234</v>
      </c>
      <c r="J894" s="9" t="n">
        <f aca="false">E894-B894</f>
        <v>-0.21</v>
      </c>
      <c r="K894" s="9" t="n">
        <f aca="false">H894-B894</f>
        <v>-0.40842766</v>
      </c>
      <c r="L894" s="9" t="n">
        <f aca="false">E894-D894</f>
        <v>-0.12</v>
      </c>
      <c r="M894" s="9" t="n">
        <f aca="false">H894-D894</f>
        <v>-0.31842766</v>
      </c>
    </row>
    <row r="895" customFormat="false" ht="12.75" hidden="false" customHeight="false" outlineLevel="0" collapsed="false">
      <c r="A895" s="22" t="n">
        <v>36684</v>
      </c>
      <c r="B895" s="11" t="n">
        <v>4.325</v>
      </c>
      <c r="C895" s="11" t="n">
        <v>4.305</v>
      </c>
      <c r="D895" s="9" t="n">
        <v>4.19</v>
      </c>
      <c r="E895" s="9" t="n">
        <v>3.945</v>
      </c>
      <c r="F895" s="9" t="n">
        <v>4.67</v>
      </c>
      <c r="G895" s="9" t="n">
        <v>4.245</v>
      </c>
      <c r="H895" s="20" t="n">
        <v>3.8614750434</v>
      </c>
      <c r="J895" s="9" t="n">
        <f aca="false">E895-B895</f>
        <v>-0.38</v>
      </c>
      <c r="K895" s="9" t="n">
        <f aca="false">H895-B895</f>
        <v>-0.4635249566</v>
      </c>
      <c r="L895" s="9" t="n">
        <f aca="false">E895-D895</f>
        <v>-0.245000000000001</v>
      </c>
      <c r="M895" s="9" t="n">
        <f aca="false">H895-D895</f>
        <v>-0.3285249566</v>
      </c>
    </row>
    <row r="896" customFormat="false" ht="12.75" hidden="false" customHeight="false" outlineLevel="0" collapsed="false">
      <c r="A896" s="22" t="n">
        <v>36685</v>
      </c>
      <c r="B896" s="11" t="n">
        <v>4.04</v>
      </c>
      <c r="C896" s="11" t="n">
        <v>4.025</v>
      </c>
      <c r="D896" s="9" t="n">
        <v>3.94</v>
      </c>
      <c r="E896" s="9" t="n">
        <v>3.68</v>
      </c>
      <c r="F896" s="9" t="n">
        <v>4.45</v>
      </c>
      <c r="G896" s="9" t="n">
        <v>4</v>
      </c>
      <c r="H896" s="20" t="n">
        <v>3.6108898956</v>
      </c>
      <c r="J896" s="9" t="n">
        <f aca="false">E896-B896</f>
        <v>-0.36</v>
      </c>
      <c r="K896" s="9" t="n">
        <f aca="false">H896-B896</f>
        <v>-0.4291101044</v>
      </c>
      <c r="L896" s="9" t="n">
        <f aca="false">E896-D896</f>
        <v>-0.26</v>
      </c>
      <c r="M896" s="9" t="n">
        <f aca="false">H896-D896</f>
        <v>-0.3291101044</v>
      </c>
    </row>
    <row r="897" customFormat="false" ht="12.75" hidden="false" customHeight="false" outlineLevel="0" collapsed="false">
      <c r="A897" s="22" t="n">
        <v>36686</v>
      </c>
      <c r="B897" s="11" t="n">
        <v>3.815</v>
      </c>
      <c r="C897" s="11" t="n">
        <v>3.74</v>
      </c>
      <c r="D897" s="9" t="n">
        <v>3.715</v>
      </c>
      <c r="E897" s="9" t="n">
        <v>3.495</v>
      </c>
      <c r="F897" s="9" t="n">
        <v>4.365</v>
      </c>
      <c r="G897" s="9" t="n">
        <v>3.805</v>
      </c>
      <c r="H897" s="20" t="n">
        <v>3.5254381032</v>
      </c>
      <c r="J897" s="9" t="n">
        <f aca="false">E897-B897</f>
        <v>-0.32</v>
      </c>
      <c r="K897" s="9" t="n">
        <f aca="false">H897-B897</f>
        <v>-0.2895618968</v>
      </c>
      <c r="L897" s="9" t="n">
        <f aca="false">E897-D897</f>
        <v>-0.22</v>
      </c>
      <c r="M897" s="9" t="n">
        <f aca="false">H897-D897</f>
        <v>-0.1895618968</v>
      </c>
    </row>
    <row r="898" customFormat="false" ht="12.75" hidden="false" customHeight="false" outlineLevel="0" collapsed="false">
      <c r="A898" s="22" t="n">
        <v>36687</v>
      </c>
      <c r="B898" s="11" t="n">
        <v>4.005</v>
      </c>
      <c r="C898" s="11" t="n">
        <v>3.98</v>
      </c>
      <c r="D898" s="9" t="n">
        <v>3.86</v>
      </c>
      <c r="E898" s="9" t="n">
        <v>3.635</v>
      </c>
      <c r="F898" s="9" t="n">
        <v>4.43</v>
      </c>
      <c r="G898" s="9" t="n">
        <v>3.995</v>
      </c>
      <c r="H898" s="20" t="n">
        <v>3.6300650256</v>
      </c>
      <c r="J898" s="9" t="n">
        <f aca="false">E898-B898</f>
        <v>-0.37</v>
      </c>
      <c r="K898" s="9" t="n">
        <f aca="false">H898-B898</f>
        <v>-0.3749349744</v>
      </c>
      <c r="L898" s="9" t="n">
        <f aca="false">E898-D898</f>
        <v>-0.225</v>
      </c>
      <c r="M898" s="9" t="n">
        <f aca="false">H898-D898</f>
        <v>-0.2299349744</v>
      </c>
    </row>
    <row r="899" customFormat="false" ht="12.75" hidden="false" customHeight="false" outlineLevel="0" collapsed="false">
      <c r="A899" s="22" t="n">
        <v>36688</v>
      </c>
      <c r="B899" s="11" t="n">
        <v>4.005</v>
      </c>
      <c r="C899" s="11" t="n">
        <v>3.98</v>
      </c>
      <c r="D899" s="9" t="n">
        <v>3.86</v>
      </c>
      <c r="E899" s="9" t="n">
        <v>3.635</v>
      </c>
      <c r="F899" s="9" t="n">
        <v>4.43</v>
      </c>
      <c r="G899" s="9" t="n">
        <v>3.995</v>
      </c>
      <c r="H899" s="20" t="n">
        <v>3.6300650256</v>
      </c>
      <c r="J899" s="9" t="n">
        <f aca="false">E899-B899</f>
        <v>-0.37</v>
      </c>
      <c r="K899" s="9" t="n">
        <f aca="false">H899-B899</f>
        <v>-0.3749349744</v>
      </c>
      <c r="L899" s="9" t="n">
        <f aca="false">E899-D899</f>
        <v>-0.225</v>
      </c>
      <c r="M899" s="9" t="n">
        <f aca="false">H899-D899</f>
        <v>-0.2299349744</v>
      </c>
    </row>
    <row r="900" customFormat="false" ht="12.75" hidden="false" customHeight="false" outlineLevel="0" collapsed="false">
      <c r="A900" s="22" t="n">
        <v>36689</v>
      </c>
      <c r="B900" s="11" t="n">
        <v>4.005</v>
      </c>
      <c r="C900" s="11" t="n">
        <v>3.98</v>
      </c>
      <c r="D900" s="9" t="n">
        <v>3.86</v>
      </c>
      <c r="E900" s="9" t="n">
        <v>3.635</v>
      </c>
      <c r="F900" s="9" t="n">
        <v>4.43</v>
      </c>
      <c r="G900" s="9" t="n">
        <v>3.995</v>
      </c>
      <c r="H900" s="20" t="n">
        <v>3.6300650256</v>
      </c>
      <c r="J900" s="9" t="n">
        <f aca="false">E900-B900</f>
        <v>-0.37</v>
      </c>
      <c r="K900" s="9" t="n">
        <f aca="false">H900-B900</f>
        <v>-0.3749349744</v>
      </c>
      <c r="L900" s="9" t="n">
        <f aca="false">E900-D900</f>
        <v>-0.225</v>
      </c>
      <c r="M900" s="9" t="n">
        <f aca="false">H900-D900</f>
        <v>-0.2299349744</v>
      </c>
    </row>
    <row r="901" customFormat="false" ht="12.75" hidden="false" customHeight="false" outlineLevel="0" collapsed="false">
      <c r="A901" s="22" t="n">
        <v>36690</v>
      </c>
      <c r="B901" s="11" t="n">
        <v>4.135</v>
      </c>
      <c r="C901" s="11" t="n">
        <v>4.005</v>
      </c>
      <c r="D901" s="9" t="n">
        <v>3.98</v>
      </c>
      <c r="E901" s="9" t="n">
        <v>3.735</v>
      </c>
      <c r="F901" s="9" t="n">
        <v>4.83</v>
      </c>
      <c r="G901" s="9" t="n">
        <v>4.125</v>
      </c>
      <c r="H901" s="20" t="n">
        <v>3.6051038712</v>
      </c>
      <c r="J901" s="9" t="n">
        <f aca="false">E901-B901</f>
        <v>-0.4</v>
      </c>
      <c r="K901" s="9" t="n">
        <f aca="false">H901-B901</f>
        <v>-0.5298961288</v>
      </c>
      <c r="L901" s="9" t="n">
        <f aca="false">E901-D901</f>
        <v>-0.245</v>
      </c>
      <c r="M901" s="9" t="n">
        <f aca="false">H901-D901</f>
        <v>-0.374896128800001</v>
      </c>
    </row>
    <row r="902" customFormat="false" ht="12.75" hidden="false" customHeight="false" outlineLevel="0" collapsed="false">
      <c r="A902" s="22" t="n">
        <v>36691</v>
      </c>
      <c r="B902" s="11" t="n">
        <v>4.2</v>
      </c>
      <c r="C902" s="11" t="n">
        <v>4.1</v>
      </c>
      <c r="D902" s="9" t="n">
        <v>4.04</v>
      </c>
      <c r="E902" s="9" t="n">
        <v>3.73</v>
      </c>
      <c r="F902" s="9" t="n">
        <v>4.805</v>
      </c>
      <c r="G902" s="9" t="n">
        <v>4.18</v>
      </c>
      <c r="H902" s="20" t="n">
        <v>3.5751939327</v>
      </c>
      <c r="J902" s="9" t="n">
        <f aca="false">E902-B902</f>
        <v>-0.47</v>
      </c>
      <c r="K902" s="9" t="n">
        <f aca="false">H902-B902</f>
        <v>-0.624806067300001</v>
      </c>
      <c r="L902" s="9" t="n">
        <f aca="false">E902-D902</f>
        <v>-0.31</v>
      </c>
      <c r="M902" s="9" t="n">
        <f aca="false">H902-D902</f>
        <v>-0.464806067300001</v>
      </c>
    </row>
    <row r="903" customFormat="false" ht="12.75" hidden="false" customHeight="false" outlineLevel="0" collapsed="false">
      <c r="A903" s="22" t="n">
        <v>36692</v>
      </c>
      <c r="B903" s="11" t="n">
        <v>4.07</v>
      </c>
      <c r="C903" s="11" t="n">
        <v>3.97</v>
      </c>
      <c r="D903" s="9" t="n">
        <v>3.9</v>
      </c>
      <c r="E903" s="9" t="n">
        <v>3.64</v>
      </c>
      <c r="F903" s="9" t="n">
        <v>4.685</v>
      </c>
      <c r="G903" s="9" t="n">
        <v>4.14</v>
      </c>
      <c r="H903" s="20" t="n">
        <v>3.48251319</v>
      </c>
      <c r="J903" s="9" t="n">
        <f aca="false">E903-B903</f>
        <v>-0.43</v>
      </c>
      <c r="K903" s="9" t="n">
        <f aca="false">H903-B903</f>
        <v>-0.587486810000001</v>
      </c>
      <c r="L903" s="9" t="n">
        <f aca="false">E903-D903</f>
        <v>-0.26</v>
      </c>
      <c r="M903" s="9" t="n">
        <f aca="false">H903-D903</f>
        <v>-0.41748681</v>
      </c>
    </row>
    <row r="904" customFormat="false" ht="12.75" hidden="false" customHeight="false" outlineLevel="0" collapsed="false">
      <c r="A904" s="22" t="n">
        <v>36693</v>
      </c>
      <c r="B904" s="11" t="n">
        <v>4.21</v>
      </c>
      <c r="C904" s="11" t="n">
        <v>4.165</v>
      </c>
      <c r="D904" s="9" t="n">
        <v>4.03</v>
      </c>
      <c r="E904" s="9" t="n">
        <v>3.845</v>
      </c>
      <c r="F904" s="9" t="n">
        <v>4.775</v>
      </c>
      <c r="G904" s="9" t="n">
        <v>4.31</v>
      </c>
      <c r="H904" s="20" t="n">
        <v>3.67459092</v>
      </c>
      <c r="J904" s="9" t="n">
        <f aca="false">E904-B904</f>
        <v>-0.365</v>
      </c>
      <c r="K904" s="9" t="n">
        <f aca="false">H904-B904</f>
        <v>-0.53540908</v>
      </c>
      <c r="L904" s="9" t="n">
        <f aca="false">E904-D904</f>
        <v>-0.185</v>
      </c>
      <c r="M904" s="9" t="n">
        <f aca="false">H904-D904</f>
        <v>-0.35540908</v>
      </c>
    </row>
    <row r="905" customFormat="false" ht="12.75" hidden="false" customHeight="false" outlineLevel="0" collapsed="false">
      <c r="A905" s="22" t="n">
        <v>36694</v>
      </c>
      <c r="B905" s="11" t="n">
        <v>4.185</v>
      </c>
      <c r="C905" s="11" t="n">
        <v>4.21</v>
      </c>
      <c r="D905" s="9" t="n">
        <v>3.99</v>
      </c>
      <c r="E905" s="9" t="n">
        <v>3.825</v>
      </c>
      <c r="F905" s="9" t="n">
        <v>4.67</v>
      </c>
      <c r="G905" s="9" t="n">
        <v>4.255</v>
      </c>
      <c r="H905" s="20" t="n">
        <v>3.7121214195</v>
      </c>
      <c r="J905" s="9" t="n">
        <f aca="false">E905-B905</f>
        <v>-0.359999999999999</v>
      </c>
      <c r="K905" s="9" t="n">
        <f aca="false">H905-B905</f>
        <v>-0.472878580500001</v>
      </c>
      <c r="L905" s="9" t="n">
        <f aca="false">E905-D905</f>
        <v>-0.165</v>
      </c>
      <c r="M905" s="9" t="n">
        <f aca="false">H905-D905</f>
        <v>-0.277878580500001</v>
      </c>
    </row>
    <row r="906" customFormat="false" ht="12.75" hidden="false" customHeight="false" outlineLevel="0" collapsed="false">
      <c r="A906" s="22" t="n">
        <v>36695</v>
      </c>
      <c r="B906" s="11" t="n">
        <v>4.185</v>
      </c>
      <c r="C906" s="11" t="n">
        <v>4.21</v>
      </c>
      <c r="D906" s="9" t="n">
        <v>3.99</v>
      </c>
      <c r="E906" s="9" t="n">
        <v>3.825</v>
      </c>
      <c r="F906" s="9" t="n">
        <v>4.67</v>
      </c>
      <c r="G906" s="9" t="n">
        <v>4.255</v>
      </c>
      <c r="H906" s="20" t="n">
        <v>3.7121214195</v>
      </c>
      <c r="J906" s="9" t="n">
        <f aca="false">E906-B906</f>
        <v>-0.359999999999999</v>
      </c>
      <c r="K906" s="9" t="n">
        <f aca="false">H906-B906</f>
        <v>-0.472878580500001</v>
      </c>
      <c r="L906" s="9" t="n">
        <f aca="false">E906-D906</f>
        <v>-0.165</v>
      </c>
      <c r="M906" s="9" t="n">
        <f aca="false">H906-D906</f>
        <v>-0.277878580500001</v>
      </c>
    </row>
    <row r="907" customFormat="false" ht="12.75" hidden="false" customHeight="false" outlineLevel="0" collapsed="false">
      <c r="A907" s="22" t="n">
        <v>36696</v>
      </c>
      <c r="B907" s="11" t="n">
        <v>4.185</v>
      </c>
      <c r="C907" s="11" t="n">
        <v>4.21</v>
      </c>
      <c r="D907" s="9" t="n">
        <v>3.99</v>
      </c>
      <c r="E907" s="9" t="n">
        <v>3.825</v>
      </c>
      <c r="F907" s="9" t="n">
        <v>4.67</v>
      </c>
      <c r="G907" s="9" t="n">
        <v>4.255</v>
      </c>
      <c r="H907" s="20" t="n">
        <v>3.7121214195</v>
      </c>
      <c r="J907" s="9" t="n">
        <f aca="false">E907-B907</f>
        <v>-0.359999999999999</v>
      </c>
      <c r="K907" s="9" t="n">
        <f aca="false">H907-B907</f>
        <v>-0.472878580500001</v>
      </c>
      <c r="L907" s="9" t="n">
        <f aca="false">E907-D907</f>
        <v>-0.165</v>
      </c>
      <c r="M907" s="9" t="n">
        <f aca="false">H907-D907</f>
        <v>-0.277878580500001</v>
      </c>
    </row>
    <row r="908" customFormat="false" ht="12.75" hidden="false" customHeight="false" outlineLevel="0" collapsed="false">
      <c r="A908" s="22" t="n">
        <v>36697</v>
      </c>
      <c r="B908" s="11" t="n">
        <v>4.19</v>
      </c>
      <c r="C908" s="11" t="n">
        <v>4.145</v>
      </c>
      <c r="D908" s="9" t="n">
        <v>4.025</v>
      </c>
      <c r="E908" s="9" t="n">
        <v>3.805</v>
      </c>
      <c r="F908" s="9" t="n">
        <v>4.72</v>
      </c>
      <c r="G908" s="9" t="n">
        <v>4.21</v>
      </c>
      <c r="H908" s="20" t="n">
        <v>3.5993358531</v>
      </c>
      <c r="J908" s="9" t="n">
        <f aca="false">E908-B908</f>
        <v>-0.385</v>
      </c>
      <c r="K908" s="9" t="n">
        <f aca="false">H908-B908</f>
        <v>-0.590664146900001</v>
      </c>
      <c r="L908" s="9" t="n">
        <f aca="false">E908-D908</f>
        <v>-0.22</v>
      </c>
      <c r="M908" s="9" t="n">
        <f aca="false">H908-D908</f>
        <v>-0.4256641469</v>
      </c>
    </row>
    <row r="909" customFormat="false" ht="12.75" hidden="false" customHeight="false" outlineLevel="0" collapsed="false">
      <c r="A909" s="22" t="n">
        <v>36698</v>
      </c>
      <c r="B909" s="11" t="n">
        <v>3.9</v>
      </c>
      <c r="C909" s="11" t="n">
        <v>3.84</v>
      </c>
      <c r="D909" s="9" t="n">
        <v>3.745</v>
      </c>
      <c r="E909" s="9" t="n">
        <v>3.5</v>
      </c>
      <c r="F909" s="9" t="n">
        <v>4.41</v>
      </c>
      <c r="G909" s="9" t="n">
        <v>3.86</v>
      </c>
      <c r="H909" s="20" t="n">
        <v>3.343415049</v>
      </c>
      <c r="J909" s="9" t="n">
        <f aca="false">E909-B909</f>
        <v>-0.4</v>
      </c>
      <c r="K909" s="9" t="n">
        <f aca="false">H909-B909</f>
        <v>-0.556584951000001</v>
      </c>
      <c r="L909" s="9" t="n">
        <f aca="false">E909-D909</f>
        <v>-0.245</v>
      </c>
      <c r="M909" s="9" t="n">
        <f aca="false">H909-D909</f>
        <v>-0.401584951000001</v>
      </c>
    </row>
    <row r="910" customFormat="false" ht="12.75" hidden="false" customHeight="false" outlineLevel="0" collapsed="false">
      <c r="A910" s="22" t="n">
        <v>36699</v>
      </c>
      <c r="B910" s="11" t="n">
        <v>4.06</v>
      </c>
      <c r="C910" s="11" t="n">
        <v>3.985</v>
      </c>
      <c r="D910" s="9" t="n">
        <v>3.84</v>
      </c>
      <c r="E910" s="9" t="n">
        <v>3.555</v>
      </c>
      <c r="F910" s="9" t="n">
        <v>4.47</v>
      </c>
      <c r="G910" s="9" t="n">
        <v>4.005</v>
      </c>
      <c r="H910" s="20" t="n">
        <v>3.5316716526</v>
      </c>
      <c r="J910" s="9" t="n">
        <f aca="false">E910-B910</f>
        <v>-0.504999999999999</v>
      </c>
      <c r="K910" s="9" t="n">
        <f aca="false">H910-B910</f>
        <v>-0.528328347399999</v>
      </c>
      <c r="L910" s="9" t="n">
        <f aca="false">E910-D910</f>
        <v>-0.285</v>
      </c>
      <c r="M910" s="9" t="n">
        <f aca="false">H910-D910</f>
        <v>-0.308328347399999</v>
      </c>
    </row>
    <row r="911" customFormat="false" ht="12.75" hidden="false" customHeight="false" outlineLevel="0" collapsed="false">
      <c r="A911" s="22" t="n">
        <v>36700</v>
      </c>
      <c r="B911" s="11" t="n">
        <v>4.365</v>
      </c>
      <c r="C911" s="11" t="n">
        <v>4.26</v>
      </c>
      <c r="D911" s="9" t="n">
        <v>4.125</v>
      </c>
      <c r="E911" s="9" t="n">
        <v>3.89</v>
      </c>
      <c r="F911" s="9" t="n">
        <v>4.875</v>
      </c>
      <c r="G911" s="9" t="n">
        <v>4.44</v>
      </c>
      <c r="H911" s="20" t="n">
        <v>3.8044030752</v>
      </c>
      <c r="J911" s="9" t="n">
        <f aca="false">E911-B911</f>
        <v>-0.475</v>
      </c>
      <c r="K911" s="9" t="n">
        <f aca="false">H911-B911</f>
        <v>-0.560596924800001</v>
      </c>
      <c r="L911" s="9" t="n">
        <f aca="false">E911-D911</f>
        <v>-0.235</v>
      </c>
      <c r="M911" s="9" t="n">
        <f aca="false">H911-D911</f>
        <v>-0.3205969248</v>
      </c>
    </row>
    <row r="912" customFormat="false" ht="12.75" hidden="false" customHeight="false" outlineLevel="0" collapsed="false">
      <c r="A912" s="22" t="n">
        <v>36701</v>
      </c>
      <c r="B912" s="11" t="n">
        <v>4.23</v>
      </c>
      <c r="C912" s="11" t="n">
        <v>4.215</v>
      </c>
      <c r="D912" s="9" t="n">
        <v>3.94</v>
      </c>
      <c r="E912" s="9" t="n">
        <v>3.78</v>
      </c>
      <c r="F912" s="9" t="n">
        <v>4.685</v>
      </c>
      <c r="G912" s="9" t="n">
        <v>4.305</v>
      </c>
      <c r="H912" s="20" t="n">
        <v>3.53778516</v>
      </c>
      <c r="J912" s="9" t="n">
        <f aca="false">E912-B912</f>
        <v>-0.450000000000001</v>
      </c>
      <c r="K912" s="9" t="n">
        <f aca="false">H912-B912</f>
        <v>-0.692214840000001</v>
      </c>
      <c r="L912" s="9" t="n">
        <f aca="false">E912-D912</f>
        <v>-0.16</v>
      </c>
      <c r="M912" s="9" t="n">
        <f aca="false">H912-D912</f>
        <v>-0.40221484</v>
      </c>
    </row>
    <row r="913" customFormat="false" ht="12.75" hidden="false" customHeight="false" outlineLevel="0" collapsed="false">
      <c r="A913" s="22" t="n">
        <v>36702</v>
      </c>
      <c r="B913" s="11" t="n">
        <v>4.23</v>
      </c>
      <c r="C913" s="11" t="n">
        <v>4.215</v>
      </c>
      <c r="D913" s="9" t="n">
        <v>3.94</v>
      </c>
      <c r="E913" s="9" t="n">
        <v>3.78</v>
      </c>
      <c r="F913" s="9" t="n">
        <v>4.685</v>
      </c>
      <c r="G913" s="9" t="n">
        <v>4.305</v>
      </c>
      <c r="H913" s="20" t="n">
        <v>3.53778516</v>
      </c>
      <c r="J913" s="9" t="n">
        <f aca="false">E913-B913</f>
        <v>-0.450000000000001</v>
      </c>
      <c r="K913" s="9" t="n">
        <f aca="false">H913-B913</f>
        <v>-0.692214840000001</v>
      </c>
      <c r="L913" s="9" t="n">
        <f aca="false">E913-D913</f>
        <v>-0.16</v>
      </c>
      <c r="M913" s="9" t="n">
        <f aca="false">H913-D913</f>
        <v>-0.40221484</v>
      </c>
    </row>
    <row r="914" customFormat="false" ht="12.75" hidden="false" customHeight="false" outlineLevel="0" collapsed="false">
      <c r="A914" s="22" t="n">
        <v>36703</v>
      </c>
      <c r="B914" s="11" t="n">
        <v>4.23</v>
      </c>
      <c r="C914" s="11" t="n">
        <v>4.215</v>
      </c>
      <c r="D914" s="9" t="n">
        <v>3.94</v>
      </c>
      <c r="E914" s="9" t="n">
        <v>3.78</v>
      </c>
      <c r="F914" s="9" t="n">
        <v>4.685</v>
      </c>
      <c r="G914" s="9" t="n">
        <v>4.305</v>
      </c>
      <c r="H914" s="20" t="n">
        <v>3.53778516</v>
      </c>
      <c r="J914" s="9" t="n">
        <f aca="false">E914-B914</f>
        <v>-0.450000000000001</v>
      </c>
      <c r="K914" s="9" t="n">
        <f aca="false">H914-B914</f>
        <v>-0.692214840000001</v>
      </c>
      <c r="L914" s="9" t="n">
        <f aca="false">E914-D914</f>
        <v>-0.16</v>
      </c>
      <c r="M914" s="9" t="n">
        <f aca="false">H914-D914</f>
        <v>-0.40221484</v>
      </c>
    </row>
    <row r="915" customFormat="false" ht="12.75" hidden="false" customHeight="false" outlineLevel="0" collapsed="false">
      <c r="A915" s="22" t="n">
        <v>36704</v>
      </c>
      <c r="B915" s="11" t="n">
        <v>4.285</v>
      </c>
      <c r="C915" s="11" t="n">
        <v>4.185</v>
      </c>
      <c r="D915" s="9" t="n">
        <v>4.045</v>
      </c>
      <c r="E915" s="9" t="n">
        <v>3.79</v>
      </c>
      <c r="F915" s="9" t="n">
        <v>4.83</v>
      </c>
      <c r="G915" s="9" t="n">
        <v>4.375</v>
      </c>
      <c r="H915" s="20" t="n">
        <v>3.56089287645</v>
      </c>
      <c r="J915" s="9" t="n">
        <f aca="false">E915-B915</f>
        <v>-0.495</v>
      </c>
      <c r="K915" s="9" t="n">
        <f aca="false">H915-B915</f>
        <v>-0.724107123550001</v>
      </c>
      <c r="L915" s="9" t="n">
        <f aca="false">E915-D915</f>
        <v>-0.255</v>
      </c>
      <c r="M915" s="9" t="n">
        <f aca="false">H915-D915</f>
        <v>-0.48410712355</v>
      </c>
    </row>
    <row r="916" customFormat="false" ht="12.75" hidden="false" customHeight="false" outlineLevel="0" collapsed="false">
      <c r="A916" s="22" t="n">
        <v>36705</v>
      </c>
      <c r="B916" s="11" t="n">
        <v>4.495</v>
      </c>
      <c r="C916" s="11" t="n">
        <v>4.385</v>
      </c>
      <c r="D916" s="9" t="n">
        <v>4.215</v>
      </c>
      <c r="E916" s="9" t="n">
        <v>3.975</v>
      </c>
      <c r="F916" s="9" t="n">
        <v>5.09</v>
      </c>
      <c r="G916" s="9" t="n">
        <v>4.565</v>
      </c>
      <c r="H916" s="20" t="n">
        <v>3.7396801143</v>
      </c>
      <c r="J916" s="9" t="n">
        <f aca="false">E916-B916</f>
        <v>-0.52</v>
      </c>
      <c r="K916" s="9" t="n">
        <f aca="false">H916-B916</f>
        <v>-0.755319885700001</v>
      </c>
      <c r="L916" s="9" t="n">
        <f aca="false">E916-D916</f>
        <v>-0.24</v>
      </c>
      <c r="M916" s="9" t="n">
        <f aca="false">H916-D916</f>
        <v>-0.4753198857</v>
      </c>
    </row>
    <row r="917" customFormat="false" ht="12.75" hidden="false" customHeight="false" outlineLevel="0" collapsed="false">
      <c r="A917" s="22" t="n">
        <v>36706</v>
      </c>
      <c r="B917" s="11" t="n">
        <v>4.45</v>
      </c>
      <c r="C917" s="11" t="n">
        <v>4.32</v>
      </c>
      <c r="D917" s="9" t="n">
        <v>4.165</v>
      </c>
      <c r="E917" s="9" t="n">
        <v>3.85</v>
      </c>
      <c r="F917" s="9" t="n">
        <v>5.105</v>
      </c>
      <c r="G917" s="9" t="n">
        <v>4.57</v>
      </c>
      <c r="H917" s="20" t="n">
        <v>3.70092566025</v>
      </c>
      <c r="J917" s="9" t="n">
        <f aca="false">E917-B917</f>
        <v>-0.6</v>
      </c>
      <c r="K917" s="9" t="n">
        <f aca="false">H917-B917</f>
        <v>-0.74907433975</v>
      </c>
      <c r="L917" s="9" t="n">
        <f aca="false">E917-D917</f>
        <v>-0.315</v>
      </c>
      <c r="M917" s="9" t="n">
        <f aca="false">H917-D917</f>
        <v>-0.46407433975</v>
      </c>
    </row>
    <row r="918" customFormat="false" ht="12.75" hidden="false" customHeight="false" outlineLevel="0" collapsed="false">
      <c r="A918" s="22" t="n">
        <v>36707</v>
      </c>
      <c r="B918" s="11" t="n">
        <v>4.19</v>
      </c>
      <c r="C918" s="11" t="n">
        <v>4.1</v>
      </c>
      <c r="D918" s="9" t="n">
        <v>3.91</v>
      </c>
      <c r="E918" s="9" t="n">
        <v>3.69</v>
      </c>
      <c r="F918" s="9" t="n">
        <v>4.825</v>
      </c>
      <c r="G918" s="9" t="n">
        <v>4.245</v>
      </c>
      <c r="H918" s="20" t="n">
        <v>3.5774796798</v>
      </c>
      <c r="J918" s="9" t="n">
        <f aca="false">E918-B918</f>
        <v>-0.5</v>
      </c>
      <c r="K918" s="9" t="n">
        <f aca="false">H918-B918</f>
        <v>-0.612520320200001</v>
      </c>
      <c r="L918" s="9" t="n">
        <f aca="false">E918-D918</f>
        <v>-0.22</v>
      </c>
      <c r="M918" s="9" t="n">
        <f aca="false">H918-D918</f>
        <v>-0.3325203202</v>
      </c>
    </row>
    <row r="919" customFormat="false" ht="12.75" hidden="false" customHeight="false" outlineLevel="0" collapsed="false">
      <c r="A919" s="22" t="n">
        <v>36708</v>
      </c>
      <c r="B919" s="11" t="n">
        <v>4.215</v>
      </c>
      <c r="C919" s="11" t="n">
        <v>4.135</v>
      </c>
      <c r="D919" s="9" t="n">
        <v>3.945</v>
      </c>
      <c r="E919" s="9" t="n">
        <v>3.79</v>
      </c>
      <c r="F919" s="9" t="n">
        <v>4.73</v>
      </c>
      <c r="G919" s="9" t="n">
        <v>4.145</v>
      </c>
      <c r="H919" s="20" t="n">
        <v>3.58995041145</v>
      </c>
      <c r="J919" s="9" t="n">
        <f aca="false">E919-B919</f>
        <v>-0.425</v>
      </c>
      <c r="K919" s="9" t="n">
        <f aca="false">H919-B919</f>
        <v>-0.625049588550001</v>
      </c>
      <c r="L919" s="9" t="n">
        <f aca="false">E919-D919</f>
        <v>-0.155</v>
      </c>
      <c r="M919" s="9" t="n">
        <f aca="false">H919-D919</f>
        <v>-0.35504958855</v>
      </c>
    </row>
    <row r="920" customFormat="false" ht="12.75" hidden="false" customHeight="false" outlineLevel="0" collapsed="false">
      <c r="A920" s="22" t="n">
        <v>36709</v>
      </c>
      <c r="B920" s="11" t="n">
        <v>4.215</v>
      </c>
      <c r="C920" s="11" t="n">
        <v>4.135</v>
      </c>
      <c r="D920" s="9" t="n">
        <v>3.945</v>
      </c>
      <c r="E920" s="9" t="n">
        <v>3.79</v>
      </c>
      <c r="F920" s="9" t="n">
        <v>4.73</v>
      </c>
      <c r="G920" s="9" t="n">
        <v>4.145</v>
      </c>
      <c r="H920" s="20" t="n">
        <v>3.58995041145</v>
      </c>
      <c r="J920" s="9" t="n">
        <f aca="false">E920-B920</f>
        <v>-0.425</v>
      </c>
      <c r="K920" s="9" t="n">
        <f aca="false">H920-B920</f>
        <v>-0.625049588550001</v>
      </c>
      <c r="L920" s="9" t="n">
        <f aca="false">E920-D920</f>
        <v>-0.155</v>
      </c>
      <c r="M920" s="9" t="n">
        <f aca="false">H920-D920</f>
        <v>-0.35504958855</v>
      </c>
    </row>
    <row r="921" customFormat="false" ht="12.75" hidden="false" customHeight="false" outlineLevel="0" collapsed="false">
      <c r="A921" s="22" t="n">
        <v>36710</v>
      </c>
      <c r="B921" s="11" t="n">
        <v>4.215</v>
      </c>
      <c r="C921" s="11" t="n">
        <v>4.135</v>
      </c>
      <c r="D921" s="9" t="n">
        <v>3.945</v>
      </c>
      <c r="E921" s="9" t="n">
        <v>3.79</v>
      </c>
      <c r="F921" s="9" t="n">
        <v>4.73</v>
      </c>
      <c r="G921" s="9" t="n">
        <v>4.145</v>
      </c>
      <c r="H921" s="20" t="n">
        <v>3.58995041145</v>
      </c>
      <c r="J921" s="9" t="n">
        <f aca="false">E921-B921</f>
        <v>-0.425</v>
      </c>
      <c r="K921" s="9" t="n">
        <f aca="false">H921-B921</f>
        <v>-0.625049588550001</v>
      </c>
      <c r="L921" s="9" t="n">
        <f aca="false">E921-D921</f>
        <v>-0.155</v>
      </c>
      <c r="M921" s="9" t="n">
        <f aca="false">H921-D921</f>
        <v>-0.35504958855</v>
      </c>
    </row>
    <row r="922" customFormat="false" ht="12.75" hidden="false" customHeight="false" outlineLevel="0" collapsed="false">
      <c r="A922" s="22" t="n">
        <v>36711</v>
      </c>
      <c r="B922" s="11" t="n">
        <v>4.215</v>
      </c>
      <c r="C922" s="11" t="n">
        <v>4.135</v>
      </c>
      <c r="D922" s="9" t="n">
        <v>3.945</v>
      </c>
      <c r="E922" s="9" t="n">
        <v>3.79</v>
      </c>
      <c r="F922" s="9" t="n">
        <v>4.73</v>
      </c>
      <c r="G922" s="9" t="n">
        <v>4.145</v>
      </c>
      <c r="H922" s="20" t="n">
        <v>3.58995041145</v>
      </c>
      <c r="J922" s="9" t="n">
        <f aca="false">E922-B922</f>
        <v>-0.425</v>
      </c>
      <c r="K922" s="9" t="n">
        <f aca="false">H922-B922</f>
        <v>-0.625049588550001</v>
      </c>
      <c r="L922" s="9" t="n">
        <f aca="false">E922-D922</f>
        <v>-0.155</v>
      </c>
      <c r="M922" s="9" t="n">
        <f aca="false">H922-D922</f>
        <v>-0.35504958855</v>
      </c>
    </row>
    <row r="923" customFormat="false" ht="12.75" hidden="false" customHeight="false" outlineLevel="0" collapsed="false">
      <c r="A923" s="22" t="n">
        <v>36712</v>
      </c>
      <c r="B923" s="11" t="n">
        <v>4.215</v>
      </c>
      <c r="C923" s="11" t="n">
        <v>4.135</v>
      </c>
      <c r="D923" s="9" t="n">
        <v>3.945</v>
      </c>
      <c r="E923" s="9" t="n">
        <v>3.79</v>
      </c>
      <c r="F923" s="9" t="n">
        <v>4.73</v>
      </c>
      <c r="G923" s="9" t="n">
        <v>4.145</v>
      </c>
      <c r="H923" s="20" t="n">
        <v>3.58995041145</v>
      </c>
      <c r="J923" s="9" t="n">
        <f aca="false">E923-B923</f>
        <v>-0.425</v>
      </c>
      <c r="K923" s="9" t="n">
        <f aca="false">H923-B923</f>
        <v>-0.625049588550001</v>
      </c>
      <c r="L923" s="9" t="n">
        <f aca="false">E923-D923</f>
        <v>-0.155</v>
      </c>
      <c r="M923" s="9" t="n">
        <f aca="false">H923-D923</f>
        <v>-0.35504958855</v>
      </c>
    </row>
    <row r="924" customFormat="false" ht="12.75" hidden="false" customHeight="false" outlineLevel="0" collapsed="false">
      <c r="A924" s="22" t="n">
        <v>36713</v>
      </c>
      <c r="B924" s="11" t="n">
        <v>4.16</v>
      </c>
      <c r="C924" s="11" t="n">
        <v>4.035</v>
      </c>
      <c r="D924" s="9" t="n">
        <v>3.96</v>
      </c>
      <c r="E924" s="9" t="n">
        <v>3.855</v>
      </c>
      <c r="F924" s="9" t="n">
        <v>4.84</v>
      </c>
      <c r="G924" s="9" t="n">
        <v>4.14</v>
      </c>
      <c r="H924" s="20" t="n">
        <v>3.3442794567</v>
      </c>
      <c r="J924" s="9" t="n">
        <f aca="false">E924-B924</f>
        <v>-0.305</v>
      </c>
      <c r="K924" s="9" t="n">
        <f aca="false">H924-B924</f>
        <v>-0.8157205433</v>
      </c>
      <c r="L924" s="9" t="n">
        <f aca="false">E924-D924</f>
        <v>-0.105</v>
      </c>
      <c r="M924" s="9" t="n">
        <f aca="false">H924-D924</f>
        <v>-0.6157205433</v>
      </c>
    </row>
    <row r="925" customFormat="false" ht="12.75" hidden="false" customHeight="false" outlineLevel="0" collapsed="false">
      <c r="A925" s="22" t="n">
        <v>36714</v>
      </c>
      <c r="B925" s="11" t="n">
        <v>3.94</v>
      </c>
      <c r="C925" s="11" t="n">
        <v>3.83</v>
      </c>
      <c r="D925" s="9" t="n">
        <v>3.655</v>
      </c>
      <c r="E925" s="9" t="n">
        <v>3.565</v>
      </c>
      <c r="F925" s="9" t="n">
        <v>4.555</v>
      </c>
      <c r="G925" s="9" t="n">
        <v>3.75</v>
      </c>
      <c r="H925" s="20" t="n">
        <v>3.336269391</v>
      </c>
      <c r="J925" s="9" t="n">
        <f aca="false">E925-B925</f>
        <v>-0.375</v>
      </c>
      <c r="K925" s="9" t="n">
        <f aca="false">H925-B925</f>
        <v>-0.603730609</v>
      </c>
      <c r="L925" s="9" t="n">
        <f aca="false">E925-D925</f>
        <v>-0.0899999999999999</v>
      </c>
      <c r="M925" s="9" t="n">
        <f aca="false">H925-D925</f>
        <v>-0.318730609</v>
      </c>
    </row>
    <row r="926" customFormat="false" ht="12.75" hidden="false" customHeight="false" outlineLevel="0" collapsed="false">
      <c r="A926" s="22" t="n">
        <v>36715</v>
      </c>
      <c r="B926" s="11" t="n">
        <v>3.745</v>
      </c>
      <c r="C926" s="11" t="n">
        <v>3.79</v>
      </c>
      <c r="D926" s="9" t="n">
        <v>3.39</v>
      </c>
      <c r="E926" s="9" t="n">
        <v>3.36</v>
      </c>
      <c r="F926" s="9" t="n">
        <v>4.135</v>
      </c>
      <c r="G926" s="9" t="n">
        <v>3.415</v>
      </c>
      <c r="H926" s="20" t="n">
        <v>3.1853098368</v>
      </c>
      <c r="J926" s="9" t="n">
        <f aca="false">E926-B926</f>
        <v>-0.385</v>
      </c>
      <c r="K926" s="9" t="n">
        <f aca="false">H926-B926</f>
        <v>-0.5596901632</v>
      </c>
      <c r="L926" s="9" t="n">
        <f aca="false">E926-D926</f>
        <v>-0.0300000000000003</v>
      </c>
      <c r="M926" s="9" t="n">
        <f aca="false">H926-D926</f>
        <v>-0.2046901632</v>
      </c>
    </row>
    <row r="927" customFormat="false" ht="12.75" hidden="false" customHeight="false" outlineLevel="0" collapsed="false">
      <c r="A927" s="22" t="n">
        <v>36716</v>
      </c>
      <c r="B927" s="11" t="n">
        <v>3.745</v>
      </c>
      <c r="C927" s="11" t="n">
        <v>3.79</v>
      </c>
      <c r="D927" s="9" t="n">
        <v>3.39</v>
      </c>
      <c r="E927" s="9" t="n">
        <v>3.36</v>
      </c>
      <c r="F927" s="9" t="n">
        <v>4.135</v>
      </c>
      <c r="G927" s="9" t="n">
        <v>3.415</v>
      </c>
      <c r="H927" s="20" t="n">
        <v>3.1853098368</v>
      </c>
      <c r="J927" s="9" t="n">
        <f aca="false">E927-B927</f>
        <v>-0.385</v>
      </c>
      <c r="K927" s="9" t="n">
        <f aca="false">H927-B927</f>
        <v>-0.5596901632</v>
      </c>
      <c r="L927" s="9" t="n">
        <f aca="false">E927-D927</f>
        <v>-0.0300000000000003</v>
      </c>
      <c r="M927" s="9" t="n">
        <f aca="false">H927-D927</f>
        <v>-0.2046901632</v>
      </c>
    </row>
    <row r="928" customFormat="false" ht="12.75" hidden="false" customHeight="false" outlineLevel="0" collapsed="false">
      <c r="A928" s="22" t="n">
        <v>36717</v>
      </c>
      <c r="B928" s="11" t="n">
        <v>3.745</v>
      </c>
      <c r="C928" s="11" t="n">
        <v>3.79</v>
      </c>
      <c r="D928" s="9" t="n">
        <v>3.39</v>
      </c>
      <c r="E928" s="9" t="n">
        <v>3.36</v>
      </c>
      <c r="F928" s="9" t="n">
        <v>4.135</v>
      </c>
      <c r="G928" s="9" t="n">
        <v>3.415</v>
      </c>
      <c r="H928" s="20" t="n">
        <v>3.1853098368</v>
      </c>
      <c r="J928" s="9" t="n">
        <f aca="false">E928-B928</f>
        <v>-0.385</v>
      </c>
      <c r="K928" s="9" t="n">
        <f aca="false">H928-B928</f>
        <v>-0.5596901632</v>
      </c>
      <c r="L928" s="9" t="n">
        <f aca="false">E928-D928</f>
        <v>-0.0300000000000003</v>
      </c>
      <c r="M928" s="9" t="n">
        <f aca="false">H928-D928</f>
        <v>-0.2046901632</v>
      </c>
    </row>
    <row r="929" customFormat="false" ht="12.75" hidden="false" customHeight="false" outlineLevel="0" collapsed="false">
      <c r="A929" s="22" t="n">
        <v>36718</v>
      </c>
      <c r="B929" s="11" t="n">
        <v>4.065</v>
      </c>
      <c r="C929" s="11" t="n">
        <v>3.985</v>
      </c>
      <c r="D929" s="9" t="n">
        <v>3.82</v>
      </c>
      <c r="E929" s="9" t="n">
        <v>3.68</v>
      </c>
      <c r="F929" s="9" t="n">
        <v>4.74</v>
      </c>
      <c r="G929" s="9" t="n">
        <v>4.045</v>
      </c>
      <c r="H929" s="20" t="n">
        <v>3.41916981705</v>
      </c>
      <c r="J929" s="9" t="n">
        <f aca="false">E929-B929</f>
        <v>-0.385</v>
      </c>
      <c r="K929" s="9" t="n">
        <f aca="false">H929-B929</f>
        <v>-0.645830182950001</v>
      </c>
      <c r="L929" s="9" t="n">
        <f aca="false">E929-D929</f>
        <v>-0.14</v>
      </c>
      <c r="M929" s="9" t="n">
        <f aca="false">H929-D929</f>
        <v>-0.400830182950001</v>
      </c>
    </row>
    <row r="930" customFormat="false" ht="12.75" hidden="false" customHeight="false" outlineLevel="0" collapsed="false">
      <c r="A930" s="22" t="n">
        <v>36719</v>
      </c>
      <c r="B930" s="11" t="n">
        <v>4.14</v>
      </c>
      <c r="C930" s="11" t="n">
        <v>4.01</v>
      </c>
      <c r="D930" s="9" t="n">
        <v>3.835</v>
      </c>
      <c r="E930" s="9" t="n">
        <v>3.765</v>
      </c>
      <c r="F930" s="9" t="n">
        <v>4.69</v>
      </c>
      <c r="G930" s="9" t="n">
        <v>4.005</v>
      </c>
      <c r="H930" s="20" t="n">
        <v>3.3402512052</v>
      </c>
      <c r="J930" s="9" t="n">
        <f aca="false">E930-B930</f>
        <v>-0.375</v>
      </c>
      <c r="K930" s="9" t="n">
        <f aca="false">H930-B930</f>
        <v>-0.7997487948</v>
      </c>
      <c r="L930" s="9" t="n">
        <f aca="false">E930-D930</f>
        <v>-0.0699999999999998</v>
      </c>
      <c r="M930" s="9" t="n">
        <f aca="false">H930-D930</f>
        <v>-0.4947487948</v>
      </c>
    </row>
    <row r="931" customFormat="false" ht="12.75" hidden="false" customHeight="false" outlineLevel="0" collapsed="false">
      <c r="A931" s="22" t="n">
        <v>36720</v>
      </c>
      <c r="B931" s="11" t="n">
        <v>4.265</v>
      </c>
      <c r="C931" s="11" t="n">
        <v>4.155</v>
      </c>
      <c r="D931" s="9" t="n">
        <v>3.97</v>
      </c>
      <c r="E931" s="9" t="n">
        <v>3.855</v>
      </c>
      <c r="F931" s="9" t="n">
        <v>4.805</v>
      </c>
      <c r="G931" s="9" t="n">
        <v>4.115</v>
      </c>
      <c r="H931" s="20" t="n">
        <v>3.4756382583</v>
      </c>
      <c r="J931" s="9" t="n">
        <f aca="false">E931-B931</f>
        <v>-0.41</v>
      </c>
      <c r="K931" s="9" t="n">
        <f aca="false">H931-B931</f>
        <v>-0.789361741700001</v>
      </c>
      <c r="L931" s="9" t="n">
        <f aca="false">E931-D931</f>
        <v>-0.115</v>
      </c>
      <c r="M931" s="9" t="n">
        <f aca="false">H931-D931</f>
        <v>-0.494361741700001</v>
      </c>
    </row>
    <row r="932" customFormat="false" ht="12.75" hidden="false" customHeight="false" outlineLevel="0" collapsed="false">
      <c r="A932" s="22" t="n">
        <v>36721</v>
      </c>
      <c r="B932" s="11" t="n">
        <v>4.065</v>
      </c>
      <c r="C932" s="11" t="n">
        <v>3.95</v>
      </c>
      <c r="D932" s="9" t="n">
        <v>3.695</v>
      </c>
      <c r="E932" s="9" t="n">
        <v>3.62</v>
      </c>
      <c r="F932" s="9" t="n">
        <v>4.72</v>
      </c>
      <c r="G932" s="9" t="n">
        <v>3.88</v>
      </c>
      <c r="H932" s="20" t="n">
        <v>3.3206469777</v>
      </c>
      <c r="J932" s="9" t="n">
        <f aca="false">E932-B932</f>
        <v>-0.445</v>
      </c>
      <c r="K932" s="9" t="n">
        <f aca="false">H932-B932</f>
        <v>-0.7443530223</v>
      </c>
      <c r="L932" s="9" t="n">
        <f aca="false">E932-D932</f>
        <v>-0.0749999999999997</v>
      </c>
      <c r="M932" s="9" t="n">
        <f aca="false">H932-D932</f>
        <v>-0.3743530223</v>
      </c>
    </row>
    <row r="933" customFormat="false" ht="12.75" hidden="false" customHeight="false" outlineLevel="0" collapsed="false">
      <c r="A933" s="22" t="n">
        <v>36722</v>
      </c>
      <c r="B933" s="11" t="n">
        <v>4.075</v>
      </c>
      <c r="C933" s="11" t="n">
        <v>3.99</v>
      </c>
      <c r="D933" s="9" t="n">
        <v>3.535</v>
      </c>
      <c r="E933" s="9" t="n">
        <v>3.45</v>
      </c>
      <c r="F933" s="9" t="n">
        <v>4.655</v>
      </c>
      <c r="G933" s="9" t="n">
        <v>3.7</v>
      </c>
      <c r="H933" s="20" t="n">
        <v>3.37287551445</v>
      </c>
      <c r="J933" s="9" t="n">
        <f aca="false">E933-B933</f>
        <v>-0.625</v>
      </c>
      <c r="K933" s="9" t="n">
        <f aca="false">H933-B933</f>
        <v>-0.702124485550001</v>
      </c>
      <c r="L933" s="9" t="n">
        <f aca="false">E933-D933</f>
        <v>-0.085</v>
      </c>
      <c r="M933" s="9" t="n">
        <f aca="false">H933-D933</f>
        <v>-0.162124485550001</v>
      </c>
    </row>
    <row r="934" customFormat="false" ht="12.75" hidden="false" customHeight="false" outlineLevel="0" collapsed="false">
      <c r="A934" s="22" t="n">
        <v>36723</v>
      </c>
      <c r="B934" s="11" t="n">
        <v>4.075</v>
      </c>
      <c r="C934" s="11" t="n">
        <v>3.99</v>
      </c>
      <c r="D934" s="9" t="n">
        <v>3.535</v>
      </c>
      <c r="E934" s="9" t="n">
        <v>3.45</v>
      </c>
      <c r="F934" s="9" t="n">
        <v>4.655</v>
      </c>
      <c r="G934" s="9" t="n">
        <v>3.7</v>
      </c>
      <c r="H934" s="20" t="n">
        <v>3.37287551445</v>
      </c>
      <c r="J934" s="9" t="n">
        <f aca="false">E934-B934</f>
        <v>-0.625</v>
      </c>
      <c r="K934" s="9" t="n">
        <f aca="false">H934-B934</f>
        <v>-0.702124485550001</v>
      </c>
      <c r="L934" s="9" t="n">
        <f aca="false">E934-D934</f>
        <v>-0.085</v>
      </c>
      <c r="M934" s="9" t="n">
        <f aca="false">H934-D934</f>
        <v>-0.162124485550001</v>
      </c>
    </row>
    <row r="935" customFormat="false" ht="12.75" hidden="false" customHeight="false" outlineLevel="0" collapsed="false">
      <c r="A935" s="22" t="n">
        <v>36724</v>
      </c>
      <c r="B935" s="11" t="n">
        <v>4.075</v>
      </c>
      <c r="C935" s="11" t="n">
        <v>3.99</v>
      </c>
      <c r="D935" s="9" t="n">
        <v>3.535</v>
      </c>
      <c r="E935" s="9" t="n">
        <v>3.45</v>
      </c>
      <c r="F935" s="9" t="n">
        <v>4.655</v>
      </c>
      <c r="G935" s="9" t="n">
        <v>3.7</v>
      </c>
      <c r="H935" s="20" t="n">
        <v>3.37287551445</v>
      </c>
      <c r="J935" s="9" t="n">
        <f aca="false">E935-B935</f>
        <v>-0.625</v>
      </c>
      <c r="K935" s="9" t="n">
        <f aca="false">H935-B935</f>
        <v>-0.702124485550001</v>
      </c>
      <c r="L935" s="9" t="n">
        <f aca="false">E935-D935</f>
        <v>-0.085</v>
      </c>
      <c r="M935" s="9" t="n">
        <f aca="false">H935-D935</f>
        <v>-0.162124485550001</v>
      </c>
    </row>
    <row r="936" customFormat="false" ht="12.75" hidden="false" customHeight="false" outlineLevel="0" collapsed="false">
      <c r="A936" s="22" t="n">
        <v>36725</v>
      </c>
      <c r="B936" s="11" t="n">
        <v>4.12</v>
      </c>
      <c r="C936" s="11" t="n">
        <v>3.98</v>
      </c>
      <c r="D936" s="9" t="n">
        <v>3.73</v>
      </c>
      <c r="E936" s="9" t="n">
        <v>3.495</v>
      </c>
      <c r="F936" s="9" t="n">
        <v>4.705</v>
      </c>
      <c r="G936" s="9" t="n">
        <v>3.92</v>
      </c>
      <c r="H936" s="20" t="n">
        <v>3.1526607294</v>
      </c>
      <c r="J936" s="9" t="n">
        <f aca="false">E936-B936</f>
        <v>-0.625</v>
      </c>
      <c r="K936" s="9" t="n">
        <f aca="false">H936-B936</f>
        <v>-0.9673392706</v>
      </c>
      <c r="L936" s="9" t="n">
        <f aca="false">E936-D936</f>
        <v>-0.235</v>
      </c>
      <c r="M936" s="9" t="n">
        <f aca="false">H936-D936</f>
        <v>-0.5773392706</v>
      </c>
    </row>
    <row r="937" customFormat="false" ht="12.75" hidden="false" customHeight="false" outlineLevel="0" collapsed="false">
      <c r="A937" s="22" t="n">
        <v>36726</v>
      </c>
      <c r="B937" s="11" t="n">
        <v>3.95</v>
      </c>
      <c r="C937" s="11" t="n">
        <v>3.82</v>
      </c>
      <c r="D937" s="9" t="n">
        <v>3.635</v>
      </c>
      <c r="E937" s="9" t="n">
        <v>3.255</v>
      </c>
      <c r="F937" s="9" t="n">
        <v>4.675</v>
      </c>
      <c r="G937" s="9" t="n">
        <v>3.725</v>
      </c>
      <c r="H937" s="20" t="n">
        <v>3.02372135325</v>
      </c>
      <c r="J937" s="9" t="n">
        <f aca="false">E937-B937</f>
        <v>-0.695</v>
      </c>
      <c r="K937" s="9" t="n">
        <f aca="false">H937-B937</f>
        <v>-0.92627864675</v>
      </c>
      <c r="L937" s="9" t="n">
        <f aca="false">E937-D937</f>
        <v>-0.38</v>
      </c>
      <c r="M937" s="9" t="n">
        <f aca="false">H937-D937</f>
        <v>-0.61127864675</v>
      </c>
    </row>
    <row r="938" customFormat="false" ht="12.75" hidden="false" customHeight="false" outlineLevel="0" collapsed="false">
      <c r="A938" s="22" t="n">
        <v>36727</v>
      </c>
      <c r="B938" s="11" t="n">
        <v>4.04</v>
      </c>
      <c r="C938" s="11" t="n">
        <v>3.92</v>
      </c>
      <c r="D938" s="9" t="n">
        <v>3.725</v>
      </c>
      <c r="E938" s="9" t="n">
        <v>3.2</v>
      </c>
      <c r="F938" s="9" t="n">
        <v>4.76</v>
      </c>
      <c r="G938" s="9" t="n">
        <v>3.99</v>
      </c>
      <c r="H938" s="20" t="n">
        <v>3.164429268</v>
      </c>
      <c r="J938" s="9" t="n">
        <f aca="false">E938-B938</f>
        <v>-0.84</v>
      </c>
      <c r="K938" s="9" t="n">
        <f aca="false">H938-B938</f>
        <v>-0.875570732000001</v>
      </c>
      <c r="L938" s="9" t="n">
        <f aca="false">E938-D938</f>
        <v>-0.525</v>
      </c>
      <c r="M938" s="9" t="n">
        <f aca="false">H938-D938</f>
        <v>-0.560570732000001</v>
      </c>
    </row>
    <row r="939" customFormat="false" ht="12.75" hidden="false" customHeight="false" outlineLevel="0" collapsed="false">
      <c r="A939" s="22" t="n">
        <v>36728</v>
      </c>
      <c r="B939" s="11" t="n">
        <v>3.905</v>
      </c>
      <c r="C939" s="11" t="n">
        <v>3.75</v>
      </c>
      <c r="D939" s="9" t="n">
        <v>3.615</v>
      </c>
      <c r="E939" s="9" t="n">
        <v>3.215</v>
      </c>
      <c r="F939" s="9" t="n">
        <v>4.625</v>
      </c>
      <c r="G939" s="9" t="n">
        <v>4.025</v>
      </c>
      <c r="H939" s="20" t="n">
        <v>3.0309180291</v>
      </c>
      <c r="J939" s="9" t="n">
        <f aca="false">E939-B939</f>
        <v>-0.69</v>
      </c>
      <c r="K939" s="9" t="n">
        <f aca="false">H939-B939</f>
        <v>-0.8740819709</v>
      </c>
      <c r="L939" s="9" t="n">
        <f aca="false">E939-D939</f>
        <v>-0.4</v>
      </c>
      <c r="M939" s="9" t="n">
        <f aca="false">H939-D939</f>
        <v>-0.5840819709</v>
      </c>
    </row>
    <row r="940" customFormat="false" ht="12.75" hidden="false" customHeight="false" outlineLevel="0" collapsed="false">
      <c r="A940" s="22" t="n">
        <v>36729</v>
      </c>
      <c r="B940" s="11" t="n">
        <v>3.925</v>
      </c>
      <c r="C940" s="11" t="n">
        <v>3.75</v>
      </c>
      <c r="D940" s="9" t="n">
        <v>3.495</v>
      </c>
      <c r="E940" s="9" t="n">
        <v>3.23</v>
      </c>
      <c r="F940" s="9" t="n">
        <v>4.62</v>
      </c>
      <c r="G940" s="9" t="n">
        <v>4.03</v>
      </c>
      <c r="H940" s="20" t="n">
        <v>3.0377124063</v>
      </c>
      <c r="J940" s="9" t="n">
        <f aca="false">E940-B940</f>
        <v>-0.695</v>
      </c>
      <c r="K940" s="9" t="n">
        <f aca="false">H940-B940</f>
        <v>-0.8872875937</v>
      </c>
      <c r="L940" s="9" t="n">
        <f aca="false">E940-D940</f>
        <v>-0.265</v>
      </c>
      <c r="M940" s="9" t="n">
        <f aca="false">H940-D940</f>
        <v>-0.457287593700001</v>
      </c>
    </row>
    <row r="941" customFormat="false" ht="12.75" hidden="false" customHeight="false" outlineLevel="0" collapsed="false">
      <c r="A941" s="22" t="n">
        <v>36730</v>
      </c>
      <c r="B941" s="11" t="n">
        <v>3.925</v>
      </c>
      <c r="C941" s="11" t="n">
        <v>3.75</v>
      </c>
      <c r="D941" s="9" t="n">
        <v>3.495</v>
      </c>
      <c r="E941" s="9" t="n">
        <v>3.23</v>
      </c>
      <c r="F941" s="9" t="n">
        <v>4.62</v>
      </c>
      <c r="G941" s="9" t="n">
        <v>4.03</v>
      </c>
      <c r="H941" s="20" t="n">
        <v>3.0377124063</v>
      </c>
      <c r="J941" s="9" t="n">
        <f aca="false">E941-B941</f>
        <v>-0.695</v>
      </c>
      <c r="K941" s="9" t="n">
        <f aca="false">H941-B941</f>
        <v>-0.8872875937</v>
      </c>
      <c r="L941" s="9" t="n">
        <f aca="false">E941-D941</f>
        <v>-0.265</v>
      </c>
      <c r="M941" s="9" t="n">
        <f aca="false">H941-D941</f>
        <v>-0.457287593700001</v>
      </c>
    </row>
    <row r="942" customFormat="false" ht="12.75" hidden="false" customHeight="false" outlineLevel="0" collapsed="false">
      <c r="A942" s="22" t="n">
        <v>36731</v>
      </c>
      <c r="B942" s="11" t="n">
        <v>3.925</v>
      </c>
      <c r="C942" s="11" t="n">
        <v>3.75</v>
      </c>
      <c r="D942" s="9" t="n">
        <v>3.495</v>
      </c>
      <c r="E942" s="9" t="n">
        <v>3.23</v>
      </c>
      <c r="F942" s="9" t="n">
        <v>4.62</v>
      </c>
      <c r="G942" s="9" t="n">
        <v>4.03</v>
      </c>
      <c r="H942" s="20" t="n">
        <v>3.0377124063</v>
      </c>
      <c r="J942" s="9" t="n">
        <f aca="false">E942-B942</f>
        <v>-0.695</v>
      </c>
      <c r="K942" s="9" t="n">
        <f aca="false">H942-B942</f>
        <v>-0.8872875937</v>
      </c>
      <c r="L942" s="9" t="n">
        <f aca="false">E942-D942</f>
        <v>-0.265</v>
      </c>
      <c r="M942" s="9" t="n">
        <f aca="false">H942-D942</f>
        <v>-0.457287593700001</v>
      </c>
    </row>
    <row r="943" customFormat="false" ht="12.75" hidden="false" customHeight="false" outlineLevel="0" collapsed="false">
      <c r="A943" s="22" t="n">
        <v>36732</v>
      </c>
      <c r="B943" s="11" t="n">
        <v>3.8</v>
      </c>
      <c r="C943" s="11" t="n">
        <v>3.59</v>
      </c>
      <c r="D943" s="9" t="n">
        <v>3.575</v>
      </c>
      <c r="E943" s="9" t="n">
        <v>3.02</v>
      </c>
      <c r="F943" s="9" t="n">
        <v>4.625</v>
      </c>
      <c r="G943" s="9" t="n">
        <v>4.04</v>
      </c>
      <c r="H943" s="20" t="n">
        <v>2.80173126285</v>
      </c>
      <c r="J943" s="9" t="n">
        <f aca="false">E943-B943</f>
        <v>-0.78</v>
      </c>
      <c r="K943" s="9" t="n">
        <f aca="false">H943-B943</f>
        <v>-0.99826873715</v>
      </c>
      <c r="L943" s="9" t="n">
        <f aca="false">E943-D943</f>
        <v>-0.555</v>
      </c>
      <c r="M943" s="9" t="n">
        <f aca="false">H943-D943</f>
        <v>-0.77326873715</v>
      </c>
    </row>
    <row r="944" customFormat="false" ht="12.75" hidden="false" customHeight="false" outlineLevel="0" collapsed="false">
      <c r="A944" s="22" t="n">
        <v>36733</v>
      </c>
      <c r="B944" s="11" t="n">
        <v>3.7</v>
      </c>
      <c r="C944" s="11" t="n">
        <v>3.485</v>
      </c>
      <c r="D944" s="9" t="n">
        <v>3.475</v>
      </c>
      <c r="E944" s="9" t="n">
        <v>2.96</v>
      </c>
      <c r="F944" s="9" t="n">
        <v>4.53</v>
      </c>
      <c r="G944" s="9" t="n">
        <v>3.975</v>
      </c>
      <c r="H944" s="20" t="n">
        <v>2.917596591</v>
      </c>
      <c r="J944" s="9" t="n">
        <f aca="false">E944-B944</f>
        <v>-0.74</v>
      </c>
      <c r="K944" s="9" t="n">
        <f aca="false">H944-B944</f>
        <v>-0.782403409000001</v>
      </c>
      <c r="L944" s="9" t="n">
        <f aca="false">E944-D944</f>
        <v>-0.515</v>
      </c>
      <c r="M944" s="9" t="n">
        <f aca="false">H944-D944</f>
        <v>-0.557403409000001</v>
      </c>
    </row>
    <row r="945" customFormat="false" ht="12.75" hidden="false" customHeight="false" outlineLevel="0" collapsed="false">
      <c r="A945" s="22" t="n">
        <v>36734</v>
      </c>
      <c r="B945" s="11" t="n">
        <v>3.705</v>
      </c>
      <c r="C945" s="11" t="n">
        <v>3.47</v>
      </c>
      <c r="D945" s="9" t="n">
        <v>3.46</v>
      </c>
      <c r="E945" s="9" t="n">
        <v>2.92</v>
      </c>
      <c r="F945" s="9" t="n">
        <v>4.53</v>
      </c>
      <c r="G945" s="9" t="n">
        <v>3.985</v>
      </c>
      <c r="H945" s="20" t="n">
        <v>2.908064835</v>
      </c>
      <c r="J945" s="9" t="n">
        <f aca="false">E945-B945</f>
        <v>-0.785</v>
      </c>
      <c r="K945" s="9" t="n">
        <f aca="false">H945-B945</f>
        <v>-0.796935165000001</v>
      </c>
      <c r="L945" s="9" t="n">
        <f aca="false">E945-D945</f>
        <v>-0.54</v>
      </c>
      <c r="M945" s="9" t="n">
        <f aca="false">H945-D945</f>
        <v>-0.551935165000001</v>
      </c>
    </row>
    <row r="946" customFormat="false" ht="12.75" hidden="false" customHeight="false" outlineLevel="0" collapsed="false">
      <c r="A946" s="22" t="n">
        <v>36735</v>
      </c>
      <c r="B946" s="11" t="n">
        <v>3.855</v>
      </c>
      <c r="C946" s="11" t="n">
        <v>3.645</v>
      </c>
      <c r="D946" s="9" t="n">
        <v>3.53</v>
      </c>
      <c r="E946" s="9" t="n">
        <v>3.09</v>
      </c>
      <c r="F946" s="9" t="n">
        <v>4.62</v>
      </c>
      <c r="G946" s="9" t="n">
        <v>4.055</v>
      </c>
      <c r="H946" s="20" t="n">
        <v>3.03095777985</v>
      </c>
      <c r="J946" s="9" t="n">
        <f aca="false">E946-B946</f>
        <v>-0.765</v>
      </c>
      <c r="K946" s="9" t="n">
        <f aca="false">H946-B946</f>
        <v>-0.82404222015</v>
      </c>
      <c r="L946" s="9" t="n">
        <f aca="false">E946-D946</f>
        <v>-0.44</v>
      </c>
      <c r="M946" s="9" t="n">
        <f aca="false">H946-D946</f>
        <v>-0.49904222015</v>
      </c>
    </row>
    <row r="947" customFormat="false" ht="12.75" hidden="false" customHeight="false" outlineLevel="0" collapsed="false">
      <c r="A947" s="22" t="n">
        <v>36736</v>
      </c>
      <c r="B947" s="11" t="n">
        <v>3.905</v>
      </c>
      <c r="C947" s="11" t="n">
        <v>3.77</v>
      </c>
      <c r="D947" s="9" t="n">
        <v>3.505</v>
      </c>
      <c r="E947" s="9" t="n">
        <v>3.155</v>
      </c>
      <c r="F947" s="9" t="n">
        <v>4.605</v>
      </c>
      <c r="G947" s="9" t="n">
        <v>4.09</v>
      </c>
      <c r="H947" s="20" t="n">
        <v>3.05365730085</v>
      </c>
      <c r="J947" s="9" t="n">
        <f aca="false">E947-B947</f>
        <v>-0.75</v>
      </c>
      <c r="K947" s="9" t="n">
        <f aca="false">H947-B947</f>
        <v>-0.85134269915</v>
      </c>
      <c r="L947" s="9" t="n">
        <f aca="false">E947-D947</f>
        <v>-0.35</v>
      </c>
      <c r="M947" s="9" t="n">
        <f aca="false">H947-D947</f>
        <v>-0.45134269915</v>
      </c>
    </row>
    <row r="948" customFormat="false" ht="12.75" hidden="false" customHeight="false" outlineLevel="0" collapsed="false">
      <c r="A948" s="22" t="n">
        <v>36737</v>
      </c>
      <c r="B948" s="11" t="n">
        <v>3.905</v>
      </c>
      <c r="C948" s="11" t="n">
        <v>3.77</v>
      </c>
      <c r="D948" s="9" t="n">
        <v>3.505</v>
      </c>
      <c r="E948" s="9" t="n">
        <v>3.155</v>
      </c>
      <c r="F948" s="9" t="n">
        <v>4.605</v>
      </c>
      <c r="G948" s="9" t="n">
        <v>4.09</v>
      </c>
      <c r="H948" s="20" t="n">
        <v>3.05365730085</v>
      </c>
      <c r="J948" s="9" t="n">
        <f aca="false">E948-B948</f>
        <v>-0.75</v>
      </c>
      <c r="K948" s="9" t="n">
        <f aca="false">H948-B948</f>
        <v>-0.85134269915</v>
      </c>
      <c r="L948" s="9" t="n">
        <f aca="false">E948-D948</f>
        <v>-0.35</v>
      </c>
      <c r="M948" s="9" t="n">
        <f aca="false">H948-D948</f>
        <v>-0.45134269915</v>
      </c>
    </row>
    <row r="949" customFormat="false" ht="12.75" hidden="false" customHeight="false" outlineLevel="0" collapsed="false">
      <c r="A949" s="22" t="n">
        <v>36738</v>
      </c>
      <c r="B949" s="11" t="n">
        <v>3.905</v>
      </c>
      <c r="C949" s="11" t="n">
        <v>3.77</v>
      </c>
      <c r="D949" s="9" t="n">
        <v>3.505</v>
      </c>
      <c r="E949" s="9" t="n">
        <v>3.155</v>
      </c>
      <c r="F949" s="9" t="n">
        <v>4.605</v>
      </c>
      <c r="G949" s="9" t="n">
        <v>4.09</v>
      </c>
      <c r="H949" s="20" t="n">
        <v>3.05365730085</v>
      </c>
      <c r="J949" s="9" t="n">
        <f aca="false">E949-B949</f>
        <v>-0.75</v>
      </c>
      <c r="K949" s="9" t="n">
        <f aca="false">H949-B949</f>
        <v>-0.85134269915</v>
      </c>
      <c r="L949" s="9" t="n">
        <f aca="false">E949-D949</f>
        <v>-0.35</v>
      </c>
      <c r="M949" s="9" t="n">
        <f aca="false">H949-D949</f>
        <v>-0.45134269915</v>
      </c>
    </row>
    <row r="950" customFormat="false" ht="12.75" hidden="false" customHeight="false" outlineLevel="0" collapsed="false">
      <c r="A950" s="22" t="n">
        <v>36739</v>
      </c>
      <c r="B950" s="11" t="n">
        <v>3.755</v>
      </c>
      <c r="C950" s="11" t="n">
        <v>3.68</v>
      </c>
      <c r="D950" s="9" t="n">
        <v>3.515</v>
      </c>
      <c r="E950" s="9" t="n">
        <v>3.08</v>
      </c>
      <c r="F950" s="9" t="n">
        <v>4.615</v>
      </c>
      <c r="G950" s="9" t="n">
        <v>3.845</v>
      </c>
      <c r="H950" s="20" t="n">
        <v>2.9827789758</v>
      </c>
      <c r="J950" s="9" t="n">
        <f aca="false">E950-B950</f>
        <v>-0.675</v>
      </c>
      <c r="K950" s="9" t="n">
        <f aca="false">H950-B950</f>
        <v>-0.7722210242</v>
      </c>
      <c r="L950" s="9" t="n">
        <f aca="false">E950-D950</f>
        <v>-0.435</v>
      </c>
      <c r="M950" s="9" t="n">
        <f aca="false">H950-D950</f>
        <v>-0.532221024200001</v>
      </c>
    </row>
    <row r="951" customFormat="false" ht="12.75" hidden="false" customHeight="false" outlineLevel="0" collapsed="false">
      <c r="A951" s="22" t="n">
        <v>36740</v>
      </c>
      <c r="B951" s="11" t="n">
        <v>3.76</v>
      </c>
      <c r="C951" s="11" t="n">
        <v>3.68</v>
      </c>
      <c r="D951" s="9" t="n">
        <v>3.495</v>
      </c>
      <c r="E951" s="9" t="n">
        <v>3.03</v>
      </c>
      <c r="F951" s="9" t="n">
        <v>4.535</v>
      </c>
      <c r="G951" s="9" t="n">
        <v>3.7</v>
      </c>
      <c r="H951" s="20" t="n">
        <v>3.0298785075</v>
      </c>
      <c r="J951" s="9" t="n">
        <f aca="false">E951-B951</f>
        <v>-0.73</v>
      </c>
      <c r="K951" s="9" t="n">
        <f aca="false">H951-B951</f>
        <v>-0.7301214925</v>
      </c>
      <c r="L951" s="9" t="n">
        <f aca="false">E951-D951</f>
        <v>-0.465</v>
      </c>
      <c r="M951" s="9" t="n">
        <f aca="false">H951-D951</f>
        <v>-0.4651214925</v>
      </c>
    </row>
    <row r="952" customFormat="false" ht="12.75" hidden="false" customHeight="false" outlineLevel="0" collapsed="false">
      <c r="A952" s="22" t="n">
        <v>36741</v>
      </c>
      <c r="B952" s="11" t="n">
        <v>3.985</v>
      </c>
      <c r="C952" s="11" t="n">
        <v>3.955</v>
      </c>
      <c r="D952" s="9" t="n">
        <v>3.625</v>
      </c>
      <c r="E952" s="9" t="n">
        <v>3.155</v>
      </c>
      <c r="F952" s="9" t="n">
        <v>4.645</v>
      </c>
      <c r="G952" s="9" t="n">
        <v>3.725</v>
      </c>
      <c r="H952" s="20" t="n">
        <v>3.181095099</v>
      </c>
      <c r="J952" s="9" t="n">
        <f aca="false">E952-B952</f>
        <v>-0.83</v>
      </c>
      <c r="K952" s="9" t="n">
        <f aca="false">H952-B952</f>
        <v>-0.803904901</v>
      </c>
      <c r="L952" s="9" t="n">
        <f aca="false">E952-D952</f>
        <v>-0.47</v>
      </c>
      <c r="M952" s="9" t="n">
        <f aca="false">H952-D952</f>
        <v>-0.443904901</v>
      </c>
    </row>
    <row r="953" customFormat="false" ht="12.75" hidden="false" customHeight="false" outlineLevel="0" collapsed="false">
      <c r="A953" s="22" t="n">
        <v>36742</v>
      </c>
      <c r="B953" s="11" t="n">
        <v>4.145</v>
      </c>
      <c r="C953" s="11" t="n">
        <v>4.105</v>
      </c>
      <c r="D953" s="9" t="n">
        <v>3.475</v>
      </c>
      <c r="E953" s="9" t="n">
        <v>3.25</v>
      </c>
      <c r="F953" s="9" t="n">
        <v>4.755</v>
      </c>
      <c r="G953" s="9" t="n">
        <v>3.785</v>
      </c>
      <c r="H953" s="20" t="n">
        <v>3.2985914715</v>
      </c>
      <c r="J953" s="9" t="n">
        <f aca="false">E953-B953</f>
        <v>-0.895</v>
      </c>
      <c r="K953" s="9" t="n">
        <f aca="false">H953-B953</f>
        <v>-0.8464085285</v>
      </c>
      <c r="L953" s="9" t="n">
        <f aca="false">E953-D953</f>
        <v>-0.225</v>
      </c>
      <c r="M953" s="9" t="n">
        <f aca="false">H953-D953</f>
        <v>-0.1764085285</v>
      </c>
    </row>
    <row r="954" customFormat="false" ht="12.75" hidden="false" customHeight="false" outlineLevel="0" collapsed="false">
      <c r="A954" s="22" t="n">
        <v>36743</v>
      </c>
      <c r="B954" s="11" t="n">
        <v>4.19</v>
      </c>
      <c r="C954" s="11" t="n">
        <v>4.13</v>
      </c>
      <c r="D954" s="9" t="n">
        <v>3.29</v>
      </c>
      <c r="E954" s="9" t="n">
        <v>3.205</v>
      </c>
      <c r="F954" s="9" t="n">
        <v>4.75</v>
      </c>
      <c r="G954" s="9" t="n">
        <v>3.795</v>
      </c>
      <c r="H954" s="20" t="n">
        <v>3.235608909</v>
      </c>
      <c r="J954" s="9" t="n">
        <f aca="false">E954-B954</f>
        <v>-0.985</v>
      </c>
      <c r="K954" s="9" t="n">
        <f aca="false">H954-B954</f>
        <v>-0.954391091000001</v>
      </c>
      <c r="L954" s="9" t="n">
        <f aca="false">E954-D954</f>
        <v>-0.085</v>
      </c>
      <c r="M954" s="9" t="n">
        <f aca="false">H954-D954</f>
        <v>-0.0543910910000003</v>
      </c>
    </row>
    <row r="955" customFormat="false" ht="12.75" hidden="false" customHeight="false" outlineLevel="0" collapsed="false">
      <c r="A955" s="22" t="n">
        <v>36744</v>
      </c>
      <c r="B955" s="11" t="n">
        <v>4.19</v>
      </c>
      <c r="C955" s="11" t="n">
        <v>4.13</v>
      </c>
      <c r="D955" s="9" t="n">
        <v>3.29</v>
      </c>
      <c r="E955" s="9" t="n">
        <v>3.205</v>
      </c>
      <c r="F955" s="9" t="n">
        <v>4.75</v>
      </c>
      <c r="G955" s="9" t="n">
        <v>3.795</v>
      </c>
      <c r="H955" s="20" t="n">
        <v>3.235608909</v>
      </c>
      <c r="J955" s="9" t="n">
        <f aca="false">E955-B955</f>
        <v>-0.985</v>
      </c>
      <c r="K955" s="9" t="n">
        <f aca="false">H955-B955</f>
        <v>-0.954391091000001</v>
      </c>
      <c r="L955" s="9" t="n">
        <f aca="false">E955-D955</f>
        <v>-0.085</v>
      </c>
      <c r="M955" s="9" t="n">
        <f aca="false">H955-D955</f>
        <v>-0.0543910910000003</v>
      </c>
    </row>
    <row r="956" customFormat="false" ht="12.75" hidden="false" customHeight="false" outlineLevel="0" collapsed="false">
      <c r="A956" s="22" t="n">
        <v>36745</v>
      </c>
      <c r="B956" s="11" t="n">
        <v>4.19</v>
      </c>
      <c r="C956" s="11" t="n">
        <v>4.13</v>
      </c>
      <c r="D956" s="9" t="n">
        <v>3.29</v>
      </c>
      <c r="E956" s="9" t="n">
        <v>3.205</v>
      </c>
      <c r="F956" s="9" t="n">
        <v>4.75</v>
      </c>
      <c r="G956" s="9" t="n">
        <v>3.795</v>
      </c>
      <c r="H956" s="20" t="n">
        <v>3.235608909</v>
      </c>
      <c r="J956" s="9" t="n">
        <f aca="false">E956-B956</f>
        <v>-0.985</v>
      </c>
      <c r="K956" s="9" t="n">
        <f aca="false">H956-B956</f>
        <v>-0.954391091000001</v>
      </c>
      <c r="L956" s="9" t="n">
        <f aca="false">E956-D956</f>
        <v>-0.085</v>
      </c>
      <c r="M956" s="9" t="n">
        <f aca="false">H956-D956</f>
        <v>-0.0543910910000003</v>
      </c>
    </row>
    <row r="957" customFormat="false" ht="12.75" hidden="false" customHeight="false" outlineLevel="0" collapsed="false">
      <c r="A957" s="22" t="n">
        <v>36746</v>
      </c>
      <c r="B957" s="11" t="n">
        <v>4.37</v>
      </c>
      <c r="C957" s="11" t="n">
        <v>4.28</v>
      </c>
      <c r="D957" s="9" t="n">
        <v>3.445</v>
      </c>
      <c r="E957" s="9" t="n">
        <v>3.305</v>
      </c>
      <c r="F957" s="9" t="n">
        <v>4.87</v>
      </c>
      <c r="G957" s="9" t="n">
        <v>3.82</v>
      </c>
      <c r="H957" s="20" t="n">
        <v>3.23864391825</v>
      </c>
      <c r="J957" s="9" t="n">
        <f aca="false">E957-B957</f>
        <v>-1.065</v>
      </c>
      <c r="K957" s="9" t="n">
        <f aca="false">H957-B957</f>
        <v>-1.13135608175</v>
      </c>
      <c r="L957" s="9" t="n">
        <f aca="false">E957-D957</f>
        <v>-0.14</v>
      </c>
      <c r="M957" s="9" t="n">
        <f aca="false">H957-D957</f>
        <v>-0.20635608175</v>
      </c>
    </row>
    <row r="958" customFormat="false" ht="12.75" hidden="false" customHeight="false" outlineLevel="0" collapsed="false">
      <c r="A958" s="22" t="n">
        <v>36747</v>
      </c>
      <c r="B958" s="11" t="n">
        <v>4.395</v>
      </c>
      <c r="C958" s="11" t="n">
        <v>4.345</v>
      </c>
      <c r="D958" s="9" t="n">
        <v>3.45</v>
      </c>
      <c r="E958" s="9" t="n">
        <v>3.34</v>
      </c>
      <c r="F958" s="9" t="n">
        <v>4.875</v>
      </c>
      <c r="G958" s="9" t="n">
        <v>3.945</v>
      </c>
      <c r="H958" s="20" t="n">
        <v>3.1861023246</v>
      </c>
      <c r="J958" s="9" t="n">
        <f aca="false">E958-B958</f>
        <v>-1.055</v>
      </c>
      <c r="K958" s="9" t="n">
        <f aca="false">H958-B958</f>
        <v>-1.2088976754</v>
      </c>
      <c r="L958" s="9" t="n">
        <f aca="false">E958-D958</f>
        <v>-0.11</v>
      </c>
      <c r="M958" s="9" t="n">
        <f aca="false">H958-D958</f>
        <v>-0.2638976754</v>
      </c>
    </row>
    <row r="959" customFormat="false" ht="12.75" hidden="false" customHeight="false" outlineLevel="0" collapsed="false">
      <c r="A959" s="22" t="n">
        <v>36748</v>
      </c>
      <c r="B959" s="11" t="n">
        <v>4.39</v>
      </c>
      <c r="C959" s="11" t="n">
        <v>4.345</v>
      </c>
      <c r="D959" s="9" t="n">
        <v>3.505</v>
      </c>
      <c r="E959" s="9" t="n">
        <v>3.205</v>
      </c>
      <c r="F959" s="9" t="n">
        <v>4.77</v>
      </c>
      <c r="G959" s="9" t="n">
        <v>4.08</v>
      </c>
      <c r="H959" s="20" t="n">
        <v>3.06722499525</v>
      </c>
      <c r="J959" s="9" t="n">
        <f aca="false">E959-B959</f>
        <v>-1.185</v>
      </c>
      <c r="K959" s="9" t="n">
        <f aca="false">H959-B959</f>
        <v>-1.32277500475</v>
      </c>
      <c r="L959" s="9" t="n">
        <f aca="false">E959-D959</f>
        <v>-0.3</v>
      </c>
      <c r="M959" s="9" t="n">
        <f aca="false">H959-D959</f>
        <v>-0.43777500475</v>
      </c>
    </row>
    <row r="960" customFormat="false" ht="12.75" hidden="false" customHeight="false" outlineLevel="0" collapsed="false">
      <c r="A960" s="22" t="n">
        <v>36749</v>
      </c>
      <c r="B960" s="11" t="n">
        <v>4.355</v>
      </c>
      <c r="C960" s="11" t="n">
        <v>4.29</v>
      </c>
      <c r="D960" s="9" t="n">
        <v>3.51</v>
      </c>
      <c r="E960" s="9" t="n">
        <v>2.99</v>
      </c>
      <c r="F960" s="9" t="n">
        <v>4.765</v>
      </c>
      <c r="G960" s="9" t="n">
        <v>4.175</v>
      </c>
      <c r="H960" s="20" t="n">
        <v>2.87291258865</v>
      </c>
      <c r="J960" s="9" t="n">
        <f aca="false">E960-B960</f>
        <v>-1.365</v>
      </c>
      <c r="K960" s="9" t="n">
        <f aca="false">H960-B960</f>
        <v>-1.48208741135</v>
      </c>
      <c r="L960" s="9" t="n">
        <f aca="false">E960-D960</f>
        <v>-0.52</v>
      </c>
      <c r="M960" s="9" t="n">
        <f aca="false">H960-D960</f>
        <v>-0.63708741135</v>
      </c>
    </row>
    <row r="961" customFormat="false" ht="12.75" hidden="false" customHeight="false" outlineLevel="0" collapsed="false">
      <c r="A961" s="22" t="n">
        <v>36750</v>
      </c>
      <c r="B961" s="11" t="n">
        <v>4.36</v>
      </c>
      <c r="C961" s="11" t="n">
        <v>4.295</v>
      </c>
      <c r="D961" s="9" t="n">
        <v>3.365</v>
      </c>
      <c r="E961" s="9" t="n">
        <v>2.855</v>
      </c>
      <c r="F961" s="9" t="n">
        <v>4.74</v>
      </c>
      <c r="G961" s="9" t="n">
        <v>3.965</v>
      </c>
      <c r="H961" s="20" t="n">
        <v>2.90902817205</v>
      </c>
      <c r="J961" s="9" t="n">
        <f aca="false">E961-B961</f>
        <v>-1.505</v>
      </c>
      <c r="K961" s="9" t="n">
        <f aca="false">H961-B961</f>
        <v>-1.45097182795</v>
      </c>
      <c r="L961" s="9" t="n">
        <f aca="false">E961-D961</f>
        <v>-0.51</v>
      </c>
      <c r="M961" s="9" t="n">
        <f aca="false">H961-D961</f>
        <v>-0.455971827950001</v>
      </c>
    </row>
    <row r="962" customFormat="false" ht="12.75" hidden="false" customHeight="false" outlineLevel="0" collapsed="false">
      <c r="A962" s="22" t="n">
        <v>36751</v>
      </c>
      <c r="B962" s="11" t="n">
        <v>4.36</v>
      </c>
      <c r="C962" s="11" t="n">
        <v>4.295</v>
      </c>
      <c r="D962" s="9" t="n">
        <v>3.365</v>
      </c>
      <c r="E962" s="9" t="n">
        <v>2.855</v>
      </c>
      <c r="F962" s="9" t="n">
        <v>4.74</v>
      </c>
      <c r="G962" s="9" t="n">
        <v>3.965</v>
      </c>
      <c r="H962" s="20" t="n">
        <v>2.90902817205</v>
      </c>
      <c r="J962" s="9" t="n">
        <f aca="false">E962-B962</f>
        <v>-1.505</v>
      </c>
      <c r="K962" s="9" t="n">
        <f aca="false">H962-B962</f>
        <v>-1.45097182795</v>
      </c>
      <c r="L962" s="9" t="n">
        <f aca="false">E962-D962</f>
        <v>-0.51</v>
      </c>
      <c r="M962" s="9" t="n">
        <f aca="false">H962-D962</f>
        <v>-0.455971827950001</v>
      </c>
    </row>
    <row r="963" customFormat="false" ht="12.75" hidden="false" customHeight="false" outlineLevel="0" collapsed="false">
      <c r="A963" s="22" t="n">
        <v>36752</v>
      </c>
      <c r="B963" s="11" t="n">
        <v>4.36</v>
      </c>
      <c r="C963" s="11" t="n">
        <v>4.295</v>
      </c>
      <c r="D963" s="9" t="n">
        <v>3.365</v>
      </c>
      <c r="E963" s="9" t="n">
        <v>2.855</v>
      </c>
      <c r="F963" s="9" t="n">
        <v>4.74</v>
      </c>
      <c r="G963" s="9" t="n">
        <v>3.965</v>
      </c>
      <c r="H963" s="20" t="n">
        <v>2.90902817205</v>
      </c>
      <c r="J963" s="9" t="n">
        <f aca="false">E963-B963</f>
        <v>-1.505</v>
      </c>
      <c r="K963" s="9" t="n">
        <f aca="false">H963-B963</f>
        <v>-1.45097182795</v>
      </c>
      <c r="L963" s="9" t="n">
        <f aca="false">E963-D963</f>
        <v>-0.51</v>
      </c>
      <c r="M963" s="9" t="n">
        <f aca="false">H963-D963</f>
        <v>-0.455971827950001</v>
      </c>
    </row>
    <row r="964" customFormat="false" ht="12.75" hidden="false" customHeight="false" outlineLevel="0" collapsed="false">
      <c r="A964" s="22" t="n">
        <v>36753</v>
      </c>
      <c r="B964" s="11" t="n">
        <v>4.35</v>
      </c>
      <c r="C964" s="11" t="n">
        <v>4.285</v>
      </c>
      <c r="D964" s="9" t="n">
        <v>3.46</v>
      </c>
      <c r="E964" s="9" t="n">
        <v>2.97</v>
      </c>
      <c r="F964" s="9" t="n">
        <v>4.765</v>
      </c>
      <c r="G964" s="9" t="n">
        <v>4.06</v>
      </c>
      <c r="H964" s="20" t="n">
        <v>2.9326975587</v>
      </c>
      <c r="J964" s="9" t="n">
        <f aca="false">E964-B964</f>
        <v>-1.38</v>
      </c>
      <c r="K964" s="9" t="n">
        <f aca="false">H964-B964</f>
        <v>-1.4173024413</v>
      </c>
      <c r="L964" s="9" t="n">
        <f aca="false">E964-D964</f>
        <v>-0.49</v>
      </c>
      <c r="M964" s="9" t="n">
        <f aca="false">H964-D964</f>
        <v>-0.5273024413</v>
      </c>
    </row>
    <row r="965" customFormat="false" ht="12.75" hidden="false" customHeight="false" outlineLevel="0" collapsed="false">
      <c r="A965" s="22" t="n">
        <v>36754</v>
      </c>
      <c r="B965" s="11" t="n">
        <v>4.19</v>
      </c>
      <c r="C965" s="11" t="n">
        <v>4.115</v>
      </c>
      <c r="D965" s="9" t="n">
        <v>3.41</v>
      </c>
      <c r="E965" s="9" t="n">
        <v>2.97</v>
      </c>
      <c r="F965" s="9" t="n">
        <v>4.68</v>
      </c>
      <c r="G965" s="9" t="n">
        <v>4.1</v>
      </c>
      <c r="H965" s="20" t="n">
        <v>2.9670729543</v>
      </c>
      <c r="J965" s="9" t="n">
        <f aca="false">E965-B965</f>
        <v>-1.22</v>
      </c>
      <c r="K965" s="9" t="n">
        <f aca="false">H965-B965</f>
        <v>-1.2229270457</v>
      </c>
      <c r="L965" s="9" t="n">
        <f aca="false">E965-D965</f>
        <v>-0.44</v>
      </c>
      <c r="M965" s="9" t="n">
        <f aca="false">H965-D965</f>
        <v>-0.4429270457</v>
      </c>
    </row>
    <row r="966" customFormat="false" ht="12.75" hidden="false" customHeight="false" outlineLevel="0" collapsed="false">
      <c r="A966" s="22" t="n">
        <v>36755</v>
      </c>
      <c r="B966" s="11" t="n">
        <v>4.225</v>
      </c>
      <c r="C966" s="11" t="n">
        <v>4.115</v>
      </c>
      <c r="D966" s="9" t="n">
        <v>3.41</v>
      </c>
      <c r="E966" s="9" t="n">
        <v>3.07</v>
      </c>
      <c r="F966" s="9" t="n">
        <v>4.73</v>
      </c>
      <c r="G966" s="9" t="n">
        <v>4.065</v>
      </c>
      <c r="H966" s="20" t="n">
        <v>3.0754453977</v>
      </c>
      <c r="J966" s="9" t="n">
        <f aca="false">E966-B966</f>
        <v>-1.155</v>
      </c>
      <c r="K966" s="9" t="n">
        <f aca="false">H966-B966</f>
        <v>-1.1495546023</v>
      </c>
      <c r="L966" s="9" t="n">
        <f aca="false">E966-D966</f>
        <v>-0.34</v>
      </c>
      <c r="M966" s="9" t="n">
        <f aca="false">H966-D966</f>
        <v>-0.3345546023</v>
      </c>
    </row>
    <row r="967" customFormat="false" ht="12.75" hidden="false" customHeight="false" outlineLevel="0" collapsed="false">
      <c r="A967" s="22" t="n">
        <v>36756</v>
      </c>
      <c r="B967" s="11" t="n">
        <v>4.335</v>
      </c>
      <c r="C967" s="11" t="n">
        <v>4.245</v>
      </c>
      <c r="D967" s="9" t="n">
        <v>3.445</v>
      </c>
      <c r="E967" s="9" t="n">
        <v>3.29</v>
      </c>
      <c r="F967" s="9" t="n">
        <v>4.925</v>
      </c>
      <c r="G967" s="9" t="n">
        <v>4.315</v>
      </c>
      <c r="H967" s="20" t="n">
        <v>3.3175896975</v>
      </c>
      <c r="J967" s="9" t="n">
        <f aca="false">E967-B967</f>
        <v>-1.045</v>
      </c>
      <c r="K967" s="9" t="n">
        <f aca="false">H967-B967</f>
        <v>-1.0174103025</v>
      </c>
      <c r="L967" s="9" t="n">
        <f aca="false">E967-D967</f>
        <v>-0.155</v>
      </c>
      <c r="M967" s="9" t="n">
        <f aca="false">H967-D967</f>
        <v>-0.1274103025</v>
      </c>
    </row>
    <row r="968" customFormat="false" ht="12.75" hidden="false" customHeight="false" outlineLevel="0" collapsed="false">
      <c r="A968" s="22" t="n">
        <v>36757</v>
      </c>
      <c r="B968" s="11" t="n">
        <v>4.315</v>
      </c>
      <c r="C968" s="11" t="n">
        <v>4.255</v>
      </c>
      <c r="D968" s="9" t="n">
        <v>3.315</v>
      </c>
      <c r="E968" s="9" t="n">
        <v>3.315</v>
      </c>
      <c r="F968" s="9" t="n">
        <v>4.925</v>
      </c>
      <c r="G968" s="9" t="n">
        <v>4.26</v>
      </c>
      <c r="H968" s="20" t="n">
        <v>3.377405889</v>
      </c>
      <c r="J968" s="9" t="n">
        <f aca="false">E968-B968</f>
        <v>-1</v>
      </c>
      <c r="K968" s="9" t="n">
        <f aca="false">H968-B968</f>
        <v>-0.937594111</v>
      </c>
      <c r="L968" s="9" t="n">
        <f aca="false">E968-D968</f>
        <v>0</v>
      </c>
      <c r="M968" s="9" t="n">
        <f aca="false">H968-D968</f>
        <v>0.0624058890000003</v>
      </c>
    </row>
    <row r="969" customFormat="false" ht="12.75" hidden="false" customHeight="false" outlineLevel="0" collapsed="false">
      <c r="A969" s="22" t="n">
        <v>36758</v>
      </c>
      <c r="B969" s="11" t="n">
        <v>4.315</v>
      </c>
      <c r="C969" s="11" t="n">
        <v>4.255</v>
      </c>
      <c r="D969" s="9" t="n">
        <v>3.315</v>
      </c>
      <c r="E969" s="9" t="n">
        <v>3.315</v>
      </c>
      <c r="F969" s="9" t="n">
        <v>4.925</v>
      </c>
      <c r="G969" s="9" t="n">
        <v>4.26</v>
      </c>
      <c r="H969" s="20" t="n">
        <v>3.377405889</v>
      </c>
      <c r="J969" s="9" t="n">
        <f aca="false">E969-B969</f>
        <v>-1</v>
      </c>
      <c r="K969" s="9" t="n">
        <f aca="false">H969-B969</f>
        <v>-0.937594111</v>
      </c>
      <c r="L969" s="9" t="n">
        <f aca="false">E969-D969</f>
        <v>0</v>
      </c>
      <c r="M969" s="9" t="n">
        <f aca="false">H969-D969</f>
        <v>0.0624058890000003</v>
      </c>
    </row>
    <row r="970" customFormat="false" ht="12.75" hidden="false" customHeight="false" outlineLevel="0" collapsed="false">
      <c r="A970" s="22" t="n">
        <v>36759</v>
      </c>
      <c r="B970" s="11" t="n">
        <v>4.315</v>
      </c>
      <c r="C970" s="11" t="n">
        <v>4.255</v>
      </c>
      <c r="D970" s="9" t="n">
        <v>3.315</v>
      </c>
      <c r="E970" s="9" t="n">
        <v>3.315</v>
      </c>
      <c r="F970" s="9" t="n">
        <v>4.925</v>
      </c>
      <c r="G970" s="9" t="n">
        <v>4.26</v>
      </c>
      <c r="H970" s="20" t="n">
        <v>3.377405889</v>
      </c>
      <c r="J970" s="9" t="n">
        <f aca="false">E970-B970</f>
        <v>-1</v>
      </c>
      <c r="K970" s="9" t="n">
        <f aca="false">H970-B970</f>
        <v>-0.937594111</v>
      </c>
      <c r="L970" s="9" t="n">
        <f aca="false">E970-D970</f>
        <v>0</v>
      </c>
      <c r="M970" s="9" t="n">
        <f aca="false">H970-D970</f>
        <v>0.0624058890000003</v>
      </c>
    </row>
    <row r="971" customFormat="false" ht="12.75" hidden="false" customHeight="false" outlineLevel="0" collapsed="false">
      <c r="A971" s="22" t="n">
        <v>36760</v>
      </c>
      <c r="B971" s="11" t="n">
        <v>4.515</v>
      </c>
      <c r="C971" s="11" t="n">
        <v>4.435</v>
      </c>
      <c r="D971" s="9" t="n">
        <v>3.565</v>
      </c>
      <c r="E971" s="9" t="n">
        <v>3.48</v>
      </c>
      <c r="F971" s="9" t="n">
        <v>5.29</v>
      </c>
      <c r="G971" s="9" t="n">
        <v>4.62</v>
      </c>
      <c r="H971" s="20" t="n">
        <v>3.4731663408</v>
      </c>
      <c r="J971" s="9" t="n">
        <f aca="false">E971-B971</f>
        <v>-1.035</v>
      </c>
      <c r="K971" s="9" t="n">
        <f aca="false">H971-B971</f>
        <v>-1.0418336592</v>
      </c>
      <c r="L971" s="9" t="n">
        <f aca="false">E971-D971</f>
        <v>-0.085</v>
      </c>
      <c r="M971" s="9" t="n">
        <f aca="false">H971-D971</f>
        <v>-0.0918336592000002</v>
      </c>
    </row>
    <row r="972" customFormat="false" ht="12.75" hidden="false" customHeight="false" outlineLevel="0" collapsed="false">
      <c r="A972" s="22" t="n">
        <v>36761</v>
      </c>
      <c r="B972" s="11" t="n">
        <v>4.685</v>
      </c>
      <c r="C972" s="11" t="n">
        <v>4.655</v>
      </c>
      <c r="D972" s="9" t="n">
        <v>3.68</v>
      </c>
      <c r="E972" s="9" t="n">
        <v>3.605</v>
      </c>
      <c r="F972" s="9" t="n">
        <v>5.775</v>
      </c>
      <c r="G972" s="9" t="n">
        <v>5.155</v>
      </c>
      <c r="H972" s="20" t="n">
        <v>3.45742867665</v>
      </c>
      <c r="J972" s="9" t="n">
        <f aca="false">E972-B972</f>
        <v>-1.08</v>
      </c>
      <c r="K972" s="9" t="n">
        <f aca="false">H972-B972</f>
        <v>-1.22757132335</v>
      </c>
      <c r="L972" s="9" t="n">
        <f aca="false">E972-D972</f>
        <v>-0.0750000000000002</v>
      </c>
      <c r="M972" s="9" t="n">
        <f aca="false">H972-D972</f>
        <v>-0.22257132335</v>
      </c>
    </row>
    <row r="973" customFormat="false" ht="12.75" hidden="false" customHeight="false" outlineLevel="0" collapsed="false">
      <c r="A973" s="22" t="n">
        <v>36762</v>
      </c>
      <c r="B973" s="11" t="n">
        <v>4.605</v>
      </c>
      <c r="C973" s="11" t="n">
        <v>4.525</v>
      </c>
      <c r="D973" s="9" t="n">
        <v>3.6</v>
      </c>
      <c r="E973" s="9" t="n">
        <v>3.47</v>
      </c>
      <c r="F973" s="9" t="n">
        <v>5.76</v>
      </c>
      <c r="G973" s="9" t="n">
        <v>5.21</v>
      </c>
      <c r="H973" s="20" t="n">
        <v>3.3231470103</v>
      </c>
      <c r="J973" s="9" t="n">
        <f aca="false">E973-B973</f>
        <v>-1.135</v>
      </c>
      <c r="K973" s="9" t="n">
        <f aca="false">H973-B973</f>
        <v>-1.2818529897</v>
      </c>
      <c r="L973" s="9" t="n">
        <f aca="false">E973-D973</f>
        <v>-0.13</v>
      </c>
      <c r="M973" s="9" t="n">
        <f aca="false">H973-D973</f>
        <v>-0.2768529897</v>
      </c>
    </row>
    <row r="974" customFormat="false" ht="12.75" hidden="false" customHeight="false" outlineLevel="0" collapsed="false">
      <c r="A974" s="22" t="n">
        <v>36763</v>
      </c>
      <c r="B974" s="11" t="n">
        <v>4.35</v>
      </c>
      <c r="C974" s="11" t="n">
        <v>4.32</v>
      </c>
      <c r="D974" s="9" t="n">
        <v>3.32</v>
      </c>
      <c r="E974" s="9" t="n">
        <v>3.165</v>
      </c>
      <c r="F974" s="9" t="n">
        <v>5.75</v>
      </c>
      <c r="G974" s="9" t="n">
        <v>5.16</v>
      </c>
      <c r="H974" s="20" t="n">
        <v>3.09789309375</v>
      </c>
      <c r="J974" s="9" t="n">
        <f aca="false">E974-B974</f>
        <v>-1.185</v>
      </c>
      <c r="K974" s="9" t="n">
        <f aca="false">H974-B974</f>
        <v>-1.25210690625</v>
      </c>
      <c r="L974" s="9" t="n">
        <f aca="false">E974-D974</f>
        <v>-0.155</v>
      </c>
      <c r="M974" s="9" t="n">
        <f aca="false">H974-D974</f>
        <v>-0.22210690625</v>
      </c>
    </row>
    <row r="975" customFormat="false" ht="12.75" hidden="false" customHeight="false" outlineLevel="0" collapsed="false">
      <c r="A975" s="22" t="n">
        <v>36764</v>
      </c>
      <c r="B975" s="11" t="n">
        <v>4.455</v>
      </c>
      <c r="C975" s="11" t="n">
        <v>4.4</v>
      </c>
      <c r="D975" s="9" t="n">
        <v>3.195</v>
      </c>
      <c r="E975" s="9" t="n">
        <v>3.145</v>
      </c>
      <c r="F975" s="9" t="n">
        <v>6.475</v>
      </c>
      <c r="G975" s="9" t="n">
        <v>5.26</v>
      </c>
      <c r="H975" s="20" t="n">
        <v>3.149485092</v>
      </c>
      <c r="J975" s="9" t="n">
        <f aca="false">E975-B975</f>
        <v>-1.31</v>
      </c>
      <c r="K975" s="9" t="n">
        <f aca="false">H975-B975</f>
        <v>-1.305514908</v>
      </c>
      <c r="L975" s="9" t="n">
        <f aca="false">E975-D975</f>
        <v>-0.0499999999999998</v>
      </c>
      <c r="M975" s="9" t="n">
        <f aca="false">H975-D975</f>
        <v>-0.0455149079999999</v>
      </c>
    </row>
    <row r="976" customFormat="false" ht="12.75" hidden="false" customHeight="false" outlineLevel="0" collapsed="false">
      <c r="A976" s="22" t="n">
        <v>36765</v>
      </c>
      <c r="B976" s="11" t="n">
        <v>4.455</v>
      </c>
      <c r="C976" s="11" t="n">
        <v>4.4</v>
      </c>
      <c r="D976" s="9" t="n">
        <v>3.195</v>
      </c>
      <c r="E976" s="9" t="n">
        <v>3.145</v>
      </c>
      <c r="F976" s="9" t="n">
        <v>6.475</v>
      </c>
      <c r="G976" s="9" t="n">
        <v>5.26</v>
      </c>
      <c r="H976" s="20" t="n">
        <v>3.149485092</v>
      </c>
      <c r="J976" s="9" t="n">
        <f aca="false">E976-B976</f>
        <v>-1.31</v>
      </c>
      <c r="K976" s="9" t="n">
        <f aca="false">H976-B976</f>
        <v>-1.305514908</v>
      </c>
      <c r="L976" s="9" t="n">
        <f aca="false">E976-D976</f>
        <v>-0.0499999999999998</v>
      </c>
      <c r="M976" s="9" t="n">
        <f aca="false">H976-D976</f>
        <v>-0.0455149079999999</v>
      </c>
    </row>
    <row r="977" customFormat="false" ht="12.75" hidden="false" customHeight="false" outlineLevel="0" collapsed="false">
      <c r="A977" s="22" t="n">
        <v>36766</v>
      </c>
      <c r="B977" s="11" t="n">
        <v>4.455</v>
      </c>
      <c r="C977" s="11" t="n">
        <v>4.4</v>
      </c>
      <c r="D977" s="9" t="n">
        <v>3.195</v>
      </c>
      <c r="E977" s="9" t="n">
        <v>3.145</v>
      </c>
      <c r="F977" s="9" t="n">
        <v>6.475</v>
      </c>
      <c r="G977" s="9" t="n">
        <v>5.26</v>
      </c>
      <c r="H977" s="20" t="n">
        <v>3.149485092</v>
      </c>
      <c r="J977" s="9" t="n">
        <f aca="false">E977-B977</f>
        <v>-1.31</v>
      </c>
      <c r="K977" s="9" t="n">
        <f aca="false">H977-B977</f>
        <v>-1.305514908</v>
      </c>
      <c r="L977" s="9" t="n">
        <f aca="false">E977-D977</f>
        <v>-0.0499999999999998</v>
      </c>
      <c r="M977" s="9" t="n">
        <f aca="false">H977-D977</f>
        <v>-0.0455149079999999</v>
      </c>
    </row>
    <row r="978" customFormat="false" ht="12.75" hidden="false" customHeight="false" outlineLevel="0" collapsed="false">
      <c r="A978" s="22" t="n">
        <v>36767</v>
      </c>
      <c r="B978" s="11" t="n">
        <v>4.52</v>
      </c>
      <c r="C978" s="11" t="n">
        <v>4.475</v>
      </c>
      <c r="D978" s="9" t="n">
        <v>3.335</v>
      </c>
      <c r="E978" s="9" t="n">
        <v>3.27</v>
      </c>
      <c r="F978" s="9" t="n">
        <v>6.925</v>
      </c>
      <c r="G978" s="9" t="n">
        <v>5.51</v>
      </c>
      <c r="H978" s="20" t="n">
        <v>3.36578219055</v>
      </c>
      <c r="J978" s="9" t="n">
        <f aca="false">E978-B978</f>
        <v>-1.25</v>
      </c>
      <c r="K978" s="9" t="n">
        <f aca="false">H978-B978</f>
        <v>-1.15421780945</v>
      </c>
      <c r="L978" s="9" t="n">
        <f aca="false">E978-D978</f>
        <v>-0.065</v>
      </c>
      <c r="M978" s="9" t="n">
        <f aca="false">H978-D978</f>
        <v>0.0307821905499996</v>
      </c>
    </row>
    <row r="979" customFormat="false" ht="12.75" hidden="false" customHeight="false" outlineLevel="0" collapsed="false">
      <c r="A979" s="22" t="n">
        <v>36768</v>
      </c>
      <c r="B979" s="11" t="n">
        <v>4.505</v>
      </c>
      <c r="C979" s="11" t="n">
        <v>4.51</v>
      </c>
      <c r="D979" s="9" t="n">
        <v>3.445</v>
      </c>
      <c r="E979" s="9" t="n">
        <v>3.445</v>
      </c>
      <c r="F979" s="9" t="n">
        <v>7.285</v>
      </c>
      <c r="G979" s="9" t="n">
        <v>6.25</v>
      </c>
      <c r="H979" s="20" t="n">
        <v>3.4916097411</v>
      </c>
      <c r="J979" s="9" t="n">
        <f aca="false">E979-B979</f>
        <v>-1.06</v>
      </c>
      <c r="K979" s="9" t="n">
        <f aca="false">H979-B979</f>
        <v>-1.0133902589</v>
      </c>
      <c r="L979" s="9" t="n">
        <f aca="false">E979-D979</f>
        <v>0</v>
      </c>
      <c r="M979" s="9" t="n">
        <f aca="false">H979-D979</f>
        <v>0.0466097410999997</v>
      </c>
    </row>
    <row r="980" customFormat="false" ht="12.75" hidden="false" customHeight="false" outlineLevel="0" collapsed="false">
      <c r="A980" s="22" t="n">
        <v>36769</v>
      </c>
      <c r="B980" s="11" t="n">
        <v>4.54</v>
      </c>
      <c r="C980" s="11" t="n">
        <v>4.49</v>
      </c>
      <c r="D980" s="9" t="n">
        <v>3.56</v>
      </c>
      <c r="E980" s="9" t="n">
        <v>3.615</v>
      </c>
      <c r="F980" s="9" t="n">
        <v>6.13</v>
      </c>
      <c r="G980" s="9" t="n">
        <v>5.315</v>
      </c>
      <c r="H980" s="20" t="n">
        <v>3.77317514925</v>
      </c>
      <c r="J980" s="9" t="n">
        <f aca="false">E980-B980</f>
        <v>-0.925</v>
      </c>
      <c r="K980" s="9" t="n">
        <f aca="false">H980-B980</f>
        <v>-0.76682485075</v>
      </c>
      <c r="L980" s="9" t="n">
        <f aca="false">E980-D980</f>
        <v>0.0550000000000002</v>
      </c>
      <c r="M980" s="9" t="n">
        <f aca="false">H980-D980</f>
        <v>0.21317514925</v>
      </c>
    </row>
    <row r="981" customFormat="false" ht="12.75" hidden="false" customHeight="false" outlineLevel="0" collapsed="false">
      <c r="A981" s="22" t="n">
        <v>36770</v>
      </c>
      <c r="B981" s="11" t="n">
        <v>4.655</v>
      </c>
      <c r="C981" s="11" t="n">
        <v>4.625</v>
      </c>
      <c r="D981" s="9" t="n">
        <v>3.625</v>
      </c>
      <c r="E981" s="9" t="n">
        <v>3.59</v>
      </c>
      <c r="F981" s="9" t="n">
        <v>6.18</v>
      </c>
      <c r="G981" s="9" t="n">
        <v>5.06</v>
      </c>
      <c r="H981" s="20" t="n">
        <v>4.04533563525</v>
      </c>
      <c r="J981" s="9" t="n">
        <f aca="false">E981-B981</f>
        <v>-1.065</v>
      </c>
      <c r="K981" s="9" t="n">
        <f aca="false">H981-B981</f>
        <v>-0.60966436475</v>
      </c>
      <c r="L981" s="9" t="n">
        <f aca="false">E981-D981</f>
        <v>-0.0350000000000001</v>
      </c>
      <c r="M981" s="9" t="n">
        <f aca="false">H981-D981</f>
        <v>0.42033563525</v>
      </c>
    </row>
    <row r="982" customFormat="false" ht="12.75" hidden="false" customHeight="false" outlineLevel="0" collapsed="false">
      <c r="A982" s="22" t="n">
        <v>36771</v>
      </c>
      <c r="B982" s="11" t="n">
        <v>4.605</v>
      </c>
      <c r="C982" s="11" t="n">
        <v>4.55</v>
      </c>
      <c r="D982" s="9" t="n">
        <v>3.62</v>
      </c>
      <c r="E982" s="9" t="n">
        <v>3.55</v>
      </c>
      <c r="F982" s="9" t="n">
        <v>5.875</v>
      </c>
      <c r="G982" s="9" t="n">
        <v>5.18</v>
      </c>
      <c r="H982" s="20" t="n">
        <v>4.01069056635</v>
      </c>
      <c r="J982" s="9" t="n">
        <f aca="false">E982-B982</f>
        <v>-1.055</v>
      </c>
      <c r="K982" s="9" t="n">
        <f aca="false">H982-B982</f>
        <v>-0.59430943365</v>
      </c>
      <c r="L982" s="9" t="n">
        <f aca="false">E982-D982</f>
        <v>-0.0700000000000003</v>
      </c>
      <c r="M982" s="9" t="n">
        <f aca="false">H982-D982</f>
        <v>0.39069056635</v>
      </c>
    </row>
    <row r="983" customFormat="false" ht="12.75" hidden="false" customHeight="false" outlineLevel="0" collapsed="false">
      <c r="A983" s="22" t="n">
        <v>36772</v>
      </c>
      <c r="B983" s="11" t="n">
        <v>4.605</v>
      </c>
      <c r="C983" s="11" t="n">
        <v>4.55</v>
      </c>
      <c r="D983" s="9" t="n">
        <v>3.62</v>
      </c>
      <c r="E983" s="9" t="n">
        <v>3.55</v>
      </c>
      <c r="F983" s="9" t="n">
        <v>5.875</v>
      </c>
      <c r="G983" s="9" t="n">
        <v>5.18</v>
      </c>
      <c r="H983" s="20" t="n">
        <v>4.01069056635</v>
      </c>
      <c r="J983" s="9" t="n">
        <f aca="false">E983-B983</f>
        <v>-1.055</v>
      </c>
      <c r="K983" s="9" t="n">
        <f aca="false">H983-B983</f>
        <v>-0.59430943365</v>
      </c>
      <c r="L983" s="9" t="n">
        <f aca="false">E983-D983</f>
        <v>-0.0700000000000003</v>
      </c>
      <c r="M983" s="9" t="n">
        <f aca="false">H983-D983</f>
        <v>0.39069056635</v>
      </c>
    </row>
    <row r="984" customFormat="false" ht="12.75" hidden="false" customHeight="false" outlineLevel="0" collapsed="false">
      <c r="A984" s="22" t="n">
        <v>36773</v>
      </c>
      <c r="B984" s="11" t="n">
        <v>4.605</v>
      </c>
      <c r="C984" s="11" t="n">
        <v>4.55</v>
      </c>
      <c r="D984" s="9" t="n">
        <v>3.62</v>
      </c>
      <c r="E984" s="9" t="n">
        <v>3.55</v>
      </c>
      <c r="F984" s="9" t="n">
        <v>5.875</v>
      </c>
      <c r="G984" s="9" t="n">
        <v>5.18</v>
      </c>
      <c r="H984" s="20" t="n">
        <v>4.01069056635</v>
      </c>
      <c r="J984" s="9" t="n">
        <f aca="false">E984-B984</f>
        <v>-1.055</v>
      </c>
      <c r="K984" s="9" t="n">
        <f aca="false">H984-B984</f>
        <v>-0.59430943365</v>
      </c>
      <c r="L984" s="9" t="n">
        <f aca="false">E984-D984</f>
        <v>-0.0700000000000003</v>
      </c>
      <c r="M984" s="9" t="n">
        <f aca="false">H984-D984</f>
        <v>0.39069056635</v>
      </c>
    </row>
    <row r="985" customFormat="false" ht="12.75" hidden="false" customHeight="false" outlineLevel="0" collapsed="false">
      <c r="A985" s="22" t="n">
        <v>36774</v>
      </c>
      <c r="B985" s="11" t="n">
        <v>4.605</v>
      </c>
      <c r="C985" s="11" t="n">
        <v>4.55</v>
      </c>
      <c r="D985" s="9" t="n">
        <v>3.62</v>
      </c>
      <c r="E985" s="9" t="n">
        <v>3.55</v>
      </c>
      <c r="F985" s="9" t="n">
        <v>5.875</v>
      </c>
      <c r="G985" s="9" t="n">
        <v>5.18</v>
      </c>
      <c r="H985" s="20" t="n">
        <v>4.01069056635</v>
      </c>
      <c r="J985" s="9" t="n">
        <f aca="false">E985-B985</f>
        <v>-1.055</v>
      </c>
      <c r="K985" s="9" t="n">
        <f aca="false">H985-B985</f>
        <v>-0.59430943365</v>
      </c>
      <c r="L985" s="9" t="n">
        <f aca="false">E985-D985</f>
        <v>-0.0700000000000003</v>
      </c>
      <c r="M985" s="9" t="n">
        <f aca="false">H985-D985</f>
        <v>0.39069056635</v>
      </c>
    </row>
    <row r="986" customFormat="false" ht="12.75" hidden="false" customHeight="false" outlineLevel="0" collapsed="false">
      <c r="A986" s="22" t="n">
        <v>36775</v>
      </c>
      <c r="B986" s="11" t="n">
        <v>4.81</v>
      </c>
      <c r="C986" s="11" t="n">
        <v>4.665</v>
      </c>
      <c r="D986" s="9" t="n">
        <v>4.15</v>
      </c>
      <c r="E986" s="9" t="n">
        <v>3.85</v>
      </c>
      <c r="F986" s="9" t="n">
        <v>6.205</v>
      </c>
      <c r="G986" s="9" t="n">
        <v>5.385</v>
      </c>
      <c r="H986" s="20" t="n">
        <v>4.38628324095</v>
      </c>
      <c r="J986" s="9" t="n">
        <f aca="false">E986-B986</f>
        <v>-0.96</v>
      </c>
      <c r="K986" s="9" t="n">
        <f aca="false">H986-B986</f>
        <v>-0.42371675905</v>
      </c>
      <c r="L986" s="9" t="n">
        <f aca="false">E986-D986</f>
        <v>-0.3</v>
      </c>
      <c r="M986" s="9" t="n">
        <f aca="false">H986-D986</f>
        <v>0.236283240949999</v>
      </c>
    </row>
    <row r="987" customFormat="false" ht="12.75" hidden="false" customHeight="false" outlineLevel="0" collapsed="false">
      <c r="A987" s="22" t="n">
        <v>36776</v>
      </c>
      <c r="B987" s="11" t="n">
        <v>4.885</v>
      </c>
      <c r="C987" s="11" t="n">
        <v>4.78</v>
      </c>
      <c r="D987" s="9" t="n">
        <v>4.58</v>
      </c>
      <c r="E987" s="9" t="n">
        <v>4.345</v>
      </c>
      <c r="F987" s="9" t="n">
        <v>6.34</v>
      </c>
      <c r="G987" s="9" t="n">
        <v>5.89</v>
      </c>
      <c r="H987" s="20" t="n">
        <v>4.5509752314</v>
      </c>
      <c r="J987" s="9" t="n">
        <f aca="false">E987-B987</f>
        <v>-0.54</v>
      </c>
      <c r="K987" s="9" t="n">
        <f aca="false">H987-B987</f>
        <v>-0.3340247686</v>
      </c>
      <c r="L987" s="9" t="n">
        <f aca="false">E987-D987</f>
        <v>-0.235</v>
      </c>
      <c r="M987" s="9" t="n">
        <f aca="false">H987-D987</f>
        <v>-0.0290247686000003</v>
      </c>
    </row>
    <row r="988" customFormat="false" ht="12.75" hidden="false" customHeight="false" outlineLevel="0" collapsed="false">
      <c r="A988" s="22" t="n">
        <v>36777</v>
      </c>
      <c r="B988" s="11" t="n">
        <v>4.84</v>
      </c>
      <c r="C988" s="11" t="n">
        <v>4.735</v>
      </c>
      <c r="D988" s="9" t="n">
        <v>4.53</v>
      </c>
      <c r="E988" s="9" t="n">
        <v>4.32</v>
      </c>
      <c r="F988" s="9" t="n">
        <v>6.225</v>
      </c>
      <c r="G988" s="9" t="n">
        <v>5.715</v>
      </c>
      <c r="H988" s="20" t="n">
        <v>4.30052102415</v>
      </c>
      <c r="J988" s="9" t="n">
        <f aca="false">E988-B988</f>
        <v>-0.52</v>
      </c>
      <c r="K988" s="9" t="n">
        <f aca="false">H988-B988</f>
        <v>-0.53947897585</v>
      </c>
      <c r="L988" s="9" t="n">
        <f aca="false">E988-D988</f>
        <v>-0.21</v>
      </c>
      <c r="M988" s="9" t="n">
        <f aca="false">H988-D988</f>
        <v>-0.22947897585</v>
      </c>
    </row>
    <row r="989" customFormat="false" ht="12.75" hidden="false" customHeight="false" outlineLevel="0" collapsed="false">
      <c r="A989" s="22" t="n">
        <v>36778</v>
      </c>
      <c r="B989" s="11" t="n">
        <v>4.7</v>
      </c>
      <c r="C989" s="11" t="n">
        <v>4.68</v>
      </c>
      <c r="D989" s="9" t="n">
        <v>4.315</v>
      </c>
      <c r="E989" s="9" t="n">
        <v>4.1</v>
      </c>
      <c r="F989" s="9" t="n">
        <v>6.15</v>
      </c>
      <c r="G989" s="9" t="n">
        <v>5.45</v>
      </c>
      <c r="H989" s="20" t="n">
        <v>4.2708177369</v>
      </c>
      <c r="J989" s="9" t="n">
        <f aca="false">E989-B989</f>
        <v>-0.600000000000001</v>
      </c>
      <c r="K989" s="9" t="n">
        <f aca="false">H989-B989</f>
        <v>-0.4291822631</v>
      </c>
      <c r="L989" s="9" t="n">
        <f aca="false">E989-D989</f>
        <v>-0.215000000000001</v>
      </c>
      <c r="M989" s="9" t="n">
        <f aca="false">H989-D989</f>
        <v>-0.0441822631000006</v>
      </c>
    </row>
    <row r="990" customFormat="false" ht="12.75" hidden="false" customHeight="false" outlineLevel="0" collapsed="false">
      <c r="A990" s="22" t="n">
        <v>36779</v>
      </c>
      <c r="B990" s="11" t="n">
        <v>4.7</v>
      </c>
      <c r="C990" s="11" t="n">
        <v>4.68</v>
      </c>
      <c r="D990" s="9" t="n">
        <v>4.315</v>
      </c>
      <c r="E990" s="9" t="n">
        <v>4.1</v>
      </c>
      <c r="F990" s="9" t="n">
        <v>6.15</v>
      </c>
      <c r="G990" s="9" t="n">
        <v>5.45</v>
      </c>
      <c r="H990" s="20" t="n">
        <v>4.2708177369</v>
      </c>
      <c r="J990" s="9" t="n">
        <f aca="false">E990-B990</f>
        <v>-0.600000000000001</v>
      </c>
      <c r="K990" s="9" t="n">
        <f aca="false">H990-B990</f>
        <v>-0.4291822631</v>
      </c>
      <c r="L990" s="9" t="n">
        <f aca="false">E990-D990</f>
        <v>-0.215000000000001</v>
      </c>
      <c r="M990" s="9" t="n">
        <f aca="false">H990-D990</f>
        <v>-0.0441822631000006</v>
      </c>
    </row>
    <row r="991" customFormat="false" ht="12.75" hidden="false" customHeight="false" outlineLevel="0" collapsed="false">
      <c r="A991" s="22" t="n">
        <v>36780</v>
      </c>
      <c r="B991" s="11" t="n">
        <v>4.7</v>
      </c>
      <c r="C991" s="11" t="n">
        <v>4.68</v>
      </c>
      <c r="D991" s="9" t="n">
        <v>4.315</v>
      </c>
      <c r="E991" s="9" t="n">
        <v>4.1</v>
      </c>
      <c r="F991" s="9" t="n">
        <v>6.15</v>
      </c>
      <c r="G991" s="9" t="n">
        <v>5.45</v>
      </c>
      <c r="H991" s="20" t="n">
        <v>4.2708177369</v>
      </c>
      <c r="J991" s="9" t="n">
        <f aca="false">E991-B991</f>
        <v>-0.600000000000001</v>
      </c>
      <c r="K991" s="9" t="n">
        <f aca="false">H991-B991</f>
        <v>-0.4291822631</v>
      </c>
      <c r="L991" s="9" t="n">
        <f aca="false">E991-D991</f>
        <v>-0.215000000000001</v>
      </c>
      <c r="M991" s="9" t="n">
        <f aca="false">H991-D991</f>
        <v>-0.0441822631000006</v>
      </c>
    </row>
    <row r="992" customFormat="false" ht="12.75" hidden="false" customHeight="false" outlineLevel="0" collapsed="false">
      <c r="A992" s="22" t="n">
        <v>36781</v>
      </c>
      <c r="B992" s="11" t="n">
        <v>4.895</v>
      </c>
      <c r="C992" s="11" t="n">
        <v>4.8</v>
      </c>
      <c r="D992" s="9" t="n">
        <v>4.52</v>
      </c>
      <c r="E992" s="9" t="n">
        <v>4.24</v>
      </c>
      <c r="F992" s="9" t="n">
        <v>6.325</v>
      </c>
      <c r="G992" s="9" t="n">
        <v>5.49</v>
      </c>
      <c r="H992" s="20" t="n">
        <v>4.393457172</v>
      </c>
      <c r="J992" s="9" t="n">
        <f aca="false">E992-B992</f>
        <v>-0.654999999999999</v>
      </c>
      <c r="K992" s="9" t="n">
        <f aca="false">H992-B992</f>
        <v>-0.501542828</v>
      </c>
      <c r="L992" s="9" t="n">
        <f aca="false">E992-D992</f>
        <v>-0.279999999999999</v>
      </c>
      <c r="M992" s="9" t="n">
        <f aca="false">H992-D992</f>
        <v>-0.126542828</v>
      </c>
    </row>
    <row r="993" customFormat="false" ht="12.75" hidden="false" customHeight="false" outlineLevel="0" collapsed="false">
      <c r="A993" s="22" t="n">
        <v>36782</v>
      </c>
      <c r="B993" s="11" t="n">
        <v>4.99</v>
      </c>
      <c r="C993" s="11" t="n">
        <v>4.875</v>
      </c>
      <c r="D993" s="9" t="n">
        <v>4.55</v>
      </c>
      <c r="E993" s="9" t="n">
        <v>4.36</v>
      </c>
      <c r="F993" s="9" t="n">
        <v>6.36</v>
      </c>
      <c r="G993" s="9" t="n">
        <v>5.515</v>
      </c>
      <c r="H993" s="20" t="n">
        <v>4.4109047502</v>
      </c>
      <c r="J993" s="9" t="n">
        <f aca="false">E993-B993</f>
        <v>-0.63</v>
      </c>
      <c r="K993" s="9" t="n">
        <f aca="false">H993-B993</f>
        <v>-0.5790952498</v>
      </c>
      <c r="L993" s="9" t="n">
        <f aca="false">E993-D993</f>
        <v>-0.19</v>
      </c>
      <c r="M993" s="9" t="n">
        <f aca="false">H993-D993</f>
        <v>-0.1390952498</v>
      </c>
    </row>
    <row r="994" customFormat="false" ht="12.75" hidden="false" customHeight="false" outlineLevel="0" collapsed="false">
      <c r="A994" s="22" t="n">
        <v>36783</v>
      </c>
      <c r="B994" s="11" t="n">
        <v>5.05</v>
      </c>
      <c r="C994" s="11" t="n">
        <v>4.935</v>
      </c>
      <c r="D994" s="9" t="n">
        <v>4.645</v>
      </c>
      <c r="E994" s="9" t="n">
        <v>4.415</v>
      </c>
      <c r="F994" s="9" t="n">
        <v>6.39</v>
      </c>
      <c r="G994" s="9" t="n">
        <v>5.53</v>
      </c>
      <c r="H994" s="20" t="n">
        <v>4.4922069855</v>
      </c>
      <c r="J994" s="9" t="n">
        <f aca="false">E994-B994</f>
        <v>-0.635</v>
      </c>
      <c r="K994" s="9" t="n">
        <f aca="false">H994-B994</f>
        <v>-0.5577930145</v>
      </c>
      <c r="L994" s="9" t="n">
        <f aca="false">E994-D994</f>
        <v>-0.23</v>
      </c>
      <c r="M994" s="9" t="n">
        <f aca="false">H994-D994</f>
        <v>-0.152793014499999</v>
      </c>
    </row>
    <row r="995" customFormat="false" ht="12.75" hidden="false" customHeight="false" outlineLevel="0" collapsed="false">
      <c r="A995" s="22" t="n">
        <v>36784</v>
      </c>
      <c r="B995" s="11" t="n">
        <v>5.045</v>
      </c>
      <c r="C995" s="11" t="n">
        <v>4.96</v>
      </c>
      <c r="D995" s="9" t="n">
        <v>4.68</v>
      </c>
      <c r="E995" s="9" t="n">
        <v>4.44</v>
      </c>
      <c r="F995" s="9" t="n">
        <v>6.37</v>
      </c>
      <c r="G995" s="9" t="n">
        <v>5.475</v>
      </c>
      <c r="H995" s="20" t="n">
        <v>4.5784135683</v>
      </c>
      <c r="J995" s="9" t="n">
        <f aca="false">E995-B995</f>
        <v>-0.605</v>
      </c>
      <c r="K995" s="9" t="n">
        <f aca="false">H995-B995</f>
        <v>-0.466586431700001</v>
      </c>
      <c r="L995" s="9" t="n">
        <f aca="false">E995-D995</f>
        <v>-0.239999999999999</v>
      </c>
      <c r="M995" s="9" t="n">
        <f aca="false">H995-D995</f>
        <v>-0.1015864317</v>
      </c>
    </row>
    <row r="996" customFormat="false" ht="12.75" hidden="false" customHeight="false" outlineLevel="0" collapsed="false">
      <c r="A996" s="22" t="n">
        <v>36785</v>
      </c>
      <c r="B996" s="11" t="n">
        <v>5.105</v>
      </c>
      <c r="C996" s="11" t="n">
        <v>5.145</v>
      </c>
      <c r="D996" s="9" t="n">
        <v>4.59</v>
      </c>
      <c r="E996" s="9" t="n">
        <v>4.26</v>
      </c>
      <c r="F996" s="9" t="n">
        <v>6.395</v>
      </c>
      <c r="G996" s="9" t="n">
        <v>5.47</v>
      </c>
      <c r="H996" s="20" t="n">
        <v>4.7386217268</v>
      </c>
      <c r="J996" s="9" t="n">
        <f aca="false">E996-B996</f>
        <v>-0.845000000000001</v>
      </c>
      <c r="K996" s="9" t="n">
        <f aca="false">H996-B996</f>
        <v>-0.366378273200001</v>
      </c>
      <c r="L996" s="9" t="n">
        <f aca="false">E996-D996</f>
        <v>-0.33</v>
      </c>
      <c r="M996" s="9" t="n">
        <f aca="false">H996-D996</f>
        <v>0.1486217268</v>
      </c>
    </row>
    <row r="997" customFormat="false" ht="12.75" hidden="false" customHeight="false" outlineLevel="0" collapsed="false">
      <c r="A997" s="22" t="n">
        <v>36786</v>
      </c>
      <c r="B997" s="11" t="n">
        <v>5.105</v>
      </c>
      <c r="C997" s="11" t="n">
        <v>5.145</v>
      </c>
      <c r="D997" s="9" t="n">
        <v>4.59</v>
      </c>
      <c r="E997" s="9" t="n">
        <v>4.26</v>
      </c>
      <c r="F997" s="9" t="n">
        <v>6.395</v>
      </c>
      <c r="G997" s="9" t="n">
        <v>5.47</v>
      </c>
      <c r="H997" s="20" t="n">
        <v>4.7386217268</v>
      </c>
      <c r="J997" s="9" t="n">
        <f aca="false">E997-B997</f>
        <v>-0.845000000000001</v>
      </c>
      <c r="K997" s="9" t="n">
        <f aca="false">H997-B997</f>
        <v>-0.366378273200001</v>
      </c>
      <c r="L997" s="9" t="n">
        <f aca="false">E997-D997</f>
        <v>-0.33</v>
      </c>
      <c r="M997" s="9" t="n">
        <f aca="false">H997-D997</f>
        <v>0.1486217268</v>
      </c>
    </row>
    <row r="998" customFormat="false" ht="12.75" hidden="false" customHeight="false" outlineLevel="0" collapsed="false">
      <c r="A998" s="22" t="n">
        <v>36787</v>
      </c>
      <c r="B998" s="11" t="n">
        <v>5.105</v>
      </c>
      <c r="C998" s="11" t="n">
        <v>5.145</v>
      </c>
      <c r="D998" s="9" t="n">
        <v>4.59</v>
      </c>
      <c r="E998" s="9" t="n">
        <v>4.26</v>
      </c>
      <c r="F998" s="9" t="n">
        <v>6.395</v>
      </c>
      <c r="G998" s="9" t="n">
        <v>5.47</v>
      </c>
      <c r="H998" s="20" t="n">
        <v>4.7386217268</v>
      </c>
      <c r="J998" s="9" t="n">
        <f aca="false">E998-B998</f>
        <v>-0.845000000000001</v>
      </c>
      <c r="K998" s="9" t="n">
        <f aca="false">H998-B998</f>
        <v>-0.366378273200001</v>
      </c>
      <c r="L998" s="9" t="n">
        <f aca="false">E998-D998</f>
        <v>-0.33</v>
      </c>
      <c r="M998" s="9" t="n">
        <f aca="false">H998-D998</f>
        <v>0.1486217268</v>
      </c>
    </row>
    <row r="999" customFormat="false" ht="12.75" hidden="false" customHeight="false" outlineLevel="0" collapsed="false">
      <c r="A999" s="22" t="n">
        <v>36788</v>
      </c>
      <c r="B999" s="11" t="n">
        <v>4.945</v>
      </c>
      <c r="C999" s="11" t="n">
        <v>4.94</v>
      </c>
      <c r="D999" s="9" t="n">
        <v>4.32</v>
      </c>
      <c r="E999" s="9" t="n">
        <v>4.035</v>
      </c>
      <c r="F999" s="9" t="n">
        <v>6.31</v>
      </c>
      <c r="G999" s="9" t="n">
        <v>5.485</v>
      </c>
      <c r="H999" s="20" t="n">
        <v>4.5143992764</v>
      </c>
      <c r="J999" s="9" t="n">
        <f aca="false">E999-B999</f>
        <v>-0.91</v>
      </c>
      <c r="K999" s="9" t="n">
        <f aca="false">H999-B999</f>
        <v>-0.430600723600001</v>
      </c>
      <c r="L999" s="9" t="n">
        <f aca="false">E999-D999</f>
        <v>-0.285</v>
      </c>
      <c r="M999" s="9" t="n">
        <f aca="false">H999-D999</f>
        <v>0.194399276399999</v>
      </c>
    </row>
    <row r="1000" customFormat="false" ht="12.75" hidden="false" customHeight="false" outlineLevel="0" collapsed="false">
      <c r="A1000" s="22" t="n">
        <v>36789</v>
      </c>
      <c r="B1000" s="11" t="n">
        <v>5.02</v>
      </c>
      <c r="C1000" s="11" t="n">
        <v>5.1</v>
      </c>
      <c r="D1000" s="9" t="n">
        <v>4.08</v>
      </c>
      <c r="E1000" s="9" t="n">
        <v>3.925</v>
      </c>
      <c r="F1000" s="9" t="n">
        <v>6.25</v>
      </c>
      <c r="G1000" s="9" t="n">
        <v>5.485</v>
      </c>
      <c r="H1000" s="20" t="n">
        <v>4.5927011988</v>
      </c>
      <c r="J1000" s="9" t="n">
        <f aca="false">E1000-B1000</f>
        <v>-1.095</v>
      </c>
      <c r="K1000" s="9" t="n">
        <f aca="false">H1000-B1000</f>
        <v>-0.4272988012</v>
      </c>
      <c r="L1000" s="9" t="n">
        <f aca="false">E1000-D1000</f>
        <v>-0.155</v>
      </c>
      <c r="M1000" s="9" t="n">
        <f aca="false">H1000-D1000</f>
        <v>0.512701198799999</v>
      </c>
    </row>
    <row r="1001" customFormat="false" ht="12.75" hidden="false" customHeight="false" outlineLevel="0" collapsed="false">
      <c r="A1001" s="22" t="n">
        <v>36790</v>
      </c>
      <c r="B1001" s="11" t="n">
        <v>5.075</v>
      </c>
      <c r="C1001" s="11" t="n">
        <v>5.15</v>
      </c>
      <c r="D1001" s="9" t="n">
        <v>4.015</v>
      </c>
      <c r="E1001" s="9" t="n">
        <v>3.88</v>
      </c>
      <c r="F1001" s="9" t="n">
        <v>6.075</v>
      </c>
      <c r="G1001" s="9" t="n">
        <v>5.435</v>
      </c>
      <c r="H1001" s="20" t="n">
        <v>4.5930595347</v>
      </c>
      <c r="J1001" s="9" t="n">
        <f aca="false">E1001-B1001</f>
        <v>-1.195</v>
      </c>
      <c r="K1001" s="9" t="n">
        <f aca="false">H1001-B1001</f>
        <v>-0.4819404653</v>
      </c>
      <c r="L1001" s="9" t="n">
        <f aca="false">E1001-D1001</f>
        <v>-0.135</v>
      </c>
      <c r="M1001" s="9" t="n">
        <f aca="false">H1001-D1001</f>
        <v>0.5780595347</v>
      </c>
    </row>
    <row r="1002" customFormat="false" ht="12.75" hidden="false" customHeight="false" outlineLevel="0" collapsed="false">
      <c r="A1002" s="22" t="n">
        <v>36791</v>
      </c>
      <c r="B1002" s="11" t="n">
        <v>4.99</v>
      </c>
      <c r="C1002" s="11" t="n">
        <v>5.075</v>
      </c>
      <c r="D1002" s="9" t="n">
        <v>3.95</v>
      </c>
      <c r="E1002" s="9" t="n">
        <v>3.815</v>
      </c>
      <c r="F1002" s="9" t="n">
        <v>5.7</v>
      </c>
      <c r="G1002" s="9" t="n">
        <v>5.165</v>
      </c>
      <c r="H1002" s="20" t="n">
        <v>4.5878081184</v>
      </c>
      <c r="J1002" s="9" t="n">
        <f aca="false">E1002-B1002</f>
        <v>-1.175</v>
      </c>
      <c r="K1002" s="9" t="n">
        <f aca="false">H1002-B1002</f>
        <v>-0.4021918816</v>
      </c>
      <c r="L1002" s="9" t="n">
        <f aca="false">E1002-D1002</f>
        <v>-0.135</v>
      </c>
      <c r="M1002" s="9" t="n">
        <f aca="false">H1002-D1002</f>
        <v>0.6378081184</v>
      </c>
    </row>
    <row r="1003" customFormat="false" ht="12.75" hidden="false" customHeight="false" outlineLevel="0" collapsed="false">
      <c r="A1003" s="22" t="n">
        <v>36792</v>
      </c>
      <c r="B1003" s="11" t="n">
        <v>4.915</v>
      </c>
      <c r="C1003" s="11" t="n">
        <v>5.055</v>
      </c>
      <c r="D1003" s="9" t="n">
        <v>3.79</v>
      </c>
      <c r="E1003" s="9" t="n">
        <v>3.735</v>
      </c>
      <c r="F1003" s="9" t="n">
        <v>5.34</v>
      </c>
      <c r="G1003" s="9" t="n">
        <v>4.87</v>
      </c>
      <c r="H1003" s="20" t="n">
        <v>4.6137589875</v>
      </c>
      <c r="J1003" s="9" t="n">
        <f aca="false">E1003-B1003</f>
        <v>-1.18</v>
      </c>
      <c r="K1003" s="9" t="n">
        <f aca="false">H1003-B1003</f>
        <v>-0.3012410125</v>
      </c>
      <c r="L1003" s="9" t="n">
        <f aca="false">E1003-D1003</f>
        <v>-0.0550000000000002</v>
      </c>
      <c r="M1003" s="9" t="n">
        <f aca="false">H1003-D1003</f>
        <v>0.8237589875</v>
      </c>
    </row>
    <row r="1004" customFormat="false" ht="12.75" hidden="false" customHeight="false" outlineLevel="0" collapsed="false">
      <c r="A1004" s="22" t="n">
        <v>36793</v>
      </c>
      <c r="B1004" s="11" t="n">
        <v>4.915</v>
      </c>
      <c r="C1004" s="11" t="n">
        <v>5.055</v>
      </c>
      <c r="D1004" s="9" t="n">
        <v>3.79</v>
      </c>
      <c r="E1004" s="9" t="n">
        <v>3.735</v>
      </c>
      <c r="F1004" s="9" t="n">
        <v>5.34</v>
      </c>
      <c r="G1004" s="9" t="n">
        <v>4.87</v>
      </c>
      <c r="H1004" s="20" t="n">
        <v>4.6137589875</v>
      </c>
      <c r="J1004" s="9" t="n">
        <f aca="false">E1004-B1004</f>
        <v>-1.18</v>
      </c>
      <c r="K1004" s="9" t="n">
        <f aca="false">H1004-B1004</f>
        <v>-0.3012410125</v>
      </c>
      <c r="L1004" s="9" t="n">
        <f aca="false">E1004-D1004</f>
        <v>-0.0550000000000002</v>
      </c>
      <c r="M1004" s="9" t="n">
        <f aca="false">H1004-D1004</f>
        <v>0.8237589875</v>
      </c>
    </row>
    <row r="1005" customFormat="false" ht="12.75" hidden="false" customHeight="false" outlineLevel="0" collapsed="false">
      <c r="A1005" s="22" t="n">
        <v>36794</v>
      </c>
      <c r="B1005" s="11" t="n">
        <v>4.915</v>
      </c>
      <c r="C1005" s="11" t="n">
        <v>5.055</v>
      </c>
      <c r="D1005" s="9" t="n">
        <v>3.79</v>
      </c>
      <c r="E1005" s="9" t="n">
        <v>3.735</v>
      </c>
      <c r="F1005" s="9" t="n">
        <v>5.34</v>
      </c>
      <c r="G1005" s="9" t="n">
        <v>4.87</v>
      </c>
      <c r="H1005" s="20" t="n">
        <v>4.6137589875</v>
      </c>
      <c r="J1005" s="9" t="n">
        <f aca="false">E1005-B1005</f>
        <v>-1.18</v>
      </c>
      <c r="K1005" s="9" t="n">
        <f aca="false">H1005-B1005</f>
        <v>-0.3012410125</v>
      </c>
      <c r="L1005" s="9" t="n">
        <f aca="false">E1005-D1005</f>
        <v>-0.0550000000000002</v>
      </c>
      <c r="M1005" s="9" t="n">
        <f aca="false">H1005-D1005</f>
        <v>0.8237589875</v>
      </c>
    </row>
    <row r="1006" customFormat="false" ht="12.75" hidden="false" customHeight="false" outlineLevel="0" collapsed="false">
      <c r="A1006" s="22" t="n">
        <v>36795</v>
      </c>
      <c r="B1006" s="11" t="n">
        <v>4.935</v>
      </c>
      <c r="C1006" s="11" t="n">
        <v>4.985</v>
      </c>
      <c r="D1006" s="9" t="n">
        <v>3.905</v>
      </c>
      <c r="E1006" s="9" t="n">
        <v>3.825</v>
      </c>
      <c r="F1006" s="9" t="n">
        <v>5.415</v>
      </c>
      <c r="G1006" s="9" t="n">
        <v>4.88</v>
      </c>
      <c r="H1006" s="20" t="n">
        <v>4.5542666988</v>
      </c>
      <c r="J1006" s="9" t="n">
        <f aca="false">E1006-B1006</f>
        <v>-1.11</v>
      </c>
      <c r="K1006" s="9" t="n">
        <f aca="false">H1006-B1006</f>
        <v>-0.380733301199999</v>
      </c>
      <c r="L1006" s="9" t="n">
        <f aca="false">E1006-D1006</f>
        <v>-0.0799999999999996</v>
      </c>
      <c r="M1006" s="9" t="n">
        <f aca="false">H1006-D1006</f>
        <v>0.6492666988</v>
      </c>
    </row>
    <row r="1007" customFormat="false" ht="12.75" hidden="false" customHeight="false" outlineLevel="0" collapsed="false">
      <c r="A1007" s="22" t="n">
        <v>36796</v>
      </c>
      <c r="B1007" s="11" t="n">
        <v>5.105</v>
      </c>
      <c r="C1007" s="11" t="n">
        <v>5.15</v>
      </c>
      <c r="D1007" s="9" t="n">
        <v>4.175</v>
      </c>
      <c r="E1007" s="9" t="n">
        <v>4.015</v>
      </c>
      <c r="F1007" s="9" t="n">
        <v>5.64</v>
      </c>
      <c r="G1007" s="9" t="n">
        <v>5.26</v>
      </c>
      <c r="H1007" s="20" t="n">
        <v>4.5608565834</v>
      </c>
      <c r="J1007" s="9" t="n">
        <f aca="false">E1007-B1007</f>
        <v>-1.09</v>
      </c>
      <c r="K1007" s="9" t="n">
        <f aca="false">H1007-B1007</f>
        <v>-0.544143416600001</v>
      </c>
      <c r="L1007" s="9" t="n">
        <f aca="false">E1007-D1007</f>
        <v>-0.16</v>
      </c>
      <c r="M1007" s="9" t="n">
        <f aca="false">H1007-D1007</f>
        <v>0.3858565834</v>
      </c>
    </row>
    <row r="1008" customFormat="false" ht="12.75" hidden="false" customHeight="false" outlineLevel="0" collapsed="false">
      <c r="A1008" s="22" t="n">
        <v>36797</v>
      </c>
      <c r="B1008" s="11" t="n">
        <v>5.175</v>
      </c>
      <c r="C1008" s="11" t="n">
        <v>5.205</v>
      </c>
      <c r="D1008" s="9" t="n">
        <v>4.28</v>
      </c>
      <c r="E1008" s="9" t="n">
        <v>4.235</v>
      </c>
      <c r="F1008" s="9" t="n">
        <v>5.75</v>
      </c>
      <c r="G1008" s="9" t="n">
        <v>5.47</v>
      </c>
      <c r="H1008" s="20" t="n">
        <v>4.6414494126</v>
      </c>
      <c r="J1008" s="9" t="n">
        <f aca="false">E1008-B1008</f>
        <v>-0.94</v>
      </c>
      <c r="K1008" s="9" t="n">
        <f aca="false">H1008-B1008</f>
        <v>-0.533550587400001</v>
      </c>
      <c r="L1008" s="9" t="n">
        <f aca="false">E1008-D1008</f>
        <v>-0.0449999999999999</v>
      </c>
      <c r="M1008" s="9" t="n">
        <f aca="false">H1008-D1008</f>
        <v>0.361449412599999</v>
      </c>
    </row>
    <row r="1009" customFormat="false" ht="12.75" hidden="false" customHeight="false" outlineLevel="0" collapsed="false">
      <c r="A1009" s="22" t="n">
        <v>36798</v>
      </c>
      <c r="B1009" s="11" t="n">
        <v>5.045</v>
      </c>
      <c r="C1009" s="11" t="n">
        <v>5.07</v>
      </c>
      <c r="D1009" s="9" t="n">
        <v>4.33</v>
      </c>
      <c r="E1009" s="9" t="n">
        <v>4.215</v>
      </c>
      <c r="F1009" s="9" t="n">
        <v>5.845</v>
      </c>
      <c r="G1009" s="9" t="n">
        <v>5.3</v>
      </c>
      <c r="H1009" s="20" t="n">
        <v>4.6800281736</v>
      </c>
      <c r="J1009" s="9" t="n">
        <f aca="false">E1009-B1009</f>
        <v>-0.83</v>
      </c>
      <c r="K1009" s="9" t="n">
        <f aca="false">H1009-B1009</f>
        <v>-0.364971826400001</v>
      </c>
      <c r="L1009" s="9" t="n">
        <f aca="false">E1009-D1009</f>
        <v>-0.115</v>
      </c>
      <c r="M1009" s="9" t="n">
        <f aca="false">H1009-D1009</f>
        <v>0.350028173599999</v>
      </c>
    </row>
    <row r="1010" customFormat="false" ht="12.75" hidden="false" customHeight="false" outlineLevel="0" collapsed="false">
      <c r="A1010" s="22" t="n">
        <v>36799</v>
      </c>
      <c r="B1010" s="11" t="n">
        <v>5.04</v>
      </c>
      <c r="C1010" s="11" t="n">
        <v>5.04</v>
      </c>
      <c r="D1010" s="9" t="n">
        <v>4.805</v>
      </c>
      <c r="E1010" s="9" t="n">
        <v>4.45</v>
      </c>
      <c r="F1010" s="9" t="n">
        <v>5.695</v>
      </c>
      <c r="G1010" s="9" t="n">
        <v>5.25</v>
      </c>
      <c r="H1010" s="20" t="n">
        <v>4.62914726625</v>
      </c>
      <c r="J1010" s="9" t="n">
        <f aca="false">E1010-B1010</f>
        <v>-0.59</v>
      </c>
      <c r="K1010" s="9" t="n">
        <f aca="false">H1010-B1010</f>
        <v>-0.410852733750001</v>
      </c>
      <c r="L1010" s="9" t="n">
        <f aca="false">E1010-D1010</f>
        <v>-0.355</v>
      </c>
      <c r="M1010" s="9" t="n">
        <f aca="false">H1010-D1010</f>
        <v>-0.17585273375</v>
      </c>
    </row>
    <row r="1011" customFormat="false" ht="12.75" hidden="false" customHeight="false" outlineLevel="0" collapsed="false">
      <c r="A1011" s="22" t="n">
        <v>36800</v>
      </c>
      <c r="B1011" s="11" t="n">
        <v>5.04</v>
      </c>
      <c r="C1011" s="11" t="n">
        <v>5.04</v>
      </c>
      <c r="D1011" s="9" t="n">
        <v>4.805</v>
      </c>
      <c r="E1011" s="9" t="n">
        <v>4.45</v>
      </c>
      <c r="F1011" s="9" t="n">
        <v>5.695</v>
      </c>
      <c r="G1011" s="9" t="n">
        <v>5.25</v>
      </c>
      <c r="H1011" s="20" t="n">
        <v>4.62914726625</v>
      </c>
      <c r="J1011" s="9" t="n">
        <f aca="false">E1011-B1011</f>
        <v>-0.59</v>
      </c>
      <c r="K1011" s="9" t="n">
        <f aca="false">H1011-B1011</f>
        <v>-0.410852733750001</v>
      </c>
      <c r="L1011" s="9" t="n">
        <f aca="false">E1011-D1011</f>
        <v>-0.355</v>
      </c>
      <c r="M1011" s="9" t="n">
        <f aca="false">H1011-D1011</f>
        <v>-0.17585273375</v>
      </c>
    </row>
    <row r="1012" customFormat="false" ht="12.75" hidden="false" customHeight="false" outlineLevel="0" collapsed="false">
      <c r="A1012" s="22" t="n">
        <v>36801</v>
      </c>
      <c r="B1012" s="11" t="n">
        <v>5.04</v>
      </c>
      <c r="C1012" s="11" t="n">
        <v>5.04</v>
      </c>
      <c r="D1012" s="9" t="n">
        <v>4.805</v>
      </c>
      <c r="E1012" s="9" t="n">
        <v>4.45</v>
      </c>
      <c r="F1012" s="9" t="n">
        <v>5.695</v>
      </c>
      <c r="G1012" s="9" t="n">
        <v>5.25</v>
      </c>
      <c r="H1012" s="20" t="n">
        <v>4.62914726625</v>
      </c>
      <c r="J1012" s="9" t="n">
        <f aca="false">E1012-B1012</f>
        <v>-0.59</v>
      </c>
      <c r="K1012" s="9" t="n">
        <f aca="false">H1012-B1012</f>
        <v>-0.410852733750001</v>
      </c>
      <c r="L1012" s="9" t="n">
        <f aca="false">E1012-D1012</f>
        <v>-0.355</v>
      </c>
      <c r="M1012" s="9" t="n">
        <f aca="false">H1012-D1012</f>
        <v>-0.17585273375</v>
      </c>
    </row>
    <row r="1013" customFormat="false" ht="12.75" hidden="false" customHeight="false" outlineLevel="0" collapsed="false">
      <c r="A1013" s="22" t="n">
        <v>36802</v>
      </c>
      <c r="B1013" s="11" t="n">
        <v>5.195</v>
      </c>
      <c r="C1013" s="11" t="n">
        <v>5.135</v>
      </c>
      <c r="D1013" s="9" t="n">
        <v>4.99</v>
      </c>
      <c r="E1013" s="9" t="n">
        <v>4.705</v>
      </c>
      <c r="F1013" s="9" t="n">
        <v>5.975</v>
      </c>
      <c r="G1013" s="9" t="n">
        <v>5.29</v>
      </c>
      <c r="H1013" s="20" t="n">
        <v>4.634921655</v>
      </c>
      <c r="J1013" s="9" t="n">
        <f aca="false">E1013-B1013</f>
        <v>-0.49</v>
      </c>
      <c r="K1013" s="9" t="n">
        <f aca="false">H1013-B1013</f>
        <v>-0.560078345</v>
      </c>
      <c r="L1013" s="9" t="n">
        <f aca="false">E1013-D1013</f>
        <v>-0.285</v>
      </c>
      <c r="M1013" s="9" t="n">
        <f aca="false">H1013-D1013</f>
        <v>-0.355078345</v>
      </c>
    </row>
    <row r="1014" customFormat="false" ht="12.75" hidden="false" customHeight="false" outlineLevel="0" collapsed="false">
      <c r="A1014" s="22" t="n">
        <v>36803</v>
      </c>
      <c r="B1014" s="11" t="n">
        <v>5.205</v>
      </c>
      <c r="C1014" s="11" t="n">
        <v>5.15</v>
      </c>
      <c r="D1014" s="9" t="n">
        <v>5.07</v>
      </c>
      <c r="E1014" s="9" t="n">
        <v>4.815</v>
      </c>
      <c r="F1014" s="9" t="n">
        <v>6.01</v>
      </c>
      <c r="G1014" s="9" t="n">
        <v>5.285</v>
      </c>
      <c r="H1014" s="20" t="n">
        <v>4.74408916605</v>
      </c>
      <c r="J1014" s="9" t="n">
        <f aca="false">E1014-B1014</f>
        <v>-0.39</v>
      </c>
      <c r="K1014" s="9" t="n">
        <f aca="false">H1014-B1014</f>
        <v>-0.46091083395</v>
      </c>
      <c r="L1014" s="9" t="n">
        <f aca="false">E1014-D1014</f>
        <v>-0.255</v>
      </c>
      <c r="M1014" s="9" t="n">
        <f aca="false">H1014-D1014</f>
        <v>-0.32591083395</v>
      </c>
    </row>
    <row r="1015" customFormat="false" ht="12.75" hidden="false" customHeight="false" outlineLevel="0" collapsed="false">
      <c r="A1015" s="22" t="n">
        <v>36804</v>
      </c>
      <c r="B1015" s="11" t="n">
        <v>5.16</v>
      </c>
      <c r="C1015" s="11" t="n">
        <v>5.15</v>
      </c>
      <c r="D1015" s="9" t="n">
        <v>5.03</v>
      </c>
      <c r="E1015" s="9" t="n">
        <v>4.81</v>
      </c>
      <c r="F1015" s="9" t="n">
        <v>6.02</v>
      </c>
      <c r="G1015" s="9" t="n">
        <v>5.375</v>
      </c>
      <c r="H1015" s="20" t="n">
        <v>4.75921277325</v>
      </c>
      <c r="J1015" s="9" t="n">
        <f aca="false">E1015-B1015</f>
        <v>-0.350000000000001</v>
      </c>
      <c r="K1015" s="9" t="n">
        <f aca="false">H1015-B1015</f>
        <v>-0.40078722675</v>
      </c>
      <c r="L1015" s="9" t="n">
        <f aca="false">E1015-D1015</f>
        <v>-0.220000000000001</v>
      </c>
      <c r="M1015" s="9" t="n">
        <f aca="false">H1015-D1015</f>
        <v>-0.27078722675</v>
      </c>
    </row>
    <row r="1016" customFormat="false" ht="12.75" hidden="false" customHeight="false" outlineLevel="0" collapsed="false">
      <c r="A1016" s="22" t="n">
        <v>36805</v>
      </c>
      <c r="B1016" s="11" t="n">
        <v>5.09</v>
      </c>
      <c r="C1016" s="11" t="n">
        <v>5.16</v>
      </c>
      <c r="D1016" s="9" t="n">
        <v>4.795</v>
      </c>
      <c r="E1016" s="9" t="n">
        <v>4.71</v>
      </c>
      <c r="F1016" s="9" t="n">
        <v>6</v>
      </c>
      <c r="G1016" s="9" t="n">
        <v>5.67</v>
      </c>
      <c r="H1016" s="20" t="n">
        <v>4.6791575532</v>
      </c>
      <c r="J1016" s="9" t="n">
        <f aca="false">E1016-B1016</f>
        <v>-0.38</v>
      </c>
      <c r="K1016" s="9" t="n">
        <f aca="false">H1016-B1016</f>
        <v>-0.410842446800001</v>
      </c>
      <c r="L1016" s="9" t="n">
        <f aca="false">E1016-D1016</f>
        <v>-0.085</v>
      </c>
      <c r="M1016" s="9" t="n">
        <f aca="false">H1016-D1016</f>
        <v>-0.115842446800001</v>
      </c>
    </row>
    <row r="1017" customFormat="false" ht="12.75" hidden="false" customHeight="false" outlineLevel="0" collapsed="false">
      <c r="A1017" s="22" t="n">
        <v>36806</v>
      </c>
      <c r="B1017" s="11" t="n">
        <v>4.86</v>
      </c>
      <c r="C1017" s="11" t="n">
        <v>4.99</v>
      </c>
      <c r="D1017" s="9" t="n">
        <v>4.315</v>
      </c>
      <c r="E1017" s="9" t="n">
        <v>4.35</v>
      </c>
      <c r="F1017" s="9" t="n">
        <v>5.765</v>
      </c>
      <c r="G1017" s="9" t="n">
        <v>5.405</v>
      </c>
      <c r="H1017" s="20" t="n">
        <v>4.48540676415</v>
      </c>
      <c r="J1017" s="9" t="n">
        <f aca="false">E1017-B1017</f>
        <v>-0.510000000000001</v>
      </c>
      <c r="K1017" s="9" t="n">
        <f aca="false">H1017-B1017</f>
        <v>-0.374593235850002</v>
      </c>
      <c r="L1017" s="9" t="n">
        <f aca="false">E1017-D1017</f>
        <v>0.0349999999999993</v>
      </c>
      <c r="M1017" s="9" t="n">
        <f aca="false">H1017-D1017</f>
        <v>0.170406764149998</v>
      </c>
    </row>
    <row r="1018" customFormat="false" ht="12.75" hidden="false" customHeight="false" outlineLevel="0" collapsed="false">
      <c r="A1018" s="22" t="n">
        <v>36807</v>
      </c>
      <c r="B1018" s="11" t="n">
        <v>4.86</v>
      </c>
      <c r="C1018" s="11" t="n">
        <v>4.99</v>
      </c>
      <c r="D1018" s="9" t="n">
        <v>4.315</v>
      </c>
      <c r="E1018" s="9" t="n">
        <v>4.35</v>
      </c>
      <c r="F1018" s="9" t="n">
        <v>5.765</v>
      </c>
      <c r="G1018" s="9" t="n">
        <v>5.405</v>
      </c>
      <c r="H1018" s="20" t="n">
        <v>4.48540676415</v>
      </c>
      <c r="J1018" s="9" t="n">
        <f aca="false">E1018-B1018</f>
        <v>-0.510000000000001</v>
      </c>
      <c r="K1018" s="9" t="n">
        <f aca="false">H1018-B1018</f>
        <v>-0.374593235850002</v>
      </c>
      <c r="L1018" s="9" t="n">
        <f aca="false">E1018-D1018</f>
        <v>0.0349999999999993</v>
      </c>
      <c r="M1018" s="9" t="n">
        <f aca="false">H1018-D1018</f>
        <v>0.170406764149998</v>
      </c>
    </row>
    <row r="1019" customFormat="false" ht="12.75" hidden="false" customHeight="false" outlineLevel="0" collapsed="false">
      <c r="A1019" s="22" t="n">
        <v>36808</v>
      </c>
      <c r="B1019" s="11" t="n">
        <v>4.86</v>
      </c>
      <c r="C1019" s="11" t="n">
        <v>4.99</v>
      </c>
      <c r="D1019" s="9" t="n">
        <v>4.315</v>
      </c>
      <c r="E1019" s="9" t="n">
        <v>4.35</v>
      </c>
      <c r="F1019" s="9" t="n">
        <v>5.765</v>
      </c>
      <c r="G1019" s="9" t="n">
        <v>5.405</v>
      </c>
      <c r="H1019" s="20" t="n">
        <v>4.48540676415</v>
      </c>
      <c r="J1019" s="9" t="n">
        <f aca="false">E1019-B1019</f>
        <v>-0.510000000000001</v>
      </c>
      <c r="K1019" s="9" t="n">
        <f aca="false">H1019-B1019</f>
        <v>-0.374593235850002</v>
      </c>
      <c r="L1019" s="9" t="n">
        <f aca="false">E1019-D1019</f>
        <v>0.0349999999999993</v>
      </c>
      <c r="M1019" s="9" t="n">
        <f aca="false">H1019-D1019</f>
        <v>0.170406764149998</v>
      </c>
    </row>
    <row r="1020" customFormat="false" ht="12.75" hidden="false" customHeight="false" outlineLevel="0" collapsed="false">
      <c r="A1020" s="22" t="n">
        <v>36809</v>
      </c>
      <c r="B1020" s="13" t="n">
        <v>4.96</v>
      </c>
      <c r="C1020" s="13" t="n">
        <v>4.995</v>
      </c>
      <c r="D1020" s="24" t="n">
        <v>4.565</v>
      </c>
      <c r="E1020" s="24" t="n">
        <v>4.545</v>
      </c>
      <c r="F1020" s="24" t="n">
        <v>5.805</v>
      </c>
      <c r="G1020" s="24" t="n">
        <v>5.445</v>
      </c>
      <c r="H1020" s="20" t="n">
        <v>4.41526748715</v>
      </c>
      <c r="J1020" s="9" t="n">
        <f aca="false">E1020-B1020</f>
        <v>-0.415</v>
      </c>
      <c r="K1020" s="9" t="n">
        <f aca="false">H1020-B1020</f>
        <v>-0.544732512850001</v>
      </c>
      <c r="L1020" s="9" t="n">
        <f aca="false">E1020-D1020</f>
        <v>-0.0200000000000005</v>
      </c>
      <c r="M1020" s="9" t="n">
        <f aca="false">H1020-D1020</f>
        <v>-0.149732512850001</v>
      </c>
    </row>
    <row r="1021" customFormat="false" ht="12.75" hidden="false" customHeight="false" outlineLevel="0" collapsed="false">
      <c r="A1021" s="22" t="n">
        <v>36810</v>
      </c>
      <c r="B1021" s="13" t="n">
        <v>5.005</v>
      </c>
      <c r="C1021" s="13" t="n">
        <v>5.035</v>
      </c>
      <c r="D1021" s="24" t="n">
        <v>4.555</v>
      </c>
      <c r="E1021" s="24" t="n">
        <v>4.595</v>
      </c>
      <c r="F1021" s="24" t="n">
        <v>5.75</v>
      </c>
      <c r="G1021" s="24" t="n">
        <v>5.445</v>
      </c>
      <c r="H1021" s="20" t="n">
        <v>4.502671173</v>
      </c>
      <c r="J1021" s="9" t="n">
        <f aca="false">E1021-B1021</f>
        <v>-0.41</v>
      </c>
      <c r="K1021" s="9" t="n">
        <f aca="false">H1021-B1021</f>
        <v>-0.502328827</v>
      </c>
      <c r="L1021" s="9" t="n">
        <f aca="false">E1021-D1021</f>
        <v>0.04</v>
      </c>
      <c r="M1021" s="9" t="n">
        <f aca="false">H1021-D1021</f>
        <v>-0.0523288270000002</v>
      </c>
    </row>
    <row r="1022" customFormat="false" ht="12.75" hidden="false" customHeight="false" outlineLevel="0" collapsed="false">
      <c r="A1022" s="22" t="n">
        <v>36811</v>
      </c>
      <c r="B1022" s="13" t="n">
        <v>5.105</v>
      </c>
      <c r="C1022" s="13" t="n">
        <v>5.11</v>
      </c>
      <c r="D1022" s="24" t="n">
        <v>4.585</v>
      </c>
      <c r="E1022" s="24" t="n">
        <v>4.595</v>
      </c>
      <c r="F1022" s="24" t="n">
        <v>5.63</v>
      </c>
      <c r="G1022" s="24" t="n">
        <v>5.44</v>
      </c>
      <c r="H1022" s="20" t="n">
        <v>4.5534497814</v>
      </c>
      <c r="J1022" s="9" t="n">
        <f aca="false">E1022-B1022</f>
        <v>-0.510000000000001</v>
      </c>
      <c r="K1022" s="9" t="n">
        <f aca="false">H1022-B1022</f>
        <v>-0.551550218600001</v>
      </c>
      <c r="L1022" s="9" t="n">
        <f aca="false">E1022-D1022</f>
        <v>0.00999999999999979</v>
      </c>
      <c r="M1022" s="9" t="n">
        <f aca="false">H1022-D1022</f>
        <v>-0.0315502186000005</v>
      </c>
    </row>
    <row r="1023" customFormat="false" ht="12.75" hidden="false" customHeight="false" outlineLevel="0" collapsed="false">
      <c r="A1023" s="22" t="n">
        <v>36812</v>
      </c>
      <c r="B1023" s="13" t="n">
        <v>5.44</v>
      </c>
      <c r="C1023" s="13" t="n">
        <v>5.46</v>
      </c>
      <c r="D1023" s="24" t="n">
        <v>4.8</v>
      </c>
      <c r="E1023" s="24" t="n">
        <v>4.925</v>
      </c>
      <c r="F1023" s="24" t="n">
        <v>5.815</v>
      </c>
      <c r="G1023" s="24" t="n">
        <v>5.535</v>
      </c>
      <c r="H1023" s="20" t="n">
        <v>4.88979983115</v>
      </c>
      <c r="J1023" s="9" t="n">
        <f aca="false">E1023-B1023</f>
        <v>-0.515000000000001</v>
      </c>
      <c r="K1023" s="9" t="n">
        <f aca="false">H1023-B1023</f>
        <v>-0.550200168850001</v>
      </c>
      <c r="L1023" s="9" t="n">
        <f aca="false">E1023-D1023</f>
        <v>0.125</v>
      </c>
      <c r="M1023" s="9" t="n">
        <f aca="false">H1023-D1023</f>
        <v>0.0897998311499997</v>
      </c>
    </row>
    <row r="1024" customFormat="false" ht="12.75" hidden="false" customHeight="false" outlineLevel="0" collapsed="false">
      <c r="A1024" s="22" t="n">
        <v>36813</v>
      </c>
      <c r="B1024" s="13" t="n">
        <v>5.29</v>
      </c>
      <c r="C1024" s="13" t="n">
        <v>5.345</v>
      </c>
      <c r="D1024" s="24" t="n">
        <v>4.565</v>
      </c>
      <c r="E1024" s="24" t="n">
        <v>4.665</v>
      </c>
      <c r="F1024" s="24" t="n">
        <v>5.69</v>
      </c>
      <c r="G1024" s="24" t="n">
        <v>5.41</v>
      </c>
      <c r="H1024" s="20" t="n">
        <v>4.7327398794</v>
      </c>
      <c r="J1024" s="9" t="n">
        <f aca="false">E1024-B1024</f>
        <v>-0.625</v>
      </c>
      <c r="K1024" s="9" t="n">
        <f aca="false">H1024-B1024</f>
        <v>-0.5572601206</v>
      </c>
      <c r="L1024" s="9" t="n">
        <f aca="false">E1024-D1024</f>
        <v>0.0999999999999996</v>
      </c>
      <c r="M1024" s="9" t="n">
        <f aca="false">H1024-D1024</f>
        <v>0.1677398794</v>
      </c>
    </row>
    <row r="1025" customFormat="false" ht="12.75" hidden="false" customHeight="false" outlineLevel="0" collapsed="false">
      <c r="A1025" s="22" t="n">
        <v>36814</v>
      </c>
      <c r="B1025" s="13" t="n">
        <v>5.29</v>
      </c>
      <c r="C1025" s="13" t="n">
        <v>5.345</v>
      </c>
      <c r="D1025" s="24" t="n">
        <v>4.565</v>
      </c>
      <c r="E1025" s="24" t="n">
        <v>4.665</v>
      </c>
      <c r="F1025" s="24" t="n">
        <v>5.69</v>
      </c>
      <c r="G1025" s="24" t="n">
        <v>5.41</v>
      </c>
      <c r="H1025" s="20" t="n">
        <v>4.7327398794</v>
      </c>
      <c r="J1025" s="9" t="n">
        <f aca="false">E1025-B1025</f>
        <v>-0.625</v>
      </c>
      <c r="K1025" s="9" t="n">
        <f aca="false">H1025-B1025</f>
        <v>-0.5572601206</v>
      </c>
      <c r="L1025" s="9" t="n">
        <f aca="false">E1025-D1025</f>
        <v>0.0999999999999996</v>
      </c>
      <c r="M1025" s="9" t="n">
        <f aca="false">H1025-D1025</f>
        <v>0.1677398794</v>
      </c>
    </row>
    <row r="1026" customFormat="false" ht="12.75" hidden="false" customHeight="false" outlineLevel="0" collapsed="false">
      <c r="A1026" s="22" t="n">
        <v>36815</v>
      </c>
      <c r="B1026" s="13" t="n">
        <v>5.29</v>
      </c>
      <c r="C1026" s="13" t="n">
        <v>5.345</v>
      </c>
      <c r="D1026" s="24" t="n">
        <v>4.565</v>
      </c>
      <c r="E1026" s="24" t="n">
        <v>4.665</v>
      </c>
      <c r="F1026" s="24" t="n">
        <v>5.69</v>
      </c>
      <c r="G1026" s="24" t="n">
        <v>5.41</v>
      </c>
      <c r="H1026" s="20" t="n">
        <v>4.7327398794</v>
      </c>
      <c r="J1026" s="9" t="n">
        <f aca="false">E1026-B1026</f>
        <v>-0.625</v>
      </c>
      <c r="K1026" s="9" t="n">
        <f aca="false">H1026-B1026</f>
        <v>-0.5572601206</v>
      </c>
      <c r="L1026" s="9" t="n">
        <f aca="false">E1026-D1026</f>
        <v>0.0999999999999996</v>
      </c>
      <c r="M1026" s="9" t="n">
        <f aca="false">H1026-D1026</f>
        <v>0.1677398794</v>
      </c>
    </row>
    <row r="1027" customFormat="false" ht="12.75" hidden="false" customHeight="false" outlineLevel="0" collapsed="false">
      <c r="A1027" s="22" t="n">
        <v>36816</v>
      </c>
      <c r="B1027" s="13" t="n">
        <v>5.24</v>
      </c>
      <c r="C1027" s="13" t="n">
        <v>5.255</v>
      </c>
      <c r="D1027" s="24" t="n">
        <v>4.645</v>
      </c>
      <c r="E1027" s="24" t="n">
        <v>4.78</v>
      </c>
      <c r="F1027" s="24" t="n">
        <v>5.685</v>
      </c>
      <c r="G1027" s="24" t="n">
        <v>5.33</v>
      </c>
      <c r="H1027" s="20" t="n">
        <v>4.77816487785</v>
      </c>
      <c r="J1027" s="9" t="n">
        <f aca="false">E1027-B1027</f>
        <v>-0.46</v>
      </c>
      <c r="K1027" s="9" t="n">
        <f aca="false">H1027-B1027</f>
        <v>-0.46183512215</v>
      </c>
      <c r="L1027" s="9" t="n">
        <f aca="false">E1027-D1027</f>
        <v>0.135000000000001</v>
      </c>
      <c r="M1027" s="9" t="n">
        <f aca="false">H1027-D1027</f>
        <v>0.133164877850001</v>
      </c>
    </row>
    <row r="1028" customFormat="false" ht="12.75" hidden="false" customHeight="false" outlineLevel="0" collapsed="false">
      <c r="A1028" s="22" t="n">
        <v>36817</v>
      </c>
      <c r="B1028" s="13" t="n">
        <v>5.195</v>
      </c>
      <c r="C1028" s="13" t="n">
        <v>5.185</v>
      </c>
      <c r="D1028" s="24" t="n">
        <v>4.78</v>
      </c>
      <c r="E1028" s="24" t="n">
        <v>4.855</v>
      </c>
      <c r="F1028" s="24" t="n">
        <v>5.655</v>
      </c>
      <c r="G1028" s="24" t="n">
        <v>5.38</v>
      </c>
      <c r="H1028" s="20" t="n">
        <v>4.8059222211</v>
      </c>
      <c r="J1028" s="9" t="n">
        <f aca="false">E1028-B1028</f>
        <v>-0.34</v>
      </c>
      <c r="K1028" s="9" t="n">
        <f aca="false">H1028-B1028</f>
        <v>-0.389077778900001</v>
      </c>
      <c r="L1028" s="9" t="n">
        <f aca="false">E1028-D1028</f>
        <v>0.0750000000000002</v>
      </c>
      <c r="M1028" s="9" t="n">
        <f aca="false">H1028-D1028</f>
        <v>0.0259222210999992</v>
      </c>
    </row>
    <row r="1029" customFormat="false" ht="12.75" hidden="false" customHeight="false" outlineLevel="0" collapsed="false">
      <c r="A1029" s="22" t="n">
        <v>36818</v>
      </c>
      <c r="B1029" s="13" t="n">
        <v>5.285</v>
      </c>
      <c r="C1029" s="13" t="n">
        <v>5.255</v>
      </c>
      <c r="D1029" s="24" t="n">
        <v>4.93</v>
      </c>
      <c r="E1029" s="24" t="n">
        <v>4.99</v>
      </c>
      <c r="F1029" s="24" t="n">
        <v>5.755</v>
      </c>
      <c r="G1029" s="24" t="n">
        <v>5.55</v>
      </c>
      <c r="H1029" s="20" t="n">
        <v>4.87355372595</v>
      </c>
      <c r="J1029" s="9" t="n">
        <f aca="false">E1029-B1029</f>
        <v>-0.295</v>
      </c>
      <c r="K1029" s="9" t="n">
        <f aca="false">H1029-B1029</f>
        <v>-0.41144627405</v>
      </c>
      <c r="L1029" s="9" t="n">
        <f aca="false">E1029-D1029</f>
        <v>0.0600000000000005</v>
      </c>
      <c r="M1029" s="9" t="n">
        <f aca="false">H1029-D1029</f>
        <v>-0.0564462740499998</v>
      </c>
    </row>
    <row r="1030" customFormat="false" ht="12.75" hidden="false" customHeight="false" outlineLevel="0" collapsed="false">
      <c r="A1030" s="22" t="n">
        <v>36819</v>
      </c>
      <c r="B1030" s="13" t="n">
        <v>4.96</v>
      </c>
      <c r="C1030" s="13" t="n">
        <v>4.94</v>
      </c>
      <c r="D1030" s="24" t="n">
        <v>4.69</v>
      </c>
      <c r="E1030" s="24" t="n">
        <v>4.755</v>
      </c>
      <c r="F1030" s="24" t="n">
        <v>5.58</v>
      </c>
      <c r="G1030" s="24" t="n">
        <v>5.335</v>
      </c>
      <c r="H1030" s="20" t="n">
        <v>4.5779871033</v>
      </c>
      <c r="J1030" s="9" t="n">
        <f aca="false">E1030-B1030</f>
        <v>-0.205</v>
      </c>
      <c r="K1030" s="9" t="n">
        <f aca="false">H1030-B1030</f>
        <v>-0.382012896699999</v>
      </c>
      <c r="L1030" s="9" t="n">
        <f aca="false">E1030-D1030</f>
        <v>0.0649999999999995</v>
      </c>
      <c r="M1030" s="9" t="n">
        <f aca="false">H1030-D1030</f>
        <v>-0.1120128967</v>
      </c>
    </row>
    <row r="1031" customFormat="false" ht="12.75" hidden="false" customHeight="false" outlineLevel="0" collapsed="false">
      <c r="A1031" s="22" t="n">
        <v>36820</v>
      </c>
      <c r="B1031" s="13" t="n">
        <v>4.73</v>
      </c>
      <c r="C1031" s="13" t="n">
        <v>4.725</v>
      </c>
      <c r="D1031" s="24" t="n">
        <v>4.485</v>
      </c>
      <c r="E1031" s="24" t="n">
        <v>4.53</v>
      </c>
      <c r="F1031" s="24" t="n">
        <v>5.405</v>
      </c>
      <c r="G1031" s="24" t="n">
        <v>5.105</v>
      </c>
      <c r="H1031" s="20" t="n">
        <v>4.387794138</v>
      </c>
      <c r="J1031" s="9" t="n">
        <f aca="false">E1031-B1031</f>
        <v>-0.2</v>
      </c>
      <c r="K1031" s="9" t="n">
        <f aca="false">H1031-B1031</f>
        <v>-0.342205862</v>
      </c>
      <c r="L1031" s="9" t="n">
        <f aca="false">E1031-D1031</f>
        <v>0.0449999999999999</v>
      </c>
      <c r="M1031" s="9" t="n">
        <f aca="false">H1031-D1031</f>
        <v>-0.097205862</v>
      </c>
    </row>
    <row r="1032" customFormat="false" ht="12.75" hidden="false" customHeight="false" outlineLevel="0" collapsed="false">
      <c r="A1032" s="22" t="n">
        <v>36821</v>
      </c>
      <c r="B1032" s="13" t="n">
        <v>4.73</v>
      </c>
      <c r="C1032" s="13" t="n">
        <v>4.725</v>
      </c>
      <c r="D1032" s="24" t="n">
        <v>4.485</v>
      </c>
      <c r="E1032" s="24" t="n">
        <v>4.53</v>
      </c>
      <c r="F1032" s="24" t="n">
        <v>5.405</v>
      </c>
      <c r="G1032" s="24" t="n">
        <v>5.105</v>
      </c>
      <c r="H1032" s="20" t="n">
        <v>4.387794138</v>
      </c>
      <c r="J1032" s="9" t="n">
        <f aca="false">E1032-B1032</f>
        <v>-0.2</v>
      </c>
      <c r="K1032" s="9" t="n">
        <f aca="false">H1032-B1032</f>
        <v>-0.342205862</v>
      </c>
      <c r="L1032" s="9" t="n">
        <f aca="false">E1032-D1032</f>
        <v>0.0449999999999999</v>
      </c>
      <c r="M1032" s="9" t="n">
        <f aca="false">H1032-D1032</f>
        <v>-0.097205862</v>
      </c>
    </row>
    <row r="1033" customFormat="false" ht="12.75" hidden="false" customHeight="false" outlineLevel="0" collapsed="false">
      <c r="A1033" s="22" t="n">
        <v>36822</v>
      </c>
      <c r="B1033" s="13" t="n">
        <v>4.73</v>
      </c>
      <c r="C1033" s="13" t="n">
        <v>4.725</v>
      </c>
      <c r="D1033" s="24" t="n">
        <v>4.485</v>
      </c>
      <c r="E1033" s="24" t="n">
        <v>4.53</v>
      </c>
      <c r="F1033" s="24" t="n">
        <v>5.405</v>
      </c>
      <c r="G1033" s="24" t="n">
        <v>5.105</v>
      </c>
      <c r="H1033" s="20" t="n">
        <v>4.387794138</v>
      </c>
      <c r="J1033" s="9" t="n">
        <f aca="false">E1033-B1033</f>
        <v>-0.2</v>
      </c>
      <c r="K1033" s="9" t="n">
        <f aca="false">H1033-B1033</f>
        <v>-0.342205862</v>
      </c>
      <c r="L1033" s="9" t="n">
        <f aca="false">E1033-D1033</f>
        <v>0.0449999999999999</v>
      </c>
      <c r="M1033" s="9" t="n">
        <f aca="false">H1033-D1033</f>
        <v>-0.097205862</v>
      </c>
    </row>
    <row r="1034" customFormat="false" ht="12.75" hidden="false" customHeight="false" outlineLevel="0" collapsed="false">
      <c r="A1034" s="22" t="n">
        <v>36823</v>
      </c>
      <c r="B1034" s="13" t="n">
        <v>4.73</v>
      </c>
      <c r="C1034" s="13" t="n">
        <v>4.685</v>
      </c>
      <c r="D1034" s="24" t="n">
        <v>4.57</v>
      </c>
      <c r="E1034" s="24" t="n">
        <v>4.595</v>
      </c>
      <c r="F1034" s="24" t="n">
        <v>5.375</v>
      </c>
      <c r="G1034" s="24" t="n">
        <v>5.31</v>
      </c>
      <c r="H1034" s="20" t="n">
        <v>4.3851725892</v>
      </c>
      <c r="J1034" s="9" t="n">
        <f aca="false">E1034-B1034</f>
        <v>-0.135000000000001</v>
      </c>
      <c r="K1034" s="9" t="n">
        <f aca="false">H1034-B1034</f>
        <v>-0.344827410800001</v>
      </c>
      <c r="L1034" s="9" t="n">
        <f aca="false">E1034-D1034</f>
        <v>0.0249999999999995</v>
      </c>
      <c r="M1034" s="9" t="n">
        <f aca="false">H1034-D1034</f>
        <v>-0.184827410800001</v>
      </c>
    </row>
    <row r="1035" customFormat="false" ht="12.75" hidden="false" customHeight="false" outlineLevel="0" collapsed="false">
      <c r="A1035" s="22" t="n">
        <v>36824</v>
      </c>
      <c r="B1035" s="13" t="n">
        <v>4.79</v>
      </c>
      <c r="C1035" s="13" t="n">
        <v>4.715</v>
      </c>
      <c r="D1035" s="24" t="n">
        <v>4.69</v>
      </c>
      <c r="E1035" s="24" t="n">
        <v>4.705</v>
      </c>
      <c r="F1035" s="24" t="n">
        <v>5.345</v>
      </c>
      <c r="G1035" s="24" t="n">
        <v>5.26</v>
      </c>
      <c r="H1035" s="20" t="n">
        <v>4.3810943202</v>
      </c>
      <c r="J1035" s="9" t="n">
        <f aca="false">E1035-B1035</f>
        <v>-0.085</v>
      </c>
      <c r="K1035" s="9" t="n">
        <f aca="false">H1035-B1035</f>
        <v>-0.4089056798</v>
      </c>
      <c r="L1035" s="9" t="n">
        <f aca="false">E1035-D1035</f>
        <v>0.0149999999999997</v>
      </c>
      <c r="M1035" s="9" t="n">
        <f aca="false">H1035-D1035</f>
        <v>-0.308905679800001</v>
      </c>
    </row>
    <row r="1036" customFormat="false" ht="12.75" hidden="false" customHeight="false" outlineLevel="0" collapsed="false">
      <c r="A1036" s="22" t="n">
        <v>36825</v>
      </c>
      <c r="B1036" s="13" t="n">
        <v>4.61</v>
      </c>
      <c r="C1036" s="13" t="n">
        <v>4.535</v>
      </c>
      <c r="D1036" s="24" t="n">
        <v>4.5</v>
      </c>
      <c r="E1036" s="24" t="n">
        <v>4.52</v>
      </c>
      <c r="F1036" s="24" t="n">
        <v>5.22</v>
      </c>
      <c r="G1036" s="24" t="n">
        <v>5.11</v>
      </c>
      <c r="H1036" s="20" t="n">
        <v>4.235909418</v>
      </c>
      <c r="J1036" s="9" t="n">
        <f aca="false">E1036-B1036</f>
        <v>-0.0900000000000008</v>
      </c>
      <c r="K1036" s="9" t="n">
        <f aca="false">H1036-B1036</f>
        <v>-0.374090582</v>
      </c>
      <c r="L1036" s="9" t="n">
        <f aca="false">E1036-D1036</f>
        <v>0.0199999999999996</v>
      </c>
      <c r="M1036" s="9" t="n">
        <f aca="false">H1036-D1036</f>
        <v>-0.264090582</v>
      </c>
    </row>
    <row r="1037" customFormat="false" ht="12.75" hidden="false" customHeight="false" outlineLevel="0" collapsed="false">
      <c r="A1037" s="22" t="n">
        <v>36826</v>
      </c>
      <c r="B1037" s="13" t="n">
        <v>4.56</v>
      </c>
      <c r="C1037" s="13" t="n">
        <v>4.505</v>
      </c>
      <c r="D1037" s="24" t="n">
        <v>4.455</v>
      </c>
      <c r="E1037" s="24" t="n">
        <v>4.365</v>
      </c>
      <c r="F1037" s="24" t="n">
        <v>5.205</v>
      </c>
      <c r="G1037" s="24" t="n">
        <v>5.08</v>
      </c>
      <c r="H1037" s="20" t="n">
        <v>4.125482361</v>
      </c>
      <c r="J1037" s="9" t="n">
        <f aca="false">E1037-B1037</f>
        <v>-0.194999999999999</v>
      </c>
      <c r="K1037" s="9" t="n">
        <f aca="false">H1037-B1037</f>
        <v>-0.434517638999999</v>
      </c>
      <c r="L1037" s="9" t="n">
        <f aca="false">E1037-D1037</f>
        <v>-0.0899999999999999</v>
      </c>
      <c r="M1037" s="9" t="n">
        <f aca="false">H1037-D1037</f>
        <v>-0.329517639</v>
      </c>
    </row>
    <row r="1038" customFormat="false" ht="12.75" hidden="false" customHeight="false" outlineLevel="0" collapsed="false">
      <c r="A1038" s="22" t="n">
        <v>36827</v>
      </c>
      <c r="B1038" s="13" t="n">
        <v>4.31</v>
      </c>
      <c r="C1038" s="13" t="n">
        <v>4.32</v>
      </c>
      <c r="D1038" s="24" t="n">
        <v>4.155</v>
      </c>
      <c r="E1038" s="24" t="n">
        <v>4.155</v>
      </c>
      <c r="F1038" s="24" t="n">
        <v>4.975</v>
      </c>
      <c r="G1038" s="24" t="n">
        <v>4.775</v>
      </c>
      <c r="H1038" s="20" t="n">
        <v>3.9879301293</v>
      </c>
      <c r="J1038" s="9" t="n">
        <f aca="false">E1038-B1038</f>
        <v>-0.154999999999999</v>
      </c>
      <c r="K1038" s="9" t="n">
        <f aca="false">H1038-B1038</f>
        <v>-0.3220698707</v>
      </c>
      <c r="L1038" s="9" t="n">
        <f aca="false">E1038-D1038</f>
        <v>0</v>
      </c>
      <c r="M1038" s="9" t="n">
        <f aca="false">H1038-D1038</f>
        <v>-0.1670698707</v>
      </c>
    </row>
    <row r="1039" customFormat="false" ht="12.75" hidden="false" customHeight="false" outlineLevel="0" collapsed="false">
      <c r="A1039" s="22" t="n">
        <v>36828</v>
      </c>
      <c r="B1039" s="13" t="n">
        <v>4.31</v>
      </c>
      <c r="C1039" s="13" t="n">
        <v>4.32</v>
      </c>
      <c r="D1039" s="24" t="n">
        <v>4.155</v>
      </c>
      <c r="E1039" s="24" t="n">
        <v>4.155</v>
      </c>
      <c r="F1039" s="24" t="n">
        <v>4.975</v>
      </c>
      <c r="G1039" s="24" t="n">
        <v>4.775</v>
      </c>
      <c r="H1039" s="20" t="n">
        <v>3.9879301293</v>
      </c>
      <c r="J1039" s="9" t="n">
        <f aca="false">E1039-B1039</f>
        <v>-0.154999999999999</v>
      </c>
      <c r="K1039" s="9" t="n">
        <f aca="false">H1039-B1039</f>
        <v>-0.3220698707</v>
      </c>
      <c r="L1039" s="9" t="n">
        <f aca="false">E1039-D1039</f>
        <v>0</v>
      </c>
      <c r="M1039" s="9" t="n">
        <f aca="false">H1039-D1039</f>
        <v>-0.1670698707</v>
      </c>
    </row>
    <row r="1040" customFormat="false" ht="12.75" hidden="false" customHeight="false" outlineLevel="0" collapsed="false">
      <c r="A1040" s="22" t="n">
        <v>36829</v>
      </c>
      <c r="B1040" s="13" t="n">
        <v>4.31</v>
      </c>
      <c r="C1040" s="13" t="n">
        <v>4.32</v>
      </c>
      <c r="D1040" s="24" t="n">
        <v>4.155</v>
      </c>
      <c r="E1040" s="24" t="n">
        <v>4.155</v>
      </c>
      <c r="F1040" s="24" t="n">
        <v>4.975</v>
      </c>
      <c r="G1040" s="24" t="n">
        <v>4.775</v>
      </c>
      <c r="H1040" s="20" t="n">
        <v>3.9879301293</v>
      </c>
      <c r="J1040" s="9" t="n">
        <f aca="false">E1040-B1040</f>
        <v>-0.154999999999999</v>
      </c>
      <c r="K1040" s="9" t="n">
        <f aca="false">H1040-B1040</f>
        <v>-0.3220698707</v>
      </c>
      <c r="L1040" s="9" t="n">
        <f aca="false">E1040-D1040</f>
        <v>0</v>
      </c>
      <c r="M1040" s="9" t="n">
        <f aca="false">H1040-D1040</f>
        <v>-0.1670698707</v>
      </c>
    </row>
    <row r="1041" customFormat="false" ht="12.75" hidden="false" customHeight="false" outlineLevel="0" collapsed="false">
      <c r="A1041" s="22" t="n">
        <v>36830</v>
      </c>
      <c r="B1041" s="13" t="n">
        <v>4.365</v>
      </c>
      <c r="C1041" s="13" t="n">
        <v>4.36</v>
      </c>
      <c r="D1041" s="24" t="n">
        <v>4.22</v>
      </c>
      <c r="E1041" s="24" t="n">
        <v>4.2</v>
      </c>
      <c r="F1041" s="24" t="n">
        <v>5.195</v>
      </c>
      <c r="G1041" s="24" t="n">
        <v>4.995</v>
      </c>
      <c r="H1041" s="20" t="n">
        <v>4.0852105866</v>
      </c>
      <c r="J1041" s="9" t="n">
        <f aca="false">E1041-B1041</f>
        <v>-0.165</v>
      </c>
      <c r="K1041" s="9" t="n">
        <f aca="false">H1041-B1041</f>
        <v>-0.279789413400001</v>
      </c>
      <c r="L1041" s="9" t="n">
        <f aca="false">E1041-D1041</f>
        <v>-0.0199999999999996</v>
      </c>
      <c r="M1041" s="9" t="n">
        <f aca="false">H1041-D1041</f>
        <v>-0.1347894134</v>
      </c>
    </row>
    <row r="1042" customFormat="false" ht="12.75" hidden="false" customHeight="false" outlineLevel="0" collapsed="false">
      <c r="A1042" s="22" t="n">
        <v>36831</v>
      </c>
      <c r="B1042" s="13" t="n">
        <v>4.195</v>
      </c>
      <c r="C1042" s="13" t="n">
        <v>4.095</v>
      </c>
      <c r="D1042" s="24" t="n">
        <v>4</v>
      </c>
      <c r="E1042" s="24" t="n">
        <v>4.06</v>
      </c>
      <c r="F1042" s="24" t="n">
        <v>5.2</v>
      </c>
      <c r="G1042" s="24" t="n">
        <v>5.04</v>
      </c>
      <c r="H1042" s="20" t="n">
        <v>4.012609185</v>
      </c>
      <c r="J1042" s="9" t="n">
        <f aca="false">E1042-B1042</f>
        <v>-0.135000000000001</v>
      </c>
      <c r="K1042" s="9" t="n">
        <f aca="false">H1042-B1042</f>
        <v>-0.182390815</v>
      </c>
      <c r="L1042" s="9" t="n">
        <f aca="false">E1042-D1042</f>
        <v>0.0599999999999996</v>
      </c>
      <c r="M1042" s="9" t="n">
        <f aca="false">H1042-D1042</f>
        <v>0.0126091850000005</v>
      </c>
    </row>
    <row r="1043" customFormat="false" ht="12.75" hidden="false" customHeight="false" outlineLevel="0" collapsed="false">
      <c r="A1043" s="22" t="n">
        <v>36832</v>
      </c>
      <c r="B1043" s="13" t="n">
        <v>4.145</v>
      </c>
      <c r="C1043" s="13" t="n">
        <v>4.09</v>
      </c>
      <c r="D1043" s="24" t="n">
        <v>3.955</v>
      </c>
      <c r="E1043" s="24" t="n">
        <v>3.95</v>
      </c>
      <c r="F1043" s="24" t="n">
        <v>5.195</v>
      </c>
      <c r="G1043" s="24" t="n">
        <v>5.1</v>
      </c>
      <c r="H1043" s="20" t="n">
        <v>3.9014101737</v>
      </c>
      <c r="J1043" s="9" t="n">
        <f aca="false">E1043-B1043</f>
        <v>-0.194999999999999</v>
      </c>
      <c r="K1043" s="9" t="n">
        <f aca="false">H1043-B1043</f>
        <v>-0.2435898263</v>
      </c>
      <c r="L1043" s="9" t="n">
        <f aca="false">E1043-D1043</f>
        <v>-0.00499999999999989</v>
      </c>
      <c r="M1043" s="9" t="n">
        <f aca="false">H1043-D1043</f>
        <v>-0.0535898263000001</v>
      </c>
    </row>
    <row r="1044" customFormat="false" ht="12.75" hidden="false" customHeight="false" outlineLevel="0" collapsed="false">
      <c r="A1044" s="22" t="n">
        <v>36833</v>
      </c>
      <c r="B1044" s="13" t="n">
        <v>4.225</v>
      </c>
      <c r="C1044" s="13" t="n">
        <v>4.245</v>
      </c>
      <c r="D1044" s="24" t="n">
        <v>4.105</v>
      </c>
      <c r="E1044" s="24" t="n">
        <v>4.065</v>
      </c>
      <c r="F1044" s="24" t="n">
        <v>5.3</v>
      </c>
      <c r="G1044" s="24" t="n">
        <v>5.105</v>
      </c>
      <c r="H1044" s="20" t="n">
        <v>4.0587283737</v>
      </c>
      <c r="J1044" s="9" t="n">
        <f aca="false">E1044-B1044</f>
        <v>-0.159999999999999</v>
      </c>
      <c r="K1044" s="9" t="n">
        <f aca="false">H1044-B1044</f>
        <v>-0.166271626299999</v>
      </c>
      <c r="L1044" s="9" t="n">
        <f aca="false">E1044-D1044</f>
        <v>-0.04</v>
      </c>
      <c r="M1044" s="9" t="n">
        <f aca="false">H1044-D1044</f>
        <v>-0.0462716263000003</v>
      </c>
    </row>
    <row r="1045" customFormat="false" ht="12.75" hidden="false" customHeight="false" outlineLevel="0" collapsed="false">
      <c r="A1045" s="22" t="n">
        <v>36834</v>
      </c>
      <c r="B1045" s="13" t="n">
        <v>4.425</v>
      </c>
      <c r="C1045" s="13" t="n">
        <v>4.425</v>
      </c>
      <c r="D1045" s="24" t="n">
        <v>4.2</v>
      </c>
      <c r="E1045" s="24" t="n">
        <v>4.265</v>
      </c>
      <c r="F1045" s="24" t="n">
        <v>5.445</v>
      </c>
      <c r="G1045" s="24" t="n">
        <v>5.38</v>
      </c>
      <c r="H1045" s="20" t="n">
        <v>4.102771257</v>
      </c>
      <c r="J1045" s="9" t="n">
        <f aca="false">E1045-B1045</f>
        <v>-0.16</v>
      </c>
      <c r="K1045" s="9" t="n">
        <f aca="false">H1045-B1045</f>
        <v>-0.322228743</v>
      </c>
      <c r="L1045" s="9" t="n">
        <f aca="false">E1045-D1045</f>
        <v>0.0649999999999995</v>
      </c>
      <c r="M1045" s="9" t="n">
        <f aca="false">H1045-D1045</f>
        <v>-0.0972287430000005</v>
      </c>
    </row>
    <row r="1046" customFormat="false" ht="12.75" hidden="false" customHeight="false" outlineLevel="0" collapsed="false">
      <c r="A1046" s="22" t="n">
        <v>36835</v>
      </c>
      <c r="B1046" s="13" t="n">
        <v>4.425</v>
      </c>
      <c r="C1046" s="13" t="n">
        <v>4.425</v>
      </c>
      <c r="D1046" s="24" t="n">
        <v>4.2</v>
      </c>
      <c r="E1046" s="24" t="n">
        <v>4.265</v>
      </c>
      <c r="F1046" s="24" t="n">
        <v>5.445</v>
      </c>
      <c r="G1046" s="24" t="n">
        <v>5.38</v>
      </c>
      <c r="H1046" s="20" t="n">
        <v>4.102771257</v>
      </c>
      <c r="J1046" s="9" t="n">
        <f aca="false">E1046-B1046</f>
        <v>-0.16</v>
      </c>
      <c r="K1046" s="9" t="n">
        <f aca="false">H1046-B1046</f>
        <v>-0.322228743</v>
      </c>
      <c r="L1046" s="9" t="n">
        <f aca="false">E1046-D1046</f>
        <v>0.0649999999999995</v>
      </c>
      <c r="M1046" s="9" t="n">
        <f aca="false">H1046-D1046</f>
        <v>-0.0972287430000005</v>
      </c>
    </row>
    <row r="1047" customFormat="false" ht="12.75" hidden="false" customHeight="false" outlineLevel="0" collapsed="false">
      <c r="A1047" s="22" t="n">
        <v>36836</v>
      </c>
      <c r="B1047" s="13" t="n">
        <v>4.425</v>
      </c>
      <c r="C1047" s="13" t="n">
        <v>4.425</v>
      </c>
      <c r="D1047" s="24" t="n">
        <v>4.2</v>
      </c>
      <c r="E1047" s="24" t="n">
        <v>4.265</v>
      </c>
      <c r="F1047" s="24" t="n">
        <v>5.445</v>
      </c>
      <c r="G1047" s="24" t="n">
        <v>5.38</v>
      </c>
      <c r="H1047" s="20" t="n">
        <v>4.102771257</v>
      </c>
      <c r="J1047" s="9" t="n">
        <f aca="false">E1047-B1047</f>
        <v>-0.16</v>
      </c>
      <c r="K1047" s="9" t="n">
        <f aca="false">H1047-B1047</f>
        <v>-0.322228743</v>
      </c>
      <c r="L1047" s="9" t="n">
        <f aca="false">E1047-D1047</f>
        <v>0.0649999999999995</v>
      </c>
      <c r="M1047" s="9" t="n">
        <f aca="false">H1047-D1047</f>
        <v>-0.0972287430000005</v>
      </c>
    </row>
    <row r="1048" customFormat="false" ht="12.75" hidden="false" customHeight="false" outlineLevel="0" collapsed="false">
      <c r="A1048" s="22" t="n">
        <v>36837</v>
      </c>
      <c r="B1048" s="13" t="n">
        <v>4.505</v>
      </c>
      <c r="C1048" s="13" t="n">
        <v>4.445</v>
      </c>
      <c r="D1048" s="24" t="n">
        <v>4.44</v>
      </c>
      <c r="E1048" s="24" t="n">
        <v>4.465</v>
      </c>
      <c r="F1048" s="24" t="n">
        <v>5.455</v>
      </c>
      <c r="G1048" s="24" t="n">
        <v>5.38</v>
      </c>
      <c r="H1048" s="20" t="n">
        <v>4.2450163938</v>
      </c>
      <c r="J1048" s="9" t="n">
        <f aca="false">E1048-B1048</f>
        <v>-0.04</v>
      </c>
      <c r="K1048" s="9" t="n">
        <f aca="false">H1048-B1048</f>
        <v>-0.259983606200001</v>
      </c>
      <c r="L1048" s="9" t="n">
        <f aca="false">E1048-D1048</f>
        <v>0.0249999999999995</v>
      </c>
      <c r="M1048" s="9" t="n">
        <f aca="false">H1048-D1048</f>
        <v>-0.194983606200001</v>
      </c>
    </row>
    <row r="1049" customFormat="false" ht="12.75" hidden="false" customHeight="false" outlineLevel="0" collapsed="false">
      <c r="A1049" s="22" t="n">
        <v>36838</v>
      </c>
      <c r="B1049" s="13" t="n">
        <v>4.55</v>
      </c>
      <c r="C1049" s="13" t="n">
        <v>4.475</v>
      </c>
      <c r="D1049" s="24" t="n">
        <v>4.505</v>
      </c>
      <c r="E1049" s="24" t="n">
        <v>4.355</v>
      </c>
      <c r="F1049" s="24" t="n">
        <v>5.595</v>
      </c>
      <c r="G1049" s="24" t="n">
        <v>5.485</v>
      </c>
      <c r="H1049" s="20" t="n">
        <v>4.46567849325</v>
      </c>
      <c r="J1049" s="9" t="n">
        <f aca="false">E1049-B1049</f>
        <v>-0.194999999999999</v>
      </c>
      <c r="K1049" s="9" t="n">
        <f aca="false">H1049-B1049</f>
        <v>-0.0843215067499994</v>
      </c>
      <c r="L1049" s="9" t="n">
        <f aca="false">E1049-D1049</f>
        <v>-0.149999999999999</v>
      </c>
      <c r="M1049" s="9" t="n">
        <f aca="false">H1049-D1049</f>
        <v>-0.0393215067499995</v>
      </c>
    </row>
    <row r="1050" customFormat="false" ht="12.75" hidden="false" customHeight="false" outlineLevel="0" collapsed="false">
      <c r="A1050" s="22" t="n">
        <v>36839</v>
      </c>
      <c r="B1050" s="13" t="n">
        <v>4.875</v>
      </c>
      <c r="C1050" s="13" t="n">
        <v>4.78</v>
      </c>
      <c r="D1050" s="24" t="n">
        <v>4.785</v>
      </c>
      <c r="E1050" s="24" t="n">
        <v>4.6</v>
      </c>
      <c r="F1050" s="24" t="n">
        <v>5.895</v>
      </c>
      <c r="G1050" s="24" t="n">
        <v>5.845</v>
      </c>
      <c r="H1050" s="20" t="n">
        <v>4.77981972</v>
      </c>
      <c r="J1050" s="9" t="n">
        <f aca="false">E1050-B1050</f>
        <v>-0.275</v>
      </c>
      <c r="K1050" s="9" t="n">
        <f aca="false">H1050-B1050</f>
        <v>-0.0951802800000001</v>
      </c>
      <c r="L1050" s="9" t="n">
        <f aca="false">E1050-D1050</f>
        <v>-0.185000000000001</v>
      </c>
      <c r="M1050" s="9" t="n">
        <f aca="false">H1050-D1050</f>
        <v>-0.00518028000000026</v>
      </c>
    </row>
    <row r="1051" customFormat="false" ht="12.75" hidden="false" customHeight="false" outlineLevel="0" collapsed="false">
      <c r="A1051" s="22" t="n">
        <v>36840</v>
      </c>
      <c r="B1051" s="13" t="n">
        <v>5.465</v>
      </c>
      <c r="C1051" s="13" t="n">
        <v>5.245</v>
      </c>
      <c r="D1051" s="24" t="n">
        <v>5.47</v>
      </c>
      <c r="E1051" s="24" t="n">
        <v>5.23</v>
      </c>
      <c r="F1051" s="24" t="n">
        <v>6.89</v>
      </c>
      <c r="G1051" s="24" t="n">
        <v>6.695</v>
      </c>
      <c r="H1051" s="20" t="n">
        <v>5.1065917344</v>
      </c>
      <c r="J1051" s="9" t="n">
        <f aca="false">E1051-B1051</f>
        <v>-0.234999999999999</v>
      </c>
      <c r="K1051" s="9" t="n">
        <f aca="false">H1051-B1051</f>
        <v>-0.358408265600001</v>
      </c>
      <c r="L1051" s="9" t="n">
        <f aca="false">E1051-D1051</f>
        <v>-0.239999999999999</v>
      </c>
      <c r="M1051" s="9" t="n">
        <f aca="false">H1051-D1051</f>
        <v>-0.3634082656</v>
      </c>
    </row>
    <row r="1052" customFormat="false" ht="12.75" hidden="false" customHeight="false" outlineLevel="0" collapsed="false">
      <c r="A1052" s="22" t="n">
        <v>36841</v>
      </c>
      <c r="B1052" s="13" t="n">
        <v>5.18</v>
      </c>
      <c r="C1052" s="13" t="n">
        <v>5.105</v>
      </c>
      <c r="D1052" s="24" t="n">
        <v>5.11</v>
      </c>
      <c r="E1052" s="24" t="n">
        <v>4.985</v>
      </c>
      <c r="F1052" s="24" t="n">
        <v>6.785</v>
      </c>
      <c r="G1052" s="24" t="n">
        <v>6.525</v>
      </c>
      <c r="H1052" s="20" t="n">
        <v>4.86654516855</v>
      </c>
      <c r="J1052" s="9" t="n">
        <f aca="false">E1052-B1052</f>
        <v>-0.194999999999999</v>
      </c>
      <c r="K1052" s="9" t="n">
        <f aca="false">H1052-B1052</f>
        <v>-0.313454831450001</v>
      </c>
      <c r="L1052" s="9" t="n">
        <f aca="false">E1052-D1052</f>
        <v>-0.125</v>
      </c>
      <c r="M1052" s="9" t="n">
        <f aca="false">H1052-D1052</f>
        <v>-0.243454831450001</v>
      </c>
    </row>
    <row r="1053" customFormat="false" ht="12.75" hidden="false" customHeight="false" outlineLevel="0" collapsed="false">
      <c r="A1053" s="22" t="n">
        <v>36842</v>
      </c>
      <c r="B1053" s="13" t="n">
        <v>5.18</v>
      </c>
      <c r="C1053" s="13" t="n">
        <v>5.105</v>
      </c>
      <c r="D1053" s="24" t="n">
        <v>5.11</v>
      </c>
      <c r="E1053" s="24" t="n">
        <v>4.985</v>
      </c>
      <c r="F1053" s="24" t="n">
        <v>6.785</v>
      </c>
      <c r="G1053" s="24" t="n">
        <v>6.525</v>
      </c>
      <c r="H1053" s="20" t="n">
        <v>4.86654516855</v>
      </c>
      <c r="J1053" s="9" t="n">
        <f aca="false">E1053-B1053</f>
        <v>-0.194999999999999</v>
      </c>
      <c r="K1053" s="9" t="n">
        <f aca="false">H1053-B1053</f>
        <v>-0.313454831450001</v>
      </c>
      <c r="L1053" s="9" t="n">
        <f aca="false">E1053-D1053</f>
        <v>-0.125</v>
      </c>
      <c r="M1053" s="9" t="n">
        <f aca="false">H1053-D1053</f>
        <v>-0.243454831450001</v>
      </c>
    </row>
    <row r="1054" customFormat="false" ht="12.75" hidden="false" customHeight="false" outlineLevel="0" collapsed="false">
      <c r="A1054" s="22" t="n">
        <v>36843</v>
      </c>
      <c r="B1054" s="13" t="n">
        <v>5.18</v>
      </c>
      <c r="C1054" s="13" t="n">
        <v>5.105</v>
      </c>
      <c r="D1054" s="24" t="n">
        <v>5.11</v>
      </c>
      <c r="E1054" s="24" t="n">
        <v>4.985</v>
      </c>
      <c r="F1054" s="24" t="n">
        <v>6.785</v>
      </c>
      <c r="G1054" s="24" t="n">
        <v>6.525</v>
      </c>
      <c r="H1054" s="20" t="n">
        <v>4.86654516855</v>
      </c>
      <c r="J1054" s="9" t="n">
        <f aca="false">E1054-B1054</f>
        <v>-0.194999999999999</v>
      </c>
      <c r="K1054" s="9" t="n">
        <f aca="false">H1054-B1054</f>
        <v>-0.313454831450001</v>
      </c>
      <c r="L1054" s="9" t="n">
        <f aca="false">E1054-D1054</f>
        <v>-0.125</v>
      </c>
      <c r="M1054" s="9" t="n">
        <f aca="false">H1054-D1054</f>
        <v>-0.243454831450001</v>
      </c>
    </row>
    <row r="1055" customFormat="false" ht="12.75" hidden="false" customHeight="false" outlineLevel="0" collapsed="false">
      <c r="A1055" s="22" t="n">
        <v>36844</v>
      </c>
      <c r="B1055" s="13" t="n">
        <v>5.6</v>
      </c>
      <c r="C1055" s="13" t="n">
        <v>5.47</v>
      </c>
      <c r="D1055" s="24" t="n">
        <v>5.505</v>
      </c>
      <c r="E1055" s="24" t="n">
        <v>5.44</v>
      </c>
      <c r="F1055" s="24" t="n">
        <v>7.365</v>
      </c>
      <c r="G1055" s="24" t="n">
        <v>7.15</v>
      </c>
      <c r="H1055" s="20" t="n">
        <v>5.1384204495</v>
      </c>
      <c r="J1055" s="9" t="n">
        <f aca="false">E1055-B1055</f>
        <v>-0.159999999999999</v>
      </c>
      <c r="K1055" s="9" t="n">
        <f aca="false">H1055-B1055</f>
        <v>-0.461579550500001</v>
      </c>
      <c r="L1055" s="9" t="n">
        <f aca="false">E1055-D1055</f>
        <v>-0.0649999999999995</v>
      </c>
      <c r="M1055" s="9" t="n">
        <f aca="false">H1055-D1055</f>
        <v>-0.366579550500001</v>
      </c>
    </row>
    <row r="1056" customFormat="false" ht="12.75" hidden="false" customHeight="false" outlineLevel="0" collapsed="false">
      <c r="A1056" s="22" t="n">
        <v>36845</v>
      </c>
      <c r="B1056" s="13" t="n">
        <v>5.89</v>
      </c>
      <c r="C1056" s="13" t="n">
        <v>5.67</v>
      </c>
      <c r="D1056" s="24" t="n">
        <v>5.81</v>
      </c>
      <c r="E1056" s="24" t="n">
        <v>5.785</v>
      </c>
      <c r="F1056" s="24" t="n">
        <v>8.285</v>
      </c>
      <c r="G1056" s="24" t="n">
        <v>8.235</v>
      </c>
      <c r="H1056" s="20" t="n">
        <v>5.0042312892</v>
      </c>
      <c r="J1056" s="9" t="n">
        <f aca="false">E1056-B1056</f>
        <v>-0.105</v>
      </c>
      <c r="K1056" s="9" t="n">
        <f aca="false">H1056-B1056</f>
        <v>-0.8857687108</v>
      </c>
      <c r="L1056" s="9" t="n">
        <f aca="false">E1056-D1056</f>
        <v>-0.0249999999999995</v>
      </c>
      <c r="M1056" s="9" t="n">
        <f aca="false">H1056-D1056</f>
        <v>-0.8057687108</v>
      </c>
    </row>
    <row r="1057" customFormat="false" ht="12.75" hidden="false" customHeight="false" outlineLevel="0" collapsed="false">
      <c r="A1057" s="22" t="n">
        <v>36846</v>
      </c>
      <c r="B1057" s="13" t="n">
        <v>5.955</v>
      </c>
      <c r="C1057" s="13" t="n">
        <v>5.76</v>
      </c>
      <c r="D1057" s="24" t="n">
        <v>5.735</v>
      </c>
      <c r="E1057" s="24" t="n">
        <v>5.73</v>
      </c>
      <c r="F1057" s="24" t="n">
        <v>8.195</v>
      </c>
      <c r="G1057" s="24" t="n">
        <v>8.28</v>
      </c>
      <c r="H1057" s="20" t="n">
        <v>5.200540605</v>
      </c>
      <c r="J1057" s="9" t="n">
        <f aca="false">E1057-B1057</f>
        <v>-0.225</v>
      </c>
      <c r="K1057" s="9" t="n">
        <f aca="false">H1057-B1057</f>
        <v>-0.754459395000001</v>
      </c>
      <c r="L1057" s="9" t="n">
        <f aca="false">E1057-D1057</f>
        <v>-0.00499999999999989</v>
      </c>
      <c r="M1057" s="9" t="n">
        <f aca="false">H1057-D1057</f>
        <v>-0.534459395000001</v>
      </c>
    </row>
    <row r="1058" customFormat="false" ht="12.75" hidden="false" customHeight="false" outlineLevel="0" collapsed="false">
      <c r="A1058" s="22" t="n">
        <v>36847</v>
      </c>
      <c r="B1058" s="13" t="n">
        <v>5.915</v>
      </c>
      <c r="C1058" s="13" t="n">
        <v>5.75</v>
      </c>
      <c r="D1058" s="24" t="n">
        <v>5.525</v>
      </c>
      <c r="E1058" s="24" t="n">
        <v>5.56</v>
      </c>
      <c r="F1058" s="24" t="n">
        <v>8.125</v>
      </c>
      <c r="G1058" s="24" t="n">
        <v>8.08</v>
      </c>
      <c r="H1058" s="20" t="n">
        <v>5.2301026323</v>
      </c>
      <c r="J1058" s="9" t="n">
        <f aca="false">E1058-B1058</f>
        <v>-0.355</v>
      </c>
      <c r="K1058" s="9" t="n">
        <f aca="false">H1058-B1058</f>
        <v>-0.684897367700001</v>
      </c>
      <c r="L1058" s="9" t="n">
        <f aca="false">E1058-D1058</f>
        <v>0.0349999999999993</v>
      </c>
      <c r="M1058" s="9" t="n">
        <f aca="false">H1058-D1058</f>
        <v>-0.294897367700001</v>
      </c>
    </row>
    <row r="1059" customFormat="false" ht="12.75" hidden="false" customHeight="false" outlineLevel="0" collapsed="false">
      <c r="A1059" s="22" t="n">
        <v>36848</v>
      </c>
      <c r="B1059" s="13" t="n">
        <v>5.765</v>
      </c>
      <c r="C1059" s="13" t="n">
        <v>5.44</v>
      </c>
      <c r="D1059" s="24" t="n">
        <v>5.4</v>
      </c>
      <c r="E1059" s="24" t="n">
        <v>5.305</v>
      </c>
      <c r="F1059" s="24" t="n">
        <v>9.595</v>
      </c>
      <c r="G1059" s="24" t="n">
        <v>8.465</v>
      </c>
      <c r="H1059" s="20" t="n">
        <v>4.87690816275</v>
      </c>
      <c r="J1059" s="9" t="n">
        <f aca="false">E1059-B1059</f>
        <v>-0.46</v>
      </c>
      <c r="K1059" s="9" t="n">
        <f aca="false">H1059-B1059</f>
        <v>-0.88809183725</v>
      </c>
      <c r="L1059" s="9" t="n">
        <f aca="false">E1059-D1059</f>
        <v>-0.0950000000000006</v>
      </c>
      <c r="M1059" s="9" t="n">
        <f aca="false">H1059-D1059</f>
        <v>-0.523091837250001</v>
      </c>
    </row>
    <row r="1060" customFormat="false" ht="12.75" hidden="false" customHeight="false" outlineLevel="0" collapsed="false">
      <c r="A1060" s="22" t="n">
        <v>36849</v>
      </c>
      <c r="B1060" s="13" t="n">
        <v>5.765</v>
      </c>
      <c r="C1060" s="13" t="n">
        <v>5.44</v>
      </c>
      <c r="D1060" s="24" t="n">
        <v>5.4</v>
      </c>
      <c r="E1060" s="24" t="n">
        <v>5.305</v>
      </c>
      <c r="F1060" s="24" t="n">
        <v>9.595</v>
      </c>
      <c r="G1060" s="24" t="n">
        <v>8.465</v>
      </c>
      <c r="H1060" s="20" t="n">
        <v>4.87690816275</v>
      </c>
      <c r="J1060" s="9" t="n">
        <f aca="false">E1060-B1060</f>
        <v>-0.46</v>
      </c>
      <c r="K1060" s="9" t="n">
        <f aca="false">H1060-B1060</f>
        <v>-0.88809183725</v>
      </c>
      <c r="L1060" s="9" t="n">
        <f aca="false">E1060-D1060</f>
        <v>-0.0950000000000006</v>
      </c>
      <c r="M1060" s="9" t="n">
        <f aca="false">H1060-D1060</f>
        <v>-0.523091837250001</v>
      </c>
    </row>
    <row r="1061" customFormat="false" ht="12.75" hidden="false" customHeight="false" outlineLevel="0" collapsed="false">
      <c r="A1061" s="22" t="n">
        <v>36850</v>
      </c>
      <c r="B1061" s="13" t="n">
        <v>5.765</v>
      </c>
      <c r="C1061" s="13" t="n">
        <v>5.44</v>
      </c>
      <c r="D1061" s="24" t="n">
        <v>5.4</v>
      </c>
      <c r="E1061" s="24" t="n">
        <v>5.305</v>
      </c>
      <c r="F1061" s="24" t="n">
        <v>9.595</v>
      </c>
      <c r="G1061" s="24" t="n">
        <v>8.465</v>
      </c>
      <c r="H1061" s="20" t="n">
        <v>4.87690816275</v>
      </c>
      <c r="J1061" s="9" t="n">
        <f aca="false">E1061-B1061</f>
        <v>-0.46</v>
      </c>
      <c r="K1061" s="9" t="n">
        <f aca="false">H1061-B1061</f>
        <v>-0.88809183725</v>
      </c>
      <c r="L1061" s="9" t="n">
        <f aca="false">E1061-D1061</f>
        <v>-0.0950000000000006</v>
      </c>
      <c r="M1061" s="9" t="n">
        <f aca="false">H1061-D1061</f>
        <v>-0.523091837250001</v>
      </c>
    </row>
    <row r="1062" customFormat="false" ht="12.75" hidden="false" customHeight="false" outlineLevel="0" collapsed="false">
      <c r="A1062" s="22" t="n">
        <v>36851</v>
      </c>
      <c r="B1062" s="13" t="n">
        <v>6.5</v>
      </c>
      <c r="C1062" s="11" t="n">
        <v>6.05</v>
      </c>
      <c r="D1062" s="24" t="n">
        <v>6.41</v>
      </c>
      <c r="E1062" s="24" t="n">
        <v>6.34</v>
      </c>
      <c r="F1062" s="24" t="n">
        <v>13.42</v>
      </c>
      <c r="G1062" s="24" t="n">
        <v>13.265</v>
      </c>
      <c r="H1062" s="20" t="n">
        <v>5.37909544575</v>
      </c>
      <c r="J1062" s="9" t="n">
        <f aca="false">E1062-B1062</f>
        <v>-0.16</v>
      </c>
      <c r="K1062" s="9" t="n">
        <f aca="false">H1062-B1062</f>
        <v>-1.12090455425</v>
      </c>
      <c r="L1062" s="9" t="n">
        <f aca="false">E1062-D1062</f>
        <v>-0.0700000000000003</v>
      </c>
      <c r="M1062" s="9" t="n">
        <f aca="false">H1062-D1062</f>
        <v>-1.03090455425</v>
      </c>
    </row>
    <row r="1063" customFormat="false" ht="12.75" hidden="false" customHeight="false" outlineLevel="0" collapsed="false">
      <c r="A1063" s="22" t="n">
        <v>36852</v>
      </c>
      <c r="B1063" s="13" t="n">
        <v>6.505</v>
      </c>
      <c r="C1063" s="13" t="n">
        <v>6.16</v>
      </c>
      <c r="D1063" s="24" t="n">
        <v>6.33</v>
      </c>
      <c r="E1063" s="24" t="n">
        <v>6.22</v>
      </c>
      <c r="F1063" s="24" t="n">
        <v>17.345</v>
      </c>
      <c r="G1063" s="24" t="n">
        <v>15.33</v>
      </c>
      <c r="H1063" s="20" t="n">
        <v>5.5076950188</v>
      </c>
      <c r="J1063" s="9" t="n">
        <f aca="false">E1063-B1063</f>
        <v>-0.285</v>
      </c>
      <c r="K1063" s="9" t="n">
        <f aca="false">H1063-B1063</f>
        <v>-0.9973049812</v>
      </c>
      <c r="L1063" s="9" t="n">
        <f aca="false">E1063-D1063</f>
        <v>-0.11</v>
      </c>
      <c r="M1063" s="9" t="n">
        <f aca="false">H1063-D1063</f>
        <v>-0.8223049812</v>
      </c>
    </row>
    <row r="1064" customFormat="false" ht="12.75" hidden="false" customHeight="false" outlineLevel="0" collapsed="false">
      <c r="A1064" s="22" t="n">
        <v>36853</v>
      </c>
      <c r="B1064" s="13" t="n">
        <v>6.225</v>
      </c>
      <c r="C1064" s="13" t="n">
        <v>6.025</v>
      </c>
      <c r="D1064" s="24" t="n">
        <v>5.885</v>
      </c>
      <c r="E1064" s="24" t="n">
        <v>5.995</v>
      </c>
      <c r="F1064" s="24" t="n">
        <v>16.67</v>
      </c>
      <c r="G1064" s="24" t="n">
        <v>15.695</v>
      </c>
      <c r="H1064" s="20" t="n">
        <v>5.31844643655</v>
      </c>
      <c r="J1064" s="9" t="n">
        <f aca="false">E1064-B1064</f>
        <v>-0.23</v>
      </c>
      <c r="K1064" s="9" t="n">
        <f aca="false">H1064-B1064</f>
        <v>-0.906553563449999</v>
      </c>
      <c r="L1064" s="9" t="n">
        <f aca="false">E1064-D1064</f>
        <v>0.11</v>
      </c>
      <c r="M1064" s="9" t="n">
        <f aca="false">H1064-D1064</f>
        <v>-0.566553563449999</v>
      </c>
    </row>
    <row r="1065" customFormat="false" ht="12.75" hidden="false" customHeight="false" outlineLevel="0" collapsed="false">
      <c r="A1065" s="22" t="n">
        <v>36854</v>
      </c>
      <c r="B1065" s="13" t="n">
        <v>6.225</v>
      </c>
      <c r="C1065" s="13" t="n">
        <v>6.025</v>
      </c>
      <c r="D1065" s="24" t="n">
        <v>5.885</v>
      </c>
      <c r="E1065" s="24" t="n">
        <v>5.995</v>
      </c>
      <c r="F1065" s="24" t="n">
        <v>16.67</v>
      </c>
      <c r="G1065" s="24" t="n">
        <v>15.695</v>
      </c>
      <c r="H1065" s="20" t="n">
        <v>5.31844643655</v>
      </c>
      <c r="J1065" s="9" t="n">
        <f aca="false">E1065-B1065</f>
        <v>-0.23</v>
      </c>
      <c r="K1065" s="9" t="n">
        <f aca="false">H1065-B1065</f>
        <v>-0.906553563449999</v>
      </c>
      <c r="L1065" s="9" t="n">
        <f aca="false">E1065-D1065</f>
        <v>0.11</v>
      </c>
      <c r="M1065" s="9" t="n">
        <f aca="false">H1065-D1065</f>
        <v>-0.566553563449999</v>
      </c>
    </row>
    <row r="1066" customFormat="false" ht="12.75" hidden="false" customHeight="false" outlineLevel="0" collapsed="false">
      <c r="A1066" s="22" t="n">
        <v>36855</v>
      </c>
      <c r="B1066" s="13" t="n">
        <v>6.225</v>
      </c>
      <c r="C1066" s="13" t="n">
        <v>6.025</v>
      </c>
      <c r="D1066" s="24" t="n">
        <v>5.885</v>
      </c>
      <c r="E1066" s="24" t="n">
        <v>5.995</v>
      </c>
      <c r="F1066" s="24" t="n">
        <v>16.67</v>
      </c>
      <c r="G1066" s="24" t="n">
        <v>15.695</v>
      </c>
      <c r="H1066" s="20" t="n">
        <v>5.31844643655</v>
      </c>
      <c r="J1066" s="9" t="n">
        <f aca="false">E1066-B1066</f>
        <v>-0.23</v>
      </c>
      <c r="K1066" s="9" t="n">
        <f aca="false">H1066-B1066</f>
        <v>-0.906553563449999</v>
      </c>
      <c r="L1066" s="9" t="n">
        <f aca="false">E1066-D1066</f>
        <v>0.11</v>
      </c>
      <c r="M1066" s="9" t="n">
        <f aca="false">H1066-D1066</f>
        <v>-0.566553563449999</v>
      </c>
    </row>
    <row r="1067" customFormat="false" ht="12.75" hidden="false" customHeight="false" outlineLevel="0" collapsed="false">
      <c r="A1067" s="22" t="n">
        <v>36856</v>
      </c>
      <c r="B1067" s="13" t="n">
        <v>6.225</v>
      </c>
      <c r="C1067" s="13" t="n">
        <v>6.025</v>
      </c>
      <c r="D1067" s="24" t="n">
        <v>5.885</v>
      </c>
      <c r="E1067" s="24" t="n">
        <v>5.995</v>
      </c>
      <c r="F1067" s="24" t="n">
        <v>16.67</v>
      </c>
      <c r="G1067" s="24" t="n">
        <v>15.695</v>
      </c>
      <c r="H1067" s="20" t="n">
        <v>5.31844643655</v>
      </c>
      <c r="J1067" s="9" t="n">
        <f aca="false">E1067-B1067</f>
        <v>-0.23</v>
      </c>
      <c r="K1067" s="9" t="n">
        <f aca="false">H1067-B1067</f>
        <v>-0.906553563449999</v>
      </c>
      <c r="L1067" s="9" t="n">
        <f aca="false">E1067-D1067</f>
        <v>0.11</v>
      </c>
      <c r="M1067" s="9" t="n">
        <f aca="false">H1067-D1067</f>
        <v>-0.566553563449999</v>
      </c>
    </row>
    <row r="1068" customFormat="false" ht="12.75" hidden="false" customHeight="false" outlineLevel="0" collapsed="false">
      <c r="A1068" s="22" t="n">
        <v>36857</v>
      </c>
      <c r="B1068" s="13" t="n">
        <v>6.225</v>
      </c>
      <c r="C1068" s="13" t="n">
        <v>6.025</v>
      </c>
      <c r="D1068" s="24" t="n">
        <v>5.885</v>
      </c>
      <c r="E1068" s="24" t="n">
        <v>5.995</v>
      </c>
      <c r="F1068" s="24" t="n">
        <v>16.67</v>
      </c>
      <c r="G1068" s="24" t="n">
        <v>15.695</v>
      </c>
      <c r="H1068" s="20" t="n">
        <v>5.31844643655</v>
      </c>
      <c r="J1068" s="9" t="n">
        <f aca="false">E1068-B1068</f>
        <v>-0.23</v>
      </c>
      <c r="K1068" s="9" t="n">
        <f aca="false">H1068-B1068</f>
        <v>-0.906553563449999</v>
      </c>
      <c r="L1068" s="9" t="n">
        <f aca="false">E1068-D1068</f>
        <v>0.11</v>
      </c>
      <c r="M1068" s="9" t="n">
        <f aca="false">H1068-D1068</f>
        <v>-0.566553563449999</v>
      </c>
    </row>
    <row r="1069" customFormat="false" ht="12.75" hidden="false" customHeight="false" outlineLevel="0" collapsed="false">
      <c r="A1069" s="22" t="n">
        <v>36858</v>
      </c>
      <c r="B1069" s="13" t="n">
        <v>6.21</v>
      </c>
      <c r="C1069" s="13" t="n">
        <v>6</v>
      </c>
      <c r="D1069" s="24" t="n">
        <v>5.84</v>
      </c>
      <c r="E1069" s="24" t="n">
        <v>5.92</v>
      </c>
      <c r="F1069" s="24" t="n">
        <v>15.475</v>
      </c>
      <c r="G1069" s="24" t="n">
        <v>14.465</v>
      </c>
      <c r="H1069" s="20" t="n">
        <v>5.60186075475</v>
      </c>
      <c r="J1069" s="9" t="n">
        <f aca="false">E1069-B1069</f>
        <v>-0.29</v>
      </c>
      <c r="K1069" s="9" t="n">
        <f aca="false">H1069-B1069</f>
        <v>-0.608139245250001</v>
      </c>
      <c r="L1069" s="9" t="n">
        <f aca="false">E1069-D1069</f>
        <v>0.0800000000000001</v>
      </c>
      <c r="M1069" s="9" t="n">
        <f aca="false">H1069-D1069</f>
        <v>-0.238139245250001</v>
      </c>
    </row>
    <row r="1070" customFormat="false" ht="12.75" hidden="false" customHeight="false" outlineLevel="0" collapsed="false">
      <c r="A1070" s="22" t="n">
        <v>36859</v>
      </c>
      <c r="B1070" s="13" t="n">
        <v>5.79</v>
      </c>
      <c r="C1070" s="13" t="n">
        <v>5.71</v>
      </c>
      <c r="D1070" s="24" t="n">
        <v>5.56</v>
      </c>
      <c r="E1070" s="24" t="n">
        <v>5.58</v>
      </c>
      <c r="F1070" s="24" t="n">
        <v>15.47</v>
      </c>
      <c r="G1070" s="24" t="n">
        <v>14.68</v>
      </c>
      <c r="H1070" s="20" t="n">
        <v>5.2886689128</v>
      </c>
      <c r="J1070" s="9" t="n">
        <f aca="false">E1070-B1070</f>
        <v>-0.21</v>
      </c>
      <c r="K1070" s="9" t="n">
        <f aca="false">H1070-B1070</f>
        <v>-0.501331087200001</v>
      </c>
      <c r="L1070" s="9" t="n">
        <f aca="false">E1070-D1070</f>
        <v>0.0200000000000005</v>
      </c>
      <c r="M1070" s="9" t="n">
        <f aca="false">H1070-D1070</f>
        <v>-0.2713310872</v>
      </c>
    </row>
    <row r="1071" customFormat="false" ht="12.75" hidden="false" customHeight="false" outlineLevel="0" collapsed="false">
      <c r="A1071" s="22" t="n">
        <v>36860</v>
      </c>
      <c r="B1071" s="13" t="n">
        <v>5.775</v>
      </c>
      <c r="C1071" s="13" t="n">
        <v>5.74</v>
      </c>
      <c r="D1071" s="24" t="n">
        <v>5.675</v>
      </c>
      <c r="E1071" s="24" t="n">
        <v>5.64</v>
      </c>
      <c r="F1071" s="24" t="n">
        <v>17.995</v>
      </c>
      <c r="G1071" s="24" t="n">
        <v>16.57</v>
      </c>
      <c r="H1071" s="20" t="n">
        <v>5.4170895285</v>
      </c>
      <c r="J1071" s="9" t="n">
        <f aca="false">E1071-B1071</f>
        <v>-0.135000000000001</v>
      </c>
      <c r="K1071" s="9" t="n">
        <f aca="false">H1071-B1071</f>
        <v>-0.3579104715</v>
      </c>
      <c r="L1071" s="9" t="n">
        <f aca="false">E1071-D1071</f>
        <v>-0.0350000000000001</v>
      </c>
      <c r="M1071" s="9" t="n">
        <f aca="false">H1071-D1071</f>
        <v>-0.2579104715</v>
      </c>
    </row>
    <row r="1072" customFormat="false" ht="12.75" hidden="false" customHeight="false" outlineLevel="0" collapsed="false">
      <c r="A1072" s="22" t="n">
        <v>36861</v>
      </c>
      <c r="B1072" s="13" t="n">
        <v>6.21</v>
      </c>
      <c r="C1072" s="13" t="n">
        <v>6.165</v>
      </c>
      <c r="D1072" s="24" t="n">
        <v>6.165</v>
      </c>
      <c r="E1072" s="24" t="n">
        <v>6.085</v>
      </c>
      <c r="F1072" s="24" t="n">
        <v>18.895</v>
      </c>
      <c r="G1072" s="24" t="n">
        <v>16.8</v>
      </c>
      <c r="H1072" s="20" t="n">
        <v>5.68157338125</v>
      </c>
      <c r="J1072" s="9" t="n">
        <f aca="false">E1072-B1072</f>
        <v>-0.125</v>
      </c>
      <c r="K1072" s="9" t="n">
        <f aca="false">H1072-B1072</f>
        <v>-0.52842661875</v>
      </c>
      <c r="L1072" s="9" t="n">
        <f aca="false">E1072-D1072</f>
        <v>-0.0800000000000001</v>
      </c>
      <c r="M1072" s="9" t="n">
        <f aca="false">H1072-D1072</f>
        <v>-0.48342661875</v>
      </c>
    </row>
    <row r="1073" customFormat="false" ht="12.75" hidden="false" customHeight="false" outlineLevel="0" collapsed="false">
      <c r="A1073" s="22" t="n">
        <v>36862</v>
      </c>
      <c r="B1073" s="11" t="n">
        <v>6.49</v>
      </c>
      <c r="C1073" s="11" t="n">
        <v>6.42</v>
      </c>
      <c r="D1073" s="9" t="n">
        <v>6.4</v>
      </c>
      <c r="E1073" s="9" t="n">
        <v>6.27</v>
      </c>
      <c r="F1073" s="9" t="n">
        <v>18.495</v>
      </c>
      <c r="G1073" s="9" t="n">
        <v>16.276</v>
      </c>
      <c r="H1073" s="20" t="n">
        <v>6.0145568847</v>
      </c>
      <c r="J1073" s="9" t="n">
        <f aca="false">E1073-B1073</f>
        <v>-0.220000000000001</v>
      </c>
      <c r="K1073" s="9" t="n">
        <f aca="false">H1073-B1073</f>
        <v>-0.475443115300001</v>
      </c>
      <c r="L1073" s="9" t="n">
        <f aca="false">E1073-D1073</f>
        <v>-0.130000000000001</v>
      </c>
      <c r="M1073" s="9" t="n">
        <f aca="false">H1073-D1073</f>
        <v>-0.385443115300001</v>
      </c>
    </row>
    <row r="1074" customFormat="false" ht="12.75" hidden="false" customHeight="false" outlineLevel="0" collapsed="false">
      <c r="A1074" s="22" t="n">
        <v>36863</v>
      </c>
      <c r="B1074" s="11" t="n">
        <v>6.49</v>
      </c>
      <c r="C1074" s="11" t="n">
        <v>6.42</v>
      </c>
      <c r="D1074" s="9" t="n">
        <v>6.4</v>
      </c>
      <c r="E1074" s="9" t="n">
        <v>6.27</v>
      </c>
      <c r="F1074" s="9" t="n">
        <v>18.495</v>
      </c>
      <c r="G1074" s="9" t="n">
        <v>16.276</v>
      </c>
      <c r="H1074" s="20" t="n">
        <v>6.0145568847</v>
      </c>
      <c r="J1074" s="9" t="n">
        <f aca="false">E1074-B1074</f>
        <v>-0.220000000000001</v>
      </c>
      <c r="K1074" s="9" t="n">
        <f aca="false">H1074-B1074</f>
        <v>-0.475443115300001</v>
      </c>
      <c r="L1074" s="9" t="n">
        <f aca="false">E1074-D1074</f>
        <v>-0.130000000000001</v>
      </c>
      <c r="M1074" s="9" t="n">
        <f aca="false">H1074-D1074</f>
        <v>-0.385443115300001</v>
      </c>
    </row>
    <row r="1075" customFormat="false" ht="12.75" hidden="false" customHeight="false" outlineLevel="0" collapsed="false">
      <c r="A1075" s="22" t="n">
        <v>36864</v>
      </c>
      <c r="B1075" s="11" t="n">
        <v>6.49</v>
      </c>
      <c r="C1075" s="11" t="n">
        <v>6.42</v>
      </c>
      <c r="D1075" s="9" t="n">
        <v>6.4</v>
      </c>
      <c r="E1075" s="9" t="n">
        <v>6.27</v>
      </c>
      <c r="F1075" s="9" t="n">
        <v>18.495</v>
      </c>
      <c r="G1075" s="9" t="n">
        <v>16.276</v>
      </c>
      <c r="H1075" s="20" t="n">
        <v>6.0145568847</v>
      </c>
      <c r="J1075" s="9" t="n">
        <f aca="false">E1075-B1075</f>
        <v>-0.220000000000001</v>
      </c>
      <c r="K1075" s="9" t="n">
        <f aca="false">H1075-B1075</f>
        <v>-0.475443115300001</v>
      </c>
      <c r="L1075" s="9" t="n">
        <f aca="false">E1075-D1075</f>
        <v>-0.130000000000001</v>
      </c>
      <c r="M1075" s="9" t="n">
        <f aca="false">H1075-D1075</f>
        <v>-0.385443115300001</v>
      </c>
    </row>
    <row r="1076" customFormat="false" ht="12.75" hidden="false" customHeight="false" outlineLevel="0" collapsed="false">
      <c r="A1076" s="22" t="n">
        <v>36865</v>
      </c>
      <c r="B1076" s="11" t="n">
        <v>7.29</v>
      </c>
      <c r="C1076" s="11" t="n">
        <v>7.33</v>
      </c>
      <c r="D1076" s="9" t="n">
        <v>7.225</v>
      </c>
      <c r="E1076" s="9" t="n">
        <v>6.995</v>
      </c>
      <c r="F1076" s="9" t="n">
        <v>21.605</v>
      </c>
      <c r="G1076" s="9" t="n">
        <v>19.59</v>
      </c>
      <c r="H1076" s="20" t="n">
        <v>6.6893469786</v>
      </c>
      <c r="J1076" s="9" t="n">
        <f aca="false">E1076-B1076</f>
        <v>-0.295</v>
      </c>
      <c r="K1076" s="9" t="n">
        <f aca="false">H1076-B1076</f>
        <v>-0.6006530214</v>
      </c>
      <c r="L1076" s="9" t="n">
        <f aca="false">E1076-D1076</f>
        <v>-0.23</v>
      </c>
      <c r="M1076" s="9" t="n">
        <f aca="false">H1076-D1076</f>
        <v>-0.5356530214</v>
      </c>
    </row>
    <row r="1077" customFormat="false" ht="12.75" hidden="false" customHeight="false" outlineLevel="0" collapsed="false">
      <c r="A1077" s="22" t="n">
        <v>36866</v>
      </c>
      <c r="B1077" s="11" t="n">
        <v>8.16</v>
      </c>
      <c r="C1077" s="11" t="n">
        <v>7.92</v>
      </c>
      <c r="D1077" s="9" t="n">
        <v>7.99</v>
      </c>
      <c r="E1077" s="9" t="n">
        <v>7.67</v>
      </c>
      <c r="F1077" s="9" t="n">
        <v>26.595</v>
      </c>
      <c r="G1077" s="9" t="n">
        <v>25.84</v>
      </c>
      <c r="H1077" s="20" t="n">
        <v>7.1959519125</v>
      </c>
      <c r="J1077" s="9" t="n">
        <f aca="false">E1077-B1077</f>
        <v>-0.49</v>
      </c>
      <c r="K1077" s="9" t="n">
        <f aca="false">H1077-B1077</f>
        <v>-0.9640480875</v>
      </c>
      <c r="L1077" s="9" t="n">
        <f aca="false">E1077-D1077</f>
        <v>-0.32</v>
      </c>
      <c r="M1077" s="9" t="n">
        <f aca="false">H1077-D1077</f>
        <v>-0.7940480875</v>
      </c>
    </row>
    <row r="1078" customFormat="false" ht="12.75" hidden="false" customHeight="false" outlineLevel="0" collapsed="false">
      <c r="A1078" s="22" t="n">
        <v>36867</v>
      </c>
      <c r="B1078" s="11" t="n">
        <v>9.31</v>
      </c>
      <c r="C1078" s="11" t="n">
        <v>8.715</v>
      </c>
      <c r="D1078" s="9" t="n">
        <v>9.16</v>
      </c>
      <c r="E1078" s="9" t="n">
        <v>8.795</v>
      </c>
      <c r="F1078" s="9" t="n">
        <v>36.245</v>
      </c>
      <c r="G1078" s="9" t="n">
        <v>31.55</v>
      </c>
      <c r="H1078" s="20" t="n">
        <v>7.6828773294</v>
      </c>
      <c r="J1078" s="9" t="n">
        <f aca="false">E1078-B1078</f>
        <v>-0.515000000000001</v>
      </c>
      <c r="K1078" s="9" t="n">
        <f aca="false">H1078-B1078</f>
        <v>-1.6271226706</v>
      </c>
      <c r="L1078" s="9" t="n">
        <f aca="false">E1078-D1078</f>
        <v>-0.365</v>
      </c>
      <c r="M1078" s="9" t="n">
        <f aca="false">H1078-D1078</f>
        <v>-1.4771226706</v>
      </c>
    </row>
    <row r="1079" s="28" customFormat="true" ht="12.75" hidden="false" customHeight="false" outlineLevel="0" collapsed="false">
      <c r="A1079" s="25" t="n">
        <v>36868</v>
      </c>
      <c r="B1079" s="26" t="n">
        <v>9.04</v>
      </c>
      <c r="C1079" s="26" t="n">
        <v>8.61</v>
      </c>
      <c r="D1079" s="27" t="n">
        <v>9</v>
      </c>
      <c r="E1079" s="27" t="n">
        <v>8.54</v>
      </c>
      <c r="F1079" s="27" t="n">
        <v>42.02</v>
      </c>
      <c r="G1079" s="27" t="n">
        <v>30.88</v>
      </c>
      <c r="H1079" s="20" t="n">
        <v>7.7506744185</v>
      </c>
      <c r="J1079" s="9" t="n">
        <f aca="false">E1079-B1079</f>
        <v>-0.5</v>
      </c>
      <c r="K1079" s="9" t="n">
        <f aca="false">H1079-B1079</f>
        <v>-1.2893255815</v>
      </c>
      <c r="L1079" s="9" t="n">
        <f aca="false">E1079-D1079</f>
        <v>-0.460000000000001</v>
      </c>
      <c r="M1079" s="9" t="n">
        <f aca="false">H1079-D1079</f>
        <v>-1.2493255815</v>
      </c>
    </row>
    <row r="1080" customFormat="false" ht="12.75" hidden="false" customHeight="false" outlineLevel="0" collapsed="false">
      <c r="A1080" s="22" t="n">
        <v>36869</v>
      </c>
      <c r="B1080" s="11" t="n">
        <v>7.96</v>
      </c>
      <c r="C1080" s="11" t="n">
        <v>7.87</v>
      </c>
      <c r="D1080" s="9" t="n">
        <v>7.89</v>
      </c>
      <c r="E1080" s="9" t="n">
        <v>7.84</v>
      </c>
      <c r="F1080" s="9" t="n">
        <v>54.655</v>
      </c>
      <c r="G1080" s="9" t="n">
        <v>49.47</v>
      </c>
      <c r="H1080" s="20" t="n">
        <v>7.7010118848</v>
      </c>
      <c r="J1080" s="9" t="n">
        <f aca="false">E1080-B1080</f>
        <v>-0.12</v>
      </c>
      <c r="K1080" s="9" t="n">
        <f aca="false">H1080-B1080</f>
        <v>-0.258988115200001</v>
      </c>
      <c r="L1080" s="9" t="n">
        <f aca="false">E1080-D1080</f>
        <v>-0.0499999999999998</v>
      </c>
      <c r="M1080" s="9" t="n">
        <f aca="false">H1080-D1080</f>
        <v>-0.188988115200001</v>
      </c>
    </row>
    <row r="1081" customFormat="false" ht="12.75" hidden="false" customHeight="false" outlineLevel="0" collapsed="false">
      <c r="A1081" s="22" t="n">
        <v>36870</v>
      </c>
      <c r="B1081" s="11" t="n">
        <v>7.96</v>
      </c>
      <c r="C1081" s="11" t="n">
        <v>7.87</v>
      </c>
      <c r="D1081" s="9" t="n">
        <v>7.89</v>
      </c>
      <c r="E1081" s="9" t="n">
        <v>7.84</v>
      </c>
      <c r="F1081" s="9" t="n">
        <v>54.655</v>
      </c>
      <c r="G1081" s="9" t="n">
        <v>49.47</v>
      </c>
      <c r="H1081" s="20" t="n">
        <v>7.7010118848</v>
      </c>
      <c r="J1081" s="9" t="n">
        <f aca="false">E1081-B1081</f>
        <v>-0.12</v>
      </c>
      <c r="K1081" s="9" t="n">
        <f aca="false">H1081-B1081</f>
        <v>-0.258988115200001</v>
      </c>
      <c r="L1081" s="9" t="n">
        <f aca="false">E1081-D1081</f>
        <v>-0.0499999999999998</v>
      </c>
      <c r="M1081" s="9" t="n">
        <f aca="false">H1081-D1081</f>
        <v>-0.188988115200001</v>
      </c>
    </row>
    <row r="1082" customFormat="false" ht="12.75" hidden="false" customHeight="false" outlineLevel="0" collapsed="false">
      <c r="A1082" s="22" t="n">
        <v>36871</v>
      </c>
      <c r="B1082" s="11" t="n">
        <v>7.96</v>
      </c>
      <c r="C1082" s="11" t="n">
        <v>7.87</v>
      </c>
      <c r="D1082" s="9" t="n">
        <v>7.89</v>
      </c>
      <c r="E1082" s="9" t="n">
        <v>7.84</v>
      </c>
      <c r="F1082" s="9" t="n">
        <v>54.655</v>
      </c>
      <c r="G1082" s="9" t="n">
        <v>49.47</v>
      </c>
      <c r="H1082" s="20" t="n">
        <v>7.7010118848</v>
      </c>
      <c r="J1082" s="9" t="n">
        <f aca="false">E1082-B1082</f>
        <v>-0.12</v>
      </c>
      <c r="K1082" s="9" t="n">
        <f aca="false">H1082-B1082</f>
        <v>-0.258988115200001</v>
      </c>
      <c r="L1082" s="9" t="n">
        <f aca="false">E1082-D1082</f>
        <v>-0.0499999999999998</v>
      </c>
      <c r="M1082" s="9" t="n">
        <f aca="false">H1082-D1082</f>
        <v>-0.188988115200001</v>
      </c>
    </row>
    <row r="1083" customFormat="false" ht="12.75" hidden="false" customHeight="false" outlineLevel="0" collapsed="false">
      <c r="A1083" s="22" t="n">
        <v>36872</v>
      </c>
      <c r="B1083" s="11" t="n">
        <v>10.515</v>
      </c>
      <c r="C1083" s="11" t="n">
        <v>10.37</v>
      </c>
      <c r="D1083" s="9" t="n">
        <v>10.155</v>
      </c>
      <c r="E1083" s="9" t="n">
        <v>10.28</v>
      </c>
      <c r="F1083" s="9" t="n">
        <v>59.42</v>
      </c>
      <c r="G1083" s="9" t="n">
        <v>38.04</v>
      </c>
      <c r="H1083" s="20" t="n">
        <v>10.4836962204</v>
      </c>
      <c r="J1083" s="9" t="n">
        <f aca="false">E1083-B1083</f>
        <v>-0.235000000000001</v>
      </c>
      <c r="K1083" s="9" t="n">
        <f aca="false">H1083-B1083</f>
        <v>-0.0313037796000017</v>
      </c>
      <c r="L1083" s="9" t="n">
        <f aca="false">E1083-D1083</f>
        <v>0.125</v>
      </c>
      <c r="M1083" s="9" t="n">
        <f aca="false">H1083-D1083</f>
        <v>0.328696220399999</v>
      </c>
    </row>
    <row r="1084" s="28" customFormat="true" ht="12.75" hidden="false" customHeight="false" outlineLevel="0" collapsed="false">
      <c r="A1084" s="25" t="n">
        <v>36873</v>
      </c>
      <c r="B1084" s="26" t="n">
        <v>8.955</v>
      </c>
      <c r="C1084" s="26" t="n">
        <v>8.78</v>
      </c>
      <c r="D1084" s="27" t="n">
        <v>8.43</v>
      </c>
      <c r="E1084" s="27" t="n">
        <v>8.43</v>
      </c>
      <c r="F1084" s="27" t="n">
        <v>32.745</v>
      </c>
      <c r="G1084" s="27" t="n">
        <v>20.44</v>
      </c>
      <c r="H1084" s="20" t="n">
        <v>8.2588146264</v>
      </c>
      <c r="J1084" s="9" t="n">
        <f aca="false">E1084-B1084</f>
        <v>-0.525</v>
      </c>
      <c r="K1084" s="9" t="n">
        <f aca="false">H1084-B1084</f>
        <v>-0.696185373600001</v>
      </c>
      <c r="L1084" s="9" t="n">
        <f aca="false">E1084-D1084</f>
        <v>0</v>
      </c>
      <c r="M1084" s="9" t="n">
        <f aca="false">H1084-D1084</f>
        <v>-0.1711853736</v>
      </c>
    </row>
    <row r="1085" customFormat="false" ht="12.75" hidden="false" customHeight="false" outlineLevel="0" collapsed="false">
      <c r="A1085" s="22" t="n">
        <v>36874</v>
      </c>
      <c r="B1085" s="11" t="n">
        <v>7.345</v>
      </c>
      <c r="C1085" s="11" t="n">
        <v>7.655</v>
      </c>
      <c r="D1085" s="9" t="n">
        <v>6.705</v>
      </c>
      <c r="E1085" s="9" t="n">
        <v>6.72</v>
      </c>
      <c r="F1085" s="9" t="n">
        <v>20.26</v>
      </c>
      <c r="G1085" s="9" t="n">
        <v>11.545</v>
      </c>
      <c r="H1085" s="20" t="n">
        <v>7.5348029952</v>
      </c>
      <c r="J1085" s="9" t="n">
        <f aca="false">E1085-B1085</f>
        <v>-0.625</v>
      </c>
      <c r="K1085" s="9" t="n">
        <f aca="false">H1085-B1085</f>
        <v>0.189802995200001</v>
      </c>
      <c r="L1085" s="9" t="n">
        <f aca="false">E1085-D1085</f>
        <v>0.0149999999999997</v>
      </c>
      <c r="M1085" s="9" t="n">
        <f aca="false">H1085-D1085</f>
        <v>0.829802995200001</v>
      </c>
    </row>
    <row r="1086" customFormat="false" ht="12.75" hidden="false" customHeight="false" outlineLevel="0" collapsed="false">
      <c r="A1086" s="22" t="n">
        <v>36875</v>
      </c>
      <c r="B1086" s="11" t="n">
        <v>7.355</v>
      </c>
      <c r="C1086" s="11" t="n">
        <v>7.48</v>
      </c>
      <c r="D1086" s="9" t="n">
        <v>6.785</v>
      </c>
      <c r="E1086" s="9" t="n">
        <v>6.755</v>
      </c>
      <c r="F1086" s="9" t="n">
        <v>19.03</v>
      </c>
      <c r="G1086" s="9" t="n">
        <v>11.285</v>
      </c>
      <c r="H1086" s="20" t="n">
        <v>7.43311020465</v>
      </c>
      <c r="J1086" s="9" t="n">
        <f aca="false">E1086-B1086</f>
        <v>-0.600000000000001</v>
      </c>
      <c r="K1086" s="9" t="n">
        <f aca="false">H1086-B1086</f>
        <v>0.0781102046499997</v>
      </c>
      <c r="L1086" s="9" t="n">
        <f aca="false">E1086-D1086</f>
        <v>-0.0300000000000003</v>
      </c>
      <c r="M1086" s="9" t="n">
        <f aca="false">H1086-D1086</f>
        <v>0.64811020465</v>
      </c>
    </row>
    <row r="1087" customFormat="false" ht="12.75" hidden="false" customHeight="false" outlineLevel="0" collapsed="false">
      <c r="A1087" s="22" t="n">
        <v>36876</v>
      </c>
      <c r="B1087" s="11" t="n">
        <v>7.655</v>
      </c>
      <c r="C1087" s="11" t="n">
        <v>7.845</v>
      </c>
      <c r="D1087" s="9" t="n">
        <v>6.98</v>
      </c>
      <c r="E1087" s="9" t="n">
        <v>7.185</v>
      </c>
      <c r="F1087" s="9" t="n">
        <v>17.06</v>
      </c>
      <c r="G1087" s="9" t="n">
        <v>10.985</v>
      </c>
      <c r="H1087" s="20" t="n">
        <v>8.2510424334</v>
      </c>
      <c r="J1087" s="9" t="n">
        <f aca="false">E1087-B1087</f>
        <v>-0.470000000000001</v>
      </c>
      <c r="K1087" s="9" t="n">
        <f aca="false">H1087-B1087</f>
        <v>0.5960424334</v>
      </c>
      <c r="L1087" s="9" t="n">
        <f aca="false">E1087-D1087</f>
        <v>0.204999999999999</v>
      </c>
      <c r="M1087" s="9" t="n">
        <f aca="false">H1087-D1087</f>
        <v>1.2710424334</v>
      </c>
    </row>
    <row r="1088" customFormat="false" ht="12.75" hidden="false" customHeight="false" outlineLevel="0" collapsed="false">
      <c r="A1088" s="22" t="n">
        <v>36877</v>
      </c>
      <c r="B1088" s="11" t="n">
        <v>7.655</v>
      </c>
      <c r="C1088" s="11" t="n">
        <v>7.845</v>
      </c>
      <c r="D1088" s="9" t="n">
        <v>6.98</v>
      </c>
      <c r="E1088" s="9" t="n">
        <v>7.185</v>
      </c>
      <c r="F1088" s="9" t="n">
        <v>17.06</v>
      </c>
      <c r="G1088" s="9" t="n">
        <v>10.985</v>
      </c>
      <c r="H1088" s="20" t="n">
        <v>8.2510424334</v>
      </c>
      <c r="J1088" s="9" t="n">
        <f aca="false">E1088-B1088</f>
        <v>-0.470000000000001</v>
      </c>
      <c r="K1088" s="9" t="n">
        <f aca="false">H1088-B1088</f>
        <v>0.5960424334</v>
      </c>
      <c r="L1088" s="9" t="n">
        <f aca="false">E1088-D1088</f>
        <v>0.204999999999999</v>
      </c>
      <c r="M1088" s="9" t="n">
        <f aca="false">H1088-D1088</f>
        <v>1.2710424334</v>
      </c>
    </row>
    <row r="1089" customFormat="false" ht="12.75" hidden="false" customHeight="false" outlineLevel="0" collapsed="false">
      <c r="A1089" s="22" t="n">
        <v>36878</v>
      </c>
      <c r="B1089" s="11" t="n">
        <v>7.655</v>
      </c>
      <c r="C1089" s="11" t="n">
        <v>7.845</v>
      </c>
      <c r="D1089" s="9" t="n">
        <v>6.98</v>
      </c>
      <c r="E1089" s="9" t="n">
        <v>7.185</v>
      </c>
      <c r="F1089" s="9" t="n">
        <v>17.06</v>
      </c>
      <c r="G1089" s="9" t="n">
        <v>10.985</v>
      </c>
      <c r="H1089" s="20" t="n">
        <v>8.2510424334</v>
      </c>
      <c r="J1089" s="9" t="n">
        <f aca="false">E1089-B1089</f>
        <v>-0.470000000000001</v>
      </c>
      <c r="K1089" s="9" t="n">
        <f aca="false">H1089-B1089</f>
        <v>0.5960424334</v>
      </c>
      <c r="L1089" s="9" t="n">
        <f aca="false">E1089-D1089</f>
        <v>0.204999999999999</v>
      </c>
      <c r="M1089" s="9" t="n">
        <f aca="false">H1089-D1089</f>
        <v>1.2710424334</v>
      </c>
    </row>
    <row r="1090" customFormat="false" ht="12.75" hidden="false" customHeight="false" outlineLevel="0" collapsed="false">
      <c r="A1090" s="22" t="n">
        <v>36879</v>
      </c>
      <c r="B1090" s="13" t="n">
        <v>9.605</v>
      </c>
      <c r="C1090" s="13" t="n">
        <v>9.395</v>
      </c>
      <c r="D1090" s="24" t="n">
        <v>8.785</v>
      </c>
      <c r="E1090" s="24" t="n">
        <v>8.665</v>
      </c>
      <c r="F1090" s="24" t="n">
        <v>20.39</v>
      </c>
      <c r="G1090" s="24" t="n">
        <v>12.765</v>
      </c>
      <c r="H1090" s="20" t="n">
        <v>8.25962148765</v>
      </c>
      <c r="J1090" s="9" t="n">
        <f aca="false">E1090-B1090</f>
        <v>-0.940000000000001</v>
      </c>
      <c r="K1090" s="9" t="n">
        <f aca="false">H1090-B1090</f>
        <v>-1.34537851235</v>
      </c>
      <c r="L1090" s="9" t="n">
        <f aca="false">E1090-D1090</f>
        <v>-0.120000000000001</v>
      </c>
      <c r="M1090" s="9" t="n">
        <f aca="false">H1090-D1090</f>
        <v>-0.525378512350001</v>
      </c>
    </row>
    <row r="1091" customFormat="false" ht="12.75" hidden="false" customHeight="false" outlineLevel="0" collapsed="false">
      <c r="A1091" s="22" t="n">
        <v>36880</v>
      </c>
      <c r="B1091" s="13" t="n">
        <v>9.105</v>
      </c>
      <c r="C1091" s="13" t="n">
        <v>9.15</v>
      </c>
      <c r="D1091" s="24" t="n">
        <v>8.48</v>
      </c>
      <c r="E1091" s="24" t="n">
        <v>8.4</v>
      </c>
      <c r="F1091" s="24" t="n">
        <v>19.56</v>
      </c>
      <c r="G1091" s="24" t="n">
        <v>13.08</v>
      </c>
      <c r="H1091" s="20" t="n">
        <v>8.43714233505</v>
      </c>
      <c r="J1091" s="9" t="n">
        <f aca="false">E1091-B1091</f>
        <v>-0.705</v>
      </c>
      <c r="K1091" s="9" t="n">
        <f aca="false">H1091-B1091</f>
        <v>-0.667857664950001</v>
      </c>
      <c r="L1091" s="9" t="n">
        <f aca="false">E1091-D1091</f>
        <v>-0.0800000000000001</v>
      </c>
      <c r="M1091" s="9" t="n">
        <f aca="false">H1091-D1091</f>
        <v>-0.0428576649500005</v>
      </c>
    </row>
    <row r="1092" customFormat="false" ht="12.75" hidden="false" customHeight="false" outlineLevel="0" collapsed="false">
      <c r="A1092" s="22" t="n">
        <v>36881</v>
      </c>
      <c r="B1092" s="13" t="n">
        <v>10</v>
      </c>
      <c r="C1092" s="13" t="n">
        <v>9.91</v>
      </c>
      <c r="D1092" s="24" t="n">
        <v>9.115</v>
      </c>
      <c r="E1092" s="24" t="n">
        <v>9.075</v>
      </c>
      <c r="F1092" s="24" t="n">
        <v>20.355</v>
      </c>
      <c r="G1092" s="24" t="n">
        <v>13.97</v>
      </c>
      <c r="H1092" s="20" t="n">
        <v>9.37428116625</v>
      </c>
      <c r="J1092" s="9" t="n">
        <f aca="false">E1092-B1092</f>
        <v>-0.925000000000001</v>
      </c>
      <c r="K1092" s="9" t="n">
        <f aca="false">H1092-B1092</f>
        <v>-0.62571883375</v>
      </c>
      <c r="L1092" s="9" t="n">
        <f aca="false">E1092-D1092</f>
        <v>-0.0400000000000009</v>
      </c>
      <c r="M1092" s="9" t="n">
        <f aca="false">H1092-D1092</f>
        <v>0.25928116625</v>
      </c>
    </row>
    <row r="1093" customFormat="false" ht="12.75" hidden="false" customHeight="false" outlineLevel="0" collapsed="false">
      <c r="A1093" s="22" t="n">
        <v>36882</v>
      </c>
      <c r="B1093" s="13" t="n">
        <v>10.94</v>
      </c>
      <c r="C1093" s="13" t="n">
        <v>10.955</v>
      </c>
      <c r="D1093" s="24" t="n">
        <v>9.99</v>
      </c>
      <c r="E1093" s="24" t="n">
        <v>9.855</v>
      </c>
      <c r="F1093" s="24" t="n">
        <v>18.98</v>
      </c>
      <c r="G1093" s="24" t="n">
        <v>15.51</v>
      </c>
      <c r="H1093" s="20" t="n">
        <v>9.6631229097</v>
      </c>
      <c r="J1093" s="9" t="n">
        <f aca="false">E1093-B1093</f>
        <v>-1.085</v>
      </c>
      <c r="K1093" s="9" t="n">
        <f aca="false">H1093-B1093</f>
        <v>-1.2768770903</v>
      </c>
      <c r="L1093" s="9" t="n">
        <f aca="false">E1093-D1093</f>
        <v>-0.135</v>
      </c>
      <c r="M1093" s="9" t="n">
        <f aca="false">H1093-D1093</f>
        <v>-0.3268770903</v>
      </c>
    </row>
    <row r="1094" customFormat="false" ht="12.75" hidden="false" customHeight="false" outlineLevel="0" collapsed="false">
      <c r="A1094" s="22" t="n">
        <v>36883</v>
      </c>
      <c r="B1094" s="13" t="n">
        <v>10.555</v>
      </c>
      <c r="C1094" s="13" t="n">
        <v>10.73</v>
      </c>
      <c r="D1094" s="24" t="n">
        <v>8.67</v>
      </c>
      <c r="E1094" s="24" t="n">
        <v>8.855</v>
      </c>
      <c r="F1094" s="24" t="n">
        <v>18.025</v>
      </c>
      <c r="G1094" s="24" t="n">
        <v>14.98</v>
      </c>
      <c r="H1094" s="20" t="n">
        <v>9.0561239028</v>
      </c>
      <c r="J1094" s="9" t="n">
        <f aca="false">E1094-B1094</f>
        <v>-1.7</v>
      </c>
      <c r="K1094" s="9" t="n">
        <f aca="false">H1094-B1094</f>
        <v>-1.4988760972</v>
      </c>
      <c r="L1094" s="9" t="n">
        <f aca="false">E1094-D1094</f>
        <v>0.185000000000001</v>
      </c>
      <c r="M1094" s="9" t="n">
        <f aca="false">H1094-D1094</f>
        <v>0.386123902799998</v>
      </c>
    </row>
    <row r="1095" customFormat="false" ht="12.75" hidden="false" customHeight="false" outlineLevel="0" collapsed="false">
      <c r="A1095" s="22" t="n">
        <v>36884</v>
      </c>
      <c r="B1095" s="13" t="n">
        <v>10.555</v>
      </c>
      <c r="C1095" s="13" t="n">
        <v>10.73</v>
      </c>
      <c r="D1095" s="24" t="n">
        <v>8.67</v>
      </c>
      <c r="E1095" s="24" t="n">
        <v>8.855</v>
      </c>
      <c r="F1095" s="24" t="n">
        <v>18.025</v>
      </c>
      <c r="G1095" s="24" t="n">
        <v>14.98</v>
      </c>
      <c r="H1095" s="20" t="n">
        <v>9.0561239028</v>
      </c>
      <c r="J1095" s="9" t="n">
        <f aca="false">E1095-B1095</f>
        <v>-1.7</v>
      </c>
      <c r="K1095" s="9" t="n">
        <f aca="false">H1095-B1095</f>
        <v>-1.4988760972</v>
      </c>
      <c r="L1095" s="9" t="n">
        <f aca="false">E1095-D1095</f>
        <v>0.185000000000001</v>
      </c>
      <c r="M1095" s="9" t="n">
        <f aca="false">H1095-D1095</f>
        <v>0.386123902799998</v>
      </c>
    </row>
    <row r="1096" customFormat="false" ht="12.75" hidden="false" customHeight="false" outlineLevel="0" collapsed="false">
      <c r="A1096" s="22" t="n">
        <v>36885</v>
      </c>
      <c r="B1096" s="13" t="n">
        <v>10.555</v>
      </c>
      <c r="C1096" s="13" t="n">
        <v>10.73</v>
      </c>
      <c r="D1096" s="24" t="n">
        <v>8.67</v>
      </c>
      <c r="E1096" s="24" t="n">
        <v>8.855</v>
      </c>
      <c r="F1096" s="24" t="n">
        <v>18.025</v>
      </c>
      <c r="G1096" s="24" t="n">
        <v>14.98</v>
      </c>
      <c r="H1096" s="20" t="n">
        <v>9.0561239028</v>
      </c>
      <c r="J1096" s="9" t="n">
        <f aca="false">E1096-B1096</f>
        <v>-1.7</v>
      </c>
      <c r="K1096" s="9" t="n">
        <f aca="false">H1096-B1096</f>
        <v>-1.4988760972</v>
      </c>
      <c r="L1096" s="9" t="n">
        <f aca="false">E1096-D1096</f>
        <v>0.185000000000001</v>
      </c>
      <c r="M1096" s="9" t="n">
        <f aca="false">H1096-D1096</f>
        <v>0.386123902799998</v>
      </c>
    </row>
    <row r="1097" customFormat="false" ht="12.75" hidden="false" customHeight="false" outlineLevel="0" collapsed="false">
      <c r="A1097" s="22" t="n">
        <v>36886</v>
      </c>
      <c r="B1097" s="13" t="n">
        <v>10.555</v>
      </c>
      <c r="C1097" s="13" t="n">
        <v>10.73</v>
      </c>
      <c r="D1097" s="24" t="n">
        <v>8.67</v>
      </c>
      <c r="E1097" s="24" t="n">
        <v>8.855</v>
      </c>
      <c r="F1097" s="24" t="n">
        <v>18.025</v>
      </c>
      <c r="G1097" s="24" t="n">
        <v>14.98</v>
      </c>
      <c r="H1097" s="20" t="n">
        <v>9.0561239028</v>
      </c>
      <c r="J1097" s="9" t="n">
        <f aca="false">E1097-B1097</f>
        <v>-1.7</v>
      </c>
      <c r="K1097" s="9" t="n">
        <f aca="false">H1097-B1097</f>
        <v>-1.4988760972</v>
      </c>
      <c r="L1097" s="9" t="n">
        <f aca="false">E1097-D1097</f>
        <v>0.185000000000001</v>
      </c>
      <c r="M1097" s="9" t="n">
        <f aca="false">H1097-D1097</f>
        <v>0.386123902799998</v>
      </c>
    </row>
    <row r="1098" customFormat="false" ht="12.75" hidden="false" customHeight="false" outlineLevel="0" collapsed="false">
      <c r="A1098" s="22" t="n">
        <v>36887</v>
      </c>
      <c r="B1098" s="13" t="n">
        <v>10.4</v>
      </c>
      <c r="C1098" s="13" t="n">
        <v>10.005</v>
      </c>
      <c r="D1098" s="24" t="n">
        <v>8.43</v>
      </c>
      <c r="E1098" s="24" t="n">
        <v>8.925</v>
      </c>
      <c r="F1098" s="24" t="n">
        <v>18.78</v>
      </c>
      <c r="G1098" s="24" t="n">
        <v>14.7</v>
      </c>
      <c r="H1098" s="20" t="n">
        <v>9.1185298425</v>
      </c>
      <c r="J1098" s="9" t="n">
        <f aca="false">E1098-B1098</f>
        <v>-1.475</v>
      </c>
      <c r="K1098" s="9" t="n">
        <f aca="false">H1098-B1098</f>
        <v>-1.2814701575</v>
      </c>
      <c r="L1098" s="9" t="n">
        <f aca="false">E1098-D1098</f>
        <v>0.495000000000001</v>
      </c>
      <c r="M1098" s="9" t="n">
        <f aca="false">H1098-D1098</f>
        <v>0.6885298425</v>
      </c>
    </row>
    <row r="1099" customFormat="false" ht="12.75" hidden="false" customHeight="false" outlineLevel="0" collapsed="false">
      <c r="A1099" s="22" t="n">
        <v>36888</v>
      </c>
      <c r="B1099" s="13" t="n">
        <v>9.605</v>
      </c>
      <c r="C1099" s="13" t="n">
        <v>9.55</v>
      </c>
      <c r="D1099" s="24" t="n">
        <v>8.765</v>
      </c>
      <c r="E1099" s="24" t="n">
        <v>8.72</v>
      </c>
      <c r="F1099" s="24" t="n">
        <v>16.635</v>
      </c>
      <c r="G1099" s="24" t="n">
        <v>14.225</v>
      </c>
      <c r="H1099" s="20" t="n">
        <v>9.11875239405</v>
      </c>
      <c r="J1099" s="9" t="n">
        <f aca="false">E1099-B1099</f>
        <v>-0.885</v>
      </c>
      <c r="K1099" s="9" t="n">
        <f aca="false">H1099-B1099</f>
        <v>-0.48624760595</v>
      </c>
      <c r="L1099" s="9" t="n">
        <f aca="false">E1099-D1099</f>
        <v>-0.0449999999999999</v>
      </c>
      <c r="M1099" s="9" t="n">
        <f aca="false">H1099-D1099</f>
        <v>0.35375239405</v>
      </c>
    </row>
    <row r="1100" customFormat="false" ht="12.75" hidden="false" customHeight="false" outlineLevel="0" collapsed="false">
      <c r="A1100" s="22" t="n">
        <v>36889</v>
      </c>
      <c r="B1100" s="13" t="n">
        <v>9.125</v>
      </c>
      <c r="C1100" s="13" t="n">
        <v>9.14</v>
      </c>
      <c r="D1100" s="24" t="n">
        <v>8.405</v>
      </c>
      <c r="E1100" s="24" t="n">
        <v>8.385</v>
      </c>
      <c r="F1100" s="24" t="n">
        <v>14.44</v>
      </c>
      <c r="G1100" s="24" t="n">
        <v>13.16</v>
      </c>
      <c r="H1100" s="20" t="n">
        <v>8.8757424756</v>
      </c>
      <c r="J1100" s="9" t="n">
        <f aca="false">E1100-B1100</f>
        <v>-0.74</v>
      </c>
      <c r="K1100" s="9" t="n">
        <f aca="false">H1100-B1100</f>
        <v>-0.249257524399999</v>
      </c>
      <c r="L1100" s="9" t="n">
        <f aca="false">E1100-D1100</f>
        <v>-0.0199999999999996</v>
      </c>
      <c r="M1100" s="9" t="n">
        <f aca="false">H1100-D1100</f>
        <v>0.470742475600002</v>
      </c>
    </row>
    <row r="1101" customFormat="false" ht="12.75" hidden="false" customHeight="false" outlineLevel="0" collapsed="false">
      <c r="A1101" s="22" t="n">
        <v>36890</v>
      </c>
      <c r="B1101" s="13" t="n">
        <v>10.085</v>
      </c>
      <c r="C1101" s="13" t="n">
        <v>10.21</v>
      </c>
      <c r="D1101" s="24" t="n">
        <v>9.165</v>
      </c>
      <c r="E1101" s="24" t="n">
        <v>8.985</v>
      </c>
      <c r="F1101" s="24" t="n">
        <v>14.33</v>
      </c>
      <c r="G1101" s="24" t="n">
        <v>12.865</v>
      </c>
      <c r="H1101" s="20" t="n">
        <v>9.40644010215</v>
      </c>
      <c r="J1101" s="9" t="n">
        <f aca="false">E1101-B1101</f>
        <v>-1.1</v>
      </c>
      <c r="K1101" s="9" t="n">
        <f aca="false">H1101-B1101</f>
        <v>-0.678559897850002</v>
      </c>
      <c r="L1101" s="9" t="n">
        <f aca="false">E1101-D1101</f>
        <v>-0.18</v>
      </c>
      <c r="M1101" s="9" t="n">
        <f aca="false">H1101-D1101</f>
        <v>0.241440102149999</v>
      </c>
    </row>
    <row r="1102" customFormat="false" ht="12.75" hidden="false" customHeight="false" outlineLevel="0" collapsed="false">
      <c r="A1102" s="22" t="n">
        <v>36891</v>
      </c>
      <c r="B1102" s="13" t="n">
        <v>10.085</v>
      </c>
      <c r="C1102" s="13" t="n">
        <v>10.21</v>
      </c>
      <c r="D1102" s="24" t="n">
        <v>9.165</v>
      </c>
      <c r="E1102" s="24" t="n">
        <v>8.985</v>
      </c>
      <c r="F1102" s="24" t="n">
        <v>14.33</v>
      </c>
      <c r="G1102" s="24" t="n">
        <v>12.865</v>
      </c>
      <c r="H1102" s="20" t="n">
        <v>9.40644010215</v>
      </c>
      <c r="J1102" s="9" t="n">
        <f aca="false">E1102-B1102</f>
        <v>-1.1</v>
      </c>
      <c r="K1102" s="9" t="n">
        <f aca="false">H1102-B1102</f>
        <v>-0.678559897850002</v>
      </c>
      <c r="L1102" s="9" t="n">
        <f aca="false">E1102-D1102</f>
        <v>-0.18</v>
      </c>
      <c r="M1102" s="9" t="n">
        <f aca="false">H1102-D1102</f>
        <v>0.241440102149999</v>
      </c>
    </row>
    <row r="1103" customFormat="false" ht="12.75" hidden="false" customHeight="false" outlineLevel="0" collapsed="false">
      <c r="A1103" s="22" t="n">
        <v>36892</v>
      </c>
      <c r="B1103" s="13" t="n">
        <v>10.085</v>
      </c>
      <c r="C1103" s="13" t="n">
        <v>10.21</v>
      </c>
      <c r="D1103" s="24" t="n">
        <v>9.165</v>
      </c>
      <c r="E1103" s="24" t="n">
        <v>8.985</v>
      </c>
      <c r="F1103" s="24" t="n">
        <v>14.33</v>
      </c>
      <c r="G1103" s="24" t="n">
        <v>12.865</v>
      </c>
      <c r="H1103" s="20" t="n">
        <v>9.40644010215</v>
      </c>
      <c r="J1103" s="9" t="n">
        <f aca="false">E1103-B1103</f>
        <v>-1.1</v>
      </c>
      <c r="K1103" s="9" t="n">
        <f aca="false">H1103-B1103</f>
        <v>-0.678559897850002</v>
      </c>
      <c r="L1103" s="9" t="n">
        <f aca="false">E1103-D1103</f>
        <v>-0.18</v>
      </c>
      <c r="M1103" s="9" t="n">
        <f aca="false">H1103-D1103</f>
        <v>0.241440102149999</v>
      </c>
    </row>
    <row r="1104" customFormat="false" ht="12.75" hidden="false" customHeight="false" outlineLevel="0" collapsed="false">
      <c r="A1104" s="22" t="n">
        <v>36893</v>
      </c>
      <c r="B1104" s="13" t="n">
        <v>10.085</v>
      </c>
      <c r="C1104" s="13" t="n">
        <v>10.21</v>
      </c>
      <c r="D1104" s="24" t="n">
        <v>9.165</v>
      </c>
      <c r="E1104" s="24" t="n">
        <v>8.985</v>
      </c>
      <c r="F1104" s="24" t="n">
        <v>14.33</v>
      </c>
      <c r="G1104" s="24" t="n">
        <v>12.865</v>
      </c>
      <c r="H1104" s="20" t="n">
        <v>9.40644010215</v>
      </c>
      <c r="J1104" s="9" t="n">
        <f aca="false">E1104-B1104</f>
        <v>-1.1</v>
      </c>
      <c r="K1104" s="9" t="n">
        <f aca="false">H1104-B1104</f>
        <v>-0.678559897850002</v>
      </c>
      <c r="L1104" s="9" t="n">
        <f aca="false">E1104-D1104</f>
        <v>-0.18</v>
      </c>
      <c r="M1104" s="9" t="n">
        <f aca="false">H1104-D1104</f>
        <v>0.241440102149999</v>
      </c>
    </row>
    <row r="1105" customFormat="false" ht="12.75" hidden="false" customHeight="false" outlineLevel="0" collapsed="false">
      <c r="A1105" s="22" t="n">
        <v>36894</v>
      </c>
      <c r="B1105" s="13" t="n">
        <v>9.245</v>
      </c>
      <c r="C1105" s="13" t="n">
        <v>9.04</v>
      </c>
      <c r="D1105" s="24" t="n">
        <v>8.56</v>
      </c>
      <c r="E1105" s="24" t="n">
        <v>8.31</v>
      </c>
      <c r="F1105" s="24" t="n">
        <v>12.44</v>
      </c>
      <c r="G1105" s="24" t="n">
        <v>12.865</v>
      </c>
      <c r="H1105" s="20" t="n">
        <v>8.480078568</v>
      </c>
      <c r="J1105" s="9" t="n">
        <f aca="false">E1105-B1105</f>
        <v>-0.934999999999999</v>
      </c>
      <c r="K1105" s="9" t="n">
        <f aca="false">H1105-B1105</f>
        <v>-0.764921431999998</v>
      </c>
      <c r="L1105" s="9" t="n">
        <f aca="false">E1105-D1105</f>
        <v>-0.25</v>
      </c>
      <c r="M1105" s="9" t="n">
        <f aca="false">H1105-D1105</f>
        <v>-0.079921431999999</v>
      </c>
    </row>
    <row r="1106" customFormat="false" ht="12.75" hidden="false" customHeight="false" outlineLevel="0" collapsed="false">
      <c r="A1106" s="22" t="n">
        <v>36895</v>
      </c>
      <c r="B1106" s="13" t="n">
        <v>9.175</v>
      </c>
      <c r="C1106" s="13" t="n">
        <v>9.07</v>
      </c>
      <c r="D1106" s="24" t="n">
        <v>8.98</v>
      </c>
      <c r="E1106" s="24" t="n">
        <v>8.72</v>
      </c>
      <c r="F1106" s="24" t="n">
        <v>11.74</v>
      </c>
      <c r="G1106" s="24" t="n">
        <v>9.47</v>
      </c>
      <c r="H1106" s="20" t="n">
        <v>7.81916074875</v>
      </c>
      <c r="J1106" s="9" t="n">
        <f aca="false">E1106-B1106</f>
        <v>-0.455</v>
      </c>
      <c r="K1106" s="9" t="n">
        <f aca="false">H1106-B1106</f>
        <v>-1.35583925125</v>
      </c>
      <c r="L1106" s="9" t="n">
        <f aca="false">E1106-D1106</f>
        <v>-0.26</v>
      </c>
      <c r="M1106" s="9" t="n">
        <f aca="false">H1106-D1106</f>
        <v>-1.16083925125</v>
      </c>
    </row>
    <row r="1107" customFormat="false" ht="12.75" hidden="false" customHeight="false" outlineLevel="0" collapsed="false">
      <c r="A1107" s="22" t="n">
        <v>36896</v>
      </c>
      <c r="B1107" s="13" t="n">
        <v>9.05</v>
      </c>
      <c r="C1107" s="13" t="n">
        <v>8.915</v>
      </c>
      <c r="D1107" s="24" t="n">
        <v>8.955</v>
      </c>
      <c r="E1107" s="24" t="n">
        <v>8.67</v>
      </c>
      <c r="F1107" s="24" t="n">
        <v>11.38</v>
      </c>
      <c r="G1107" s="24" t="n">
        <v>9.535</v>
      </c>
      <c r="H1107" s="20" t="n">
        <v>7.8772500729</v>
      </c>
      <c r="J1107" s="9" t="n">
        <f aca="false">E1107-B1107</f>
        <v>-0.380000000000001</v>
      </c>
      <c r="K1107" s="9" t="n">
        <f aca="false">H1107-B1107</f>
        <v>-1.1727499271</v>
      </c>
      <c r="L1107" s="9" t="n">
        <f aca="false">E1107-D1107</f>
        <v>-0.285</v>
      </c>
      <c r="M1107" s="9" t="n">
        <f aca="false">H1107-D1107</f>
        <v>-1.0777499271</v>
      </c>
    </row>
    <row r="1108" customFormat="false" ht="12.75" hidden="false" customHeight="false" outlineLevel="0" collapsed="false">
      <c r="A1108" s="22" t="n">
        <v>36897</v>
      </c>
      <c r="B1108" s="13" t="n">
        <v>9.17</v>
      </c>
      <c r="C1108" s="13" t="n">
        <v>9.23</v>
      </c>
      <c r="D1108" s="24" t="n">
        <v>8.925</v>
      </c>
      <c r="E1108" s="24" t="n">
        <v>8.845</v>
      </c>
      <c r="F1108" s="24" t="n">
        <v>10.6</v>
      </c>
      <c r="G1108" s="24" t="n">
        <v>9.59</v>
      </c>
      <c r="H1108" s="20" t="n">
        <v>8.4714030063</v>
      </c>
      <c r="J1108" s="9" t="n">
        <f aca="false">E1108-B1108</f>
        <v>-0.324999999999999</v>
      </c>
      <c r="K1108" s="9" t="n">
        <f aca="false">H1108-B1108</f>
        <v>-0.698596993700001</v>
      </c>
      <c r="L1108" s="9" t="n">
        <f aca="false">E1108-D1108</f>
        <v>-0.0800000000000001</v>
      </c>
      <c r="M1108" s="9" t="n">
        <f aca="false">H1108-D1108</f>
        <v>-0.453596993700002</v>
      </c>
    </row>
    <row r="1109" customFormat="false" ht="12.75" hidden="false" customHeight="false" outlineLevel="0" collapsed="false">
      <c r="A1109" s="22" t="n">
        <v>36898</v>
      </c>
      <c r="B1109" s="13" t="n">
        <v>9.17</v>
      </c>
      <c r="C1109" s="13" t="n">
        <v>9.23</v>
      </c>
      <c r="D1109" s="24" t="n">
        <v>8.925</v>
      </c>
      <c r="E1109" s="24" t="n">
        <v>8.845</v>
      </c>
      <c r="F1109" s="24" t="n">
        <v>10.6</v>
      </c>
      <c r="G1109" s="24" t="n">
        <v>9.59</v>
      </c>
      <c r="H1109" s="20" t="n">
        <v>8.4714030063</v>
      </c>
      <c r="J1109" s="9" t="n">
        <f aca="false">E1109-B1109</f>
        <v>-0.324999999999999</v>
      </c>
      <c r="K1109" s="9" t="n">
        <f aca="false">H1109-B1109</f>
        <v>-0.698596993700001</v>
      </c>
      <c r="L1109" s="9" t="n">
        <f aca="false">E1109-D1109</f>
        <v>-0.0800000000000001</v>
      </c>
      <c r="M1109" s="9" t="n">
        <f aca="false">H1109-D1109</f>
        <v>-0.453596993700002</v>
      </c>
    </row>
    <row r="1110" customFormat="false" ht="12.75" hidden="false" customHeight="false" outlineLevel="0" collapsed="false">
      <c r="A1110" s="22" t="n">
        <v>36899</v>
      </c>
      <c r="B1110" s="13" t="n">
        <v>9.17</v>
      </c>
      <c r="C1110" s="13" t="n">
        <v>9.23</v>
      </c>
      <c r="D1110" s="24" t="n">
        <v>8.925</v>
      </c>
      <c r="E1110" s="24" t="n">
        <v>8.845</v>
      </c>
      <c r="F1110" s="24" t="n">
        <v>10.6</v>
      </c>
      <c r="G1110" s="24" t="n">
        <v>9.59</v>
      </c>
      <c r="H1110" s="20" t="n">
        <v>8.4714030063</v>
      </c>
      <c r="J1110" s="9" t="n">
        <f aca="false">E1110-B1110</f>
        <v>-0.324999999999999</v>
      </c>
      <c r="K1110" s="9" t="n">
        <f aca="false">H1110-B1110</f>
        <v>-0.698596993700001</v>
      </c>
      <c r="L1110" s="9" t="n">
        <f aca="false">E1110-D1110</f>
        <v>-0.0800000000000001</v>
      </c>
      <c r="M1110" s="9" t="n">
        <f aca="false">H1110-D1110</f>
        <v>-0.453596993700002</v>
      </c>
    </row>
    <row r="1111" customFormat="false" ht="12.75" hidden="false" customHeight="false" outlineLevel="0" collapsed="false">
      <c r="A1111" s="22" t="n">
        <v>36900</v>
      </c>
      <c r="B1111" s="13" t="n">
        <v>9.66</v>
      </c>
      <c r="C1111" s="13" t="n">
        <v>9.825</v>
      </c>
      <c r="D1111" s="24" t="n">
        <v>9.66</v>
      </c>
      <c r="E1111" s="24" t="n">
        <v>9.5</v>
      </c>
      <c r="F1111" s="24" t="n">
        <v>10.97</v>
      </c>
      <c r="G1111" s="24" t="n">
        <v>10.47</v>
      </c>
      <c r="H1111" s="20" t="n">
        <v>8.9804517426</v>
      </c>
      <c r="J1111" s="9" t="n">
        <f aca="false">E1111-B1111</f>
        <v>-0.16</v>
      </c>
      <c r="K1111" s="9" t="n">
        <f aca="false">H1111-B1111</f>
        <v>-0.679548257400002</v>
      </c>
      <c r="L1111" s="9" t="n">
        <f aca="false">E1111-D1111</f>
        <v>-0.16</v>
      </c>
      <c r="M1111" s="9" t="n">
        <f aca="false">H1111-D1111</f>
        <v>-0.679548257400002</v>
      </c>
    </row>
    <row r="1112" customFormat="false" ht="12.75" hidden="false" customHeight="false" outlineLevel="0" collapsed="false">
      <c r="A1112" s="22" t="n">
        <v>36901</v>
      </c>
      <c r="B1112" s="13" t="n">
        <v>9.23</v>
      </c>
      <c r="C1112" s="13" t="n">
        <v>9.5</v>
      </c>
      <c r="D1112" s="24" t="n">
        <v>9.08</v>
      </c>
      <c r="E1112" s="24" t="n">
        <v>8.935</v>
      </c>
      <c r="F1112" s="24" t="n">
        <v>9.995</v>
      </c>
      <c r="G1112" s="24" t="n">
        <v>9.645</v>
      </c>
      <c r="H1112" s="20" t="n">
        <v>9.05456404125</v>
      </c>
      <c r="J1112" s="9" t="n">
        <f aca="false">E1112-B1112</f>
        <v>-0.295</v>
      </c>
      <c r="K1112" s="9" t="n">
        <f aca="false">H1112-B1112</f>
        <v>-0.175435958750001</v>
      </c>
      <c r="L1112" s="9" t="n">
        <f aca="false">E1112-D1112</f>
        <v>-0.145</v>
      </c>
      <c r="M1112" s="9" t="n">
        <f aca="false">H1112-D1112</f>
        <v>-0.0254359587500002</v>
      </c>
    </row>
    <row r="1113" customFormat="false" ht="12.75" hidden="false" customHeight="false" outlineLevel="0" collapsed="false">
      <c r="A1113" s="22" t="n">
        <v>36902</v>
      </c>
      <c r="B1113" s="13" t="n">
        <v>9.615</v>
      </c>
      <c r="C1113" s="13" t="n">
        <v>9.605</v>
      </c>
      <c r="D1113" s="24" t="n">
        <v>9.48</v>
      </c>
      <c r="E1113" s="24" t="n">
        <v>9.245</v>
      </c>
      <c r="F1113" s="24" t="n">
        <v>11.25</v>
      </c>
      <c r="G1113" s="24" t="n">
        <v>10.11</v>
      </c>
      <c r="H1113" s="20" t="n">
        <v>8.9792882829</v>
      </c>
      <c r="J1113" s="9" t="n">
        <f aca="false">E1113-B1113</f>
        <v>-0.370000000000001</v>
      </c>
      <c r="K1113" s="9" t="n">
        <f aca="false">H1113-B1113</f>
        <v>-0.635711717100001</v>
      </c>
      <c r="L1113" s="9" t="n">
        <f aca="false">E1113-D1113</f>
        <v>-0.235000000000001</v>
      </c>
      <c r="M1113" s="9" t="n">
        <f aca="false">H1113-D1113</f>
        <v>-0.500711717100002</v>
      </c>
    </row>
    <row r="1114" customFormat="false" ht="12.75" hidden="false" customHeight="false" outlineLevel="0" collapsed="false">
      <c r="A1114" s="22" t="n">
        <v>36903</v>
      </c>
      <c r="B1114" s="13" t="n">
        <v>8.77</v>
      </c>
      <c r="C1114" s="13" t="n">
        <v>8.715</v>
      </c>
      <c r="D1114" s="24" t="n">
        <v>8.805</v>
      </c>
      <c r="E1114" s="24" t="n">
        <v>8.695</v>
      </c>
      <c r="F1114" s="24" t="n">
        <v>11.395</v>
      </c>
      <c r="G1114" s="24" t="n">
        <v>9.635</v>
      </c>
      <c r="H1114" s="20" t="n">
        <v>8.2184844105</v>
      </c>
      <c r="J1114" s="9" t="n">
        <f aca="false">E1114-B1114</f>
        <v>-0.0749999999999993</v>
      </c>
      <c r="K1114" s="9" t="n">
        <f aca="false">H1114-B1114</f>
        <v>-0.551515589500001</v>
      </c>
      <c r="L1114" s="9" t="n">
        <f aca="false">E1114-D1114</f>
        <v>-0.109999999999999</v>
      </c>
      <c r="M1114" s="9" t="n">
        <f aca="false">H1114-D1114</f>
        <v>-0.586515589500001</v>
      </c>
    </row>
    <row r="1115" customFormat="false" ht="12.75" hidden="false" customHeight="false" outlineLevel="0" collapsed="false">
      <c r="A1115" s="22" t="n">
        <v>36904</v>
      </c>
      <c r="B1115" s="13" t="n">
        <v>8.685</v>
      </c>
      <c r="C1115" s="13" t="n">
        <v>8.555</v>
      </c>
      <c r="D1115" s="24" t="n">
        <v>8.67</v>
      </c>
      <c r="E1115" s="24" t="n">
        <v>8.655</v>
      </c>
      <c r="F1115" s="24" t="n">
        <v>11.45</v>
      </c>
      <c r="G1115" s="24" t="n">
        <v>9.795</v>
      </c>
      <c r="H1115" s="20" t="n">
        <v>7.9606843173</v>
      </c>
      <c r="J1115" s="9" t="n">
        <f aca="false">E1115-B1115</f>
        <v>-0.0300000000000011</v>
      </c>
      <c r="K1115" s="9" t="n">
        <f aca="false">H1115-B1115</f>
        <v>-0.724315682700001</v>
      </c>
      <c r="L1115" s="9" t="n">
        <f aca="false">E1115-D1115</f>
        <v>-0.0150000000000006</v>
      </c>
      <c r="M1115" s="9" t="n">
        <f aca="false">H1115-D1115</f>
        <v>-0.709315682700001</v>
      </c>
    </row>
    <row r="1116" customFormat="false" ht="12.75" hidden="false" customHeight="false" outlineLevel="0" collapsed="false">
      <c r="A1116" s="22" t="n">
        <v>36905</v>
      </c>
      <c r="B1116" s="13" t="n">
        <v>8.685</v>
      </c>
      <c r="C1116" s="13" t="n">
        <v>8.555</v>
      </c>
      <c r="D1116" s="24" t="n">
        <v>8.67</v>
      </c>
      <c r="E1116" s="24" t="n">
        <v>8.655</v>
      </c>
      <c r="F1116" s="24" t="n">
        <v>11.45</v>
      </c>
      <c r="G1116" s="24" t="n">
        <v>9.795</v>
      </c>
      <c r="H1116" s="20" t="n">
        <v>7.9606843173</v>
      </c>
      <c r="J1116" s="9" t="n">
        <f aca="false">E1116-B1116</f>
        <v>-0.0300000000000011</v>
      </c>
      <c r="K1116" s="9" t="n">
        <f aca="false">H1116-B1116</f>
        <v>-0.724315682700001</v>
      </c>
      <c r="L1116" s="9" t="n">
        <f aca="false">E1116-D1116</f>
        <v>-0.0150000000000006</v>
      </c>
      <c r="M1116" s="9" t="n">
        <f aca="false">H1116-D1116</f>
        <v>-0.709315682700001</v>
      </c>
    </row>
    <row r="1117" customFormat="false" ht="12.75" hidden="false" customHeight="false" outlineLevel="0" collapsed="false">
      <c r="A1117" s="22" t="n">
        <v>36906</v>
      </c>
      <c r="B1117" s="13" t="n">
        <v>8.685</v>
      </c>
      <c r="C1117" s="13" t="n">
        <v>8.555</v>
      </c>
      <c r="D1117" s="24" t="n">
        <v>8.67</v>
      </c>
      <c r="E1117" s="24" t="n">
        <v>8.655</v>
      </c>
      <c r="F1117" s="24" t="n">
        <v>11.45</v>
      </c>
      <c r="G1117" s="24" t="n">
        <v>9.795</v>
      </c>
      <c r="H1117" s="20" t="n">
        <v>7.9606843173</v>
      </c>
      <c r="J1117" s="9" t="n">
        <f aca="false">E1117-B1117</f>
        <v>-0.0300000000000011</v>
      </c>
      <c r="K1117" s="9" t="n">
        <f aca="false">H1117-B1117</f>
        <v>-0.724315682700001</v>
      </c>
      <c r="L1117" s="9" t="n">
        <f aca="false">E1117-D1117</f>
        <v>-0.0150000000000006</v>
      </c>
      <c r="M1117" s="9" t="n">
        <f aca="false">H1117-D1117</f>
        <v>-0.709315682700001</v>
      </c>
    </row>
    <row r="1118" customFormat="false" ht="12.75" hidden="false" customHeight="false" outlineLevel="0" collapsed="false">
      <c r="A1118" s="22" t="n">
        <v>36907</v>
      </c>
      <c r="B1118" s="13" t="n">
        <v>8.685</v>
      </c>
      <c r="C1118" s="13" t="n">
        <v>8.555</v>
      </c>
      <c r="D1118" s="24" t="n">
        <v>8.67</v>
      </c>
      <c r="E1118" s="24" t="n">
        <v>8.655</v>
      </c>
      <c r="F1118" s="24" t="n">
        <v>11.45</v>
      </c>
      <c r="G1118" s="24" t="n">
        <v>9.795</v>
      </c>
      <c r="H1118" s="20" t="n">
        <v>7.9606843173</v>
      </c>
      <c r="J1118" s="9" t="n">
        <f aca="false">E1118-B1118</f>
        <v>-0.0300000000000011</v>
      </c>
      <c r="K1118" s="9" t="n">
        <f aca="false">H1118-B1118</f>
        <v>-0.724315682700001</v>
      </c>
      <c r="L1118" s="9" t="n">
        <f aca="false">E1118-D1118</f>
        <v>-0.0150000000000006</v>
      </c>
      <c r="M1118" s="9" t="n">
        <f aca="false">H1118-D1118</f>
        <v>-0.709315682700001</v>
      </c>
    </row>
    <row r="1119" customFormat="false" ht="12.75" hidden="false" customHeight="false" outlineLevel="0" collapsed="false">
      <c r="A1119" s="22" t="n">
        <v>36908</v>
      </c>
      <c r="B1119" s="13" t="n">
        <v>8.32</v>
      </c>
      <c r="C1119" s="13" t="n">
        <v>8.01</v>
      </c>
      <c r="D1119" s="24" t="n">
        <v>8.31</v>
      </c>
      <c r="E1119" s="24" t="n">
        <v>8.185</v>
      </c>
      <c r="F1119" s="24" t="n">
        <v>11.14</v>
      </c>
      <c r="G1119" s="24" t="n">
        <v>9.565</v>
      </c>
      <c r="H1119" s="20" t="n">
        <v>7.49646089595</v>
      </c>
      <c r="J1119" s="9" t="n">
        <f aca="false">E1119-B1119</f>
        <v>-0.135</v>
      </c>
      <c r="K1119" s="9" t="n">
        <f aca="false">H1119-B1119</f>
        <v>-0.823539104050001</v>
      </c>
      <c r="L1119" s="9" t="n">
        <f aca="false">E1119-D1119</f>
        <v>-0.125</v>
      </c>
      <c r="M1119" s="9" t="n">
        <f aca="false">H1119-D1119</f>
        <v>-0.813539104050001</v>
      </c>
    </row>
    <row r="1120" customFormat="false" ht="12.75" hidden="false" customHeight="false" outlineLevel="0" collapsed="false">
      <c r="A1120" s="22" t="n">
        <v>36909</v>
      </c>
      <c r="B1120" s="13" t="n">
        <v>8.01</v>
      </c>
      <c r="C1120" s="13" t="n">
        <v>7.655</v>
      </c>
      <c r="D1120" s="24" t="n">
        <v>8.05</v>
      </c>
      <c r="E1120" s="24" t="n">
        <v>7.82</v>
      </c>
      <c r="F1120" s="24" t="n">
        <v>11.71</v>
      </c>
      <c r="G1120" s="24" t="n">
        <v>9.67</v>
      </c>
      <c r="H1120" s="20" t="n">
        <v>7.2170014878</v>
      </c>
      <c r="J1120" s="9" t="n">
        <f aca="false">E1120-B1120</f>
        <v>-0.19</v>
      </c>
      <c r="K1120" s="9" t="n">
        <f aca="false">H1120-B1120</f>
        <v>-0.7929985122</v>
      </c>
      <c r="L1120" s="9" t="n">
        <f aca="false">E1120-D1120</f>
        <v>-0.23</v>
      </c>
      <c r="M1120" s="9" t="n">
        <f aca="false">H1120-D1120</f>
        <v>-0.832998512200001</v>
      </c>
    </row>
    <row r="1121" customFormat="false" ht="12.75" hidden="false" customHeight="false" outlineLevel="0" collapsed="false">
      <c r="A1121" s="22" t="n">
        <v>36910</v>
      </c>
      <c r="B1121" s="13" t="n">
        <v>7.48</v>
      </c>
      <c r="C1121" s="13" t="n">
        <v>7.065</v>
      </c>
      <c r="D1121" s="24" t="n">
        <v>7.5</v>
      </c>
      <c r="E1121" s="24" t="n">
        <v>7.295</v>
      </c>
      <c r="F1121" s="24" t="n">
        <v>11.375</v>
      </c>
      <c r="G1121" s="24" t="n">
        <v>8.95</v>
      </c>
      <c r="H1121" s="20" t="n">
        <v>6.3268550982</v>
      </c>
      <c r="J1121" s="9" t="n">
        <f aca="false">E1121-B1121</f>
        <v>-0.185000000000001</v>
      </c>
      <c r="K1121" s="9" t="n">
        <f aca="false">H1121-B1121</f>
        <v>-1.1531449018</v>
      </c>
      <c r="L1121" s="9" t="n">
        <f aca="false">E1121-D1121</f>
        <v>-0.205</v>
      </c>
      <c r="M1121" s="9" t="n">
        <f aca="false">H1121-D1121</f>
        <v>-1.1731449018</v>
      </c>
    </row>
    <row r="1122" customFormat="false" ht="12.75" hidden="false" customHeight="false" outlineLevel="0" collapsed="false">
      <c r="A1122" s="22" t="n">
        <v>36911</v>
      </c>
      <c r="B1122" s="13" t="n">
        <v>7.705</v>
      </c>
      <c r="C1122" s="13" t="n">
        <v>7.365</v>
      </c>
      <c r="D1122" s="24" t="n">
        <v>7.685</v>
      </c>
      <c r="E1122" s="24" t="n">
        <v>7.48</v>
      </c>
      <c r="F1122" s="24" t="n">
        <v>15.12</v>
      </c>
      <c r="G1122" s="24" t="n">
        <v>10.215</v>
      </c>
      <c r="H1122" s="20" t="n">
        <v>6.80578197975</v>
      </c>
      <c r="J1122" s="9" t="n">
        <f aca="false">E1122-B1122</f>
        <v>-0.225</v>
      </c>
      <c r="K1122" s="9" t="n">
        <f aca="false">H1122-B1122</f>
        <v>-0.89921802025</v>
      </c>
      <c r="L1122" s="9" t="n">
        <f aca="false">E1122-D1122</f>
        <v>-0.204999999999999</v>
      </c>
      <c r="M1122" s="9" t="n">
        <f aca="false">H1122-D1122</f>
        <v>-0.87921802025</v>
      </c>
    </row>
    <row r="1123" customFormat="false" ht="12.75" hidden="false" customHeight="false" outlineLevel="0" collapsed="false">
      <c r="A1123" s="22" t="n">
        <v>36912</v>
      </c>
      <c r="B1123" s="13" t="n">
        <v>7.705</v>
      </c>
      <c r="C1123" s="13" t="n">
        <v>7.365</v>
      </c>
      <c r="D1123" s="24" t="n">
        <v>7.685</v>
      </c>
      <c r="E1123" s="24" t="n">
        <v>7.48</v>
      </c>
      <c r="F1123" s="24" t="n">
        <v>15.12</v>
      </c>
      <c r="G1123" s="24" t="n">
        <v>10.215</v>
      </c>
      <c r="H1123" s="20" t="n">
        <v>6.80578197975</v>
      </c>
      <c r="J1123" s="9" t="n">
        <f aca="false">E1123-B1123</f>
        <v>-0.225</v>
      </c>
      <c r="K1123" s="9" t="n">
        <f aca="false">H1123-B1123</f>
        <v>-0.89921802025</v>
      </c>
      <c r="L1123" s="9" t="n">
        <f aca="false">E1123-D1123</f>
        <v>-0.204999999999999</v>
      </c>
      <c r="M1123" s="9" t="n">
        <f aca="false">H1123-D1123</f>
        <v>-0.87921802025</v>
      </c>
    </row>
    <row r="1124" customFormat="false" ht="12.75" hidden="false" customHeight="false" outlineLevel="0" collapsed="false">
      <c r="A1124" s="22" t="n">
        <v>36913</v>
      </c>
      <c r="B1124" s="13" t="n">
        <v>7.705</v>
      </c>
      <c r="C1124" s="13" t="n">
        <v>7.365</v>
      </c>
      <c r="D1124" s="24" t="n">
        <v>7.685</v>
      </c>
      <c r="E1124" s="24" t="n">
        <v>7.48</v>
      </c>
      <c r="F1124" s="24" t="n">
        <v>15.12</v>
      </c>
      <c r="G1124" s="24" t="n">
        <v>10.215</v>
      </c>
      <c r="H1124" s="20" t="n">
        <v>6.80578197975</v>
      </c>
      <c r="J1124" s="9" t="n">
        <f aca="false">E1124-B1124</f>
        <v>-0.225</v>
      </c>
      <c r="K1124" s="9" t="n">
        <f aca="false">H1124-B1124</f>
        <v>-0.89921802025</v>
      </c>
      <c r="L1124" s="9" t="n">
        <f aca="false">E1124-D1124</f>
        <v>-0.204999999999999</v>
      </c>
      <c r="M1124" s="9" t="n">
        <f aca="false">H1124-D1124</f>
        <v>-0.87921802025</v>
      </c>
    </row>
    <row r="1125" customFormat="false" ht="12.75" hidden="false" customHeight="false" outlineLevel="0" collapsed="false">
      <c r="A1125" s="22" t="n">
        <v>36914</v>
      </c>
      <c r="B1125" s="13" t="n">
        <v>7.675</v>
      </c>
      <c r="C1125" s="13" t="n">
        <v>7.495</v>
      </c>
      <c r="D1125" s="24" t="n">
        <v>7.785</v>
      </c>
      <c r="E1125" s="24" t="n">
        <v>7.65</v>
      </c>
      <c r="F1125" s="24" t="n">
        <v>16.585</v>
      </c>
      <c r="G1125" s="24" t="n">
        <v>12.59</v>
      </c>
      <c r="H1125" s="20" t="n">
        <v>6.8222629566</v>
      </c>
      <c r="J1125" s="9" t="n">
        <f aca="false">E1125-B1125</f>
        <v>-0.0249999999999995</v>
      </c>
      <c r="K1125" s="9" t="n">
        <f aca="false">H1125-B1125</f>
        <v>-0.8527370434</v>
      </c>
      <c r="L1125" s="9" t="n">
        <f aca="false">E1125-D1125</f>
        <v>-0.135</v>
      </c>
      <c r="M1125" s="9" t="n">
        <f aca="false">H1125-D1125</f>
        <v>-0.962737043400001</v>
      </c>
    </row>
    <row r="1126" customFormat="false" ht="12.75" hidden="false" customHeight="false" outlineLevel="0" collapsed="false">
      <c r="A1126" s="22" t="n">
        <v>36915</v>
      </c>
      <c r="B1126" s="13" t="n">
        <v>6.895</v>
      </c>
      <c r="C1126" s="13" t="n">
        <v>6.86</v>
      </c>
      <c r="D1126" s="24" t="n">
        <v>6.855</v>
      </c>
      <c r="E1126" s="24" t="n">
        <v>6.935</v>
      </c>
      <c r="F1126" s="24" t="n">
        <v>15.96</v>
      </c>
      <c r="G1126" s="24" t="n">
        <v>12.505</v>
      </c>
      <c r="H1126" s="20" t="n">
        <v>6.339816054</v>
      </c>
      <c r="J1126" s="9" t="n">
        <f aca="false">E1126-B1126</f>
        <v>0.04</v>
      </c>
      <c r="K1126" s="9" t="n">
        <f aca="false">H1126-B1126</f>
        <v>-0.555183946000001</v>
      </c>
      <c r="L1126" s="9" t="n">
        <f aca="false">E1126-D1126</f>
        <v>0.0799999999999992</v>
      </c>
      <c r="M1126" s="9" t="n">
        <f aca="false">H1126-D1126</f>
        <v>-0.515183946000001</v>
      </c>
    </row>
    <row r="1127" customFormat="false" ht="12.75" hidden="false" customHeight="false" outlineLevel="0" collapsed="false">
      <c r="A1127" s="22" t="n">
        <v>36916</v>
      </c>
      <c r="B1127" s="13" t="n">
        <v>6.81</v>
      </c>
      <c r="C1127" s="13" t="n">
        <v>6.675</v>
      </c>
      <c r="D1127" s="24" t="n">
        <v>6.79</v>
      </c>
      <c r="E1127" s="24" t="n">
        <v>6.85</v>
      </c>
      <c r="F1127" s="24" t="n">
        <v>15.97</v>
      </c>
      <c r="G1127" s="24" t="n">
        <v>11.415</v>
      </c>
      <c r="H1127" s="20" t="n">
        <v>6.29666616735</v>
      </c>
      <c r="J1127" s="9" t="n">
        <f aca="false">E1127-B1127</f>
        <v>0.04</v>
      </c>
      <c r="K1127" s="9" t="n">
        <f aca="false">H1127-B1127</f>
        <v>-0.51333383265</v>
      </c>
      <c r="L1127" s="9" t="n">
        <f aca="false">E1127-D1127</f>
        <v>0.0599999999999996</v>
      </c>
      <c r="M1127" s="9" t="n">
        <f aca="false">H1127-D1127</f>
        <v>-0.49333383265</v>
      </c>
    </row>
    <row r="1128" customFormat="false" ht="12.75" hidden="false" customHeight="false" outlineLevel="0" collapsed="false">
      <c r="A1128" s="22" t="n">
        <v>36917</v>
      </c>
      <c r="B1128" s="13" t="n">
        <v>7.3</v>
      </c>
      <c r="C1128" s="13" t="n">
        <v>7.13</v>
      </c>
      <c r="D1128" s="24" t="n">
        <v>7.305</v>
      </c>
      <c r="E1128" s="24" t="n">
        <v>7.375</v>
      </c>
      <c r="F1128" s="24" t="n">
        <v>15.185</v>
      </c>
      <c r="G1128" s="24" t="n">
        <v>10.36</v>
      </c>
      <c r="H1128" s="20" t="n">
        <v>6.6406037139</v>
      </c>
      <c r="J1128" s="9" t="n">
        <f aca="false">E1128-B1128</f>
        <v>0.0750000000000002</v>
      </c>
      <c r="K1128" s="9" t="n">
        <f aca="false">H1128-B1128</f>
        <v>-0.659396286100001</v>
      </c>
      <c r="L1128" s="9" t="n">
        <f aca="false">E1128-D1128</f>
        <v>0.0700000000000003</v>
      </c>
      <c r="M1128" s="9" t="n">
        <f aca="false">H1128-D1128</f>
        <v>-0.664396286100001</v>
      </c>
    </row>
    <row r="1129" customFormat="false" ht="12.75" hidden="false" customHeight="false" outlineLevel="0" collapsed="false">
      <c r="A1129" s="22" t="n">
        <v>36918</v>
      </c>
      <c r="B1129" s="13" t="n">
        <v>6.945</v>
      </c>
      <c r="C1129" s="13" t="n">
        <v>6.83</v>
      </c>
      <c r="D1129" s="24" t="n">
        <v>6.955</v>
      </c>
      <c r="E1129" s="24" t="n">
        <v>6.96</v>
      </c>
      <c r="F1129" s="24" t="n">
        <v>13.42</v>
      </c>
      <c r="G1129" s="24" t="n">
        <v>9.885</v>
      </c>
      <c r="H1129" s="20" t="n">
        <v>6.3183159</v>
      </c>
      <c r="J1129" s="9" t="n">
        <f aca="false">E1129-B1129</f>
        <v>0.0149999999999997</v>
      </c>
      <c r="K1129" s="9" t="n">
        <f aca="false">H1129-B1129</f>
        <v>-0.626684100000001</v>
      </c>
      <c r="L1129" s="9" t="n">
        <f aca="false">E1129-D1129</f>
        <v>0.00499999999999989</v>
      </c>
      <c r="M1129" s="9" t="n">
        <f aca="false">H1129-D1129</f>
        <v>-0.636684100000001</v>
      </c>
    </row>
    <row r="1130" customFormat="false" ht="12.75" hidden="false" customHeight="false" outlineLevel="0" collapsed="false">
      <c r="A1130" s="22" t="n">
        <v>36919</v>
      </c>
      <c r="B1130" s="13" t="n">
        <v>6.945</v>
      </c>
      <c r="C1130" s="13" t="n">
        <v>6.83</v>
      </c>
      <c r="D1130" s="24" t="n">
        <v>6.955</v>
      </c>
      <c r="E1130" s="24" t="n">
        <v>6.96</v>
      </c>
      <c r="F1130" s="24" t="n">
        <v>13.42</v>
      </c>
      <c r="G1130" s="24" t="n">
        <v>9.885</v>
      </c>
      <c r="H1130" s="20" t="n">
        <v>6.3183159</v>
      </c>
      <c r="J1130" s="9" t="n">
        <f aca="false">E1130-B1130</f>
        <v>0.0149999999999997</v>
      </c>
      <c r="K1130" s="9" t="n">
        <f aca="false">H1130-B1130</f>
        <v>-0.626684100000001</v>
      </c>
      <c r="L1130" s="9" t="n">
        <f aca="false">E1130-D1130</f>
        <v>0.00499999999999989</v>
      </c>
      <c r="M1130" s="9" t="n">
        <f aca="false">H1130-D1130</f>
        <v>-0.636684100000001</v>
      </c>
    </row>
    <row r="1131" customFormat="false" ht="12.75" hidden="false" customHeight="false" outlineLevel="0" collapsed="false">
      <c r="A1131" s="22" t="n">
        <v>36920</v>
      </c>
      <c r="B1131" s="13" t="n">
        <v>6.945</v>
      </c>
      <c r="C1131" s="13" t="n">
        <v>6.83</v>
      </c>
      <c r="D1131" s="24" t="n">
        <v>6.955</v>
      </c>
      <c r="E1131" s="24" t="n">
        <v>6.96</v>
      </c>
      <c r="F1131" s="24" t="n">
        <v>13.42</v>
      </c>
      <c r="G1131" s="24" t="n">
        <v>9.885</v>
      </c>
      <c r="H1131" s="20" t="n">
        <v>6.3183159</v>
      </c>
      <c r="J1131" s="9" t="n">
        <f aca="false">E1131-B1131</f>
        <v>0.0149999999999997</v>
      </c>
      <c r="K1131" s="9" t="n">
        <f aca="false">H1131-B1131</f>
        <v>-0.626684100000001</v>
      </c>
      <c r="L1131" s="9" t="n">
        <f aca="false">E1131-D1131</f>
        <v>0.00499999999999989</v>
      </c>
      <c r="M1131" s="9" t="n">
        <f aca="false">H1131-D1131</f>
        <v>-0.636684100000001</v>
      </c>
    </row>
    <row r="1132" customFormat="false" ht="12.75" hidden="false" customHeight="false" outlineLevel="0" collapsed="false">
      <c r="A1132" s="22" t="n">
        <v>36921</v>
      </c>
      <c r="B1132" s="13" t="n">
        <v>6.65</v>
      </c>
      <c r="C1132" s="13" t="n">
        <v>6.465</v>
      </c>
      <c r="D1132" s="24" t="n">
        <v>6.71</v>
      </c>
      <c r="E1132" s="24" t="n">
        <v>6.66</v>
      </c>
      <c r="F1132" s="24" t="n">
        <v>13.27</v>
      </c>
      <c r="G1132" s="24" t="n">
        <v>8.89</v>
      </c>
      <c r="H1132" s="20" t="n">
        <v>5.9384485719</v>
      </c>
      <c r="J1132" s="9" t="n">
        <f aca="false">E1132-B1132</f>
        <v>0.00999999999999979</v>
      </c>
      <c r="K1132" s="9" t="n">
        <f aca="false">H1132-B1132</f>
        <v>-0.711551428100001</v>
      </c>
      <c r="L1132" s="9" t="n">
        <f aca="false">E1132-D1132</f>
        <v>-0.0499999999999998</v>
      </c>
      <c r="M1132" s="9" t="n">
        <f aca="false">H1132-D1132</f>
        <v>-0.7715514281</v>
      </c>
    </row>
    <row r="1133" customFormat="false" ht="12.75" hidden="false" customHeight="false" outlineLevel="0" collapsed="false">
      <c r="A1133" s="22" t="n">
        <v>36922</v>
      </c>
      <c r="B1133" s="13" t="n">
        <v>5.875</v>
      </c>
      <c r="C1133" s="13" t="n">
        <v>5.725</v>
      </c>
      <c r="D1133" s="24" t="n">
        <v>5.87</v>
      </c>
      <c r="E1133" s="24" t="n">
        <v>5.815</v>
      </c>
      <c r="F1133" s="24" t="n">
        <v>10.88</v>
      </c>
      <c r="G1133" s="24" t="n">
        <v>8.33</v>
      </c>
      <c r="H1133" s="20" t="n">
        <v>5.1156450072</v>
      </c>
      <c r="J1133" s="9" t="n">
        <f aca="false">E1133-B1133</f>
        <v>-0.0599999999999996</v>
      </c>
      <c r="K1133" s="9" t="n">
        <f aca="false">H1133-B1133</f>
        <v>-0.7593549928</v>
      </c>
      <c r="L1133" s="9" t="n">
        <f aca="false">E1133-D1133</f>
        <v>-0.0549999999999997</v>
      </c>
      <c r="M1133" s="9" t="n">
        <f aca="false">H1133-D1133</f>
        <v>-0.7543549928</v>
      </c>
    </row>
    <row r="1134" customFormat="false" ht="12.75" hidden="false" customHeight="false" outlineLevel="0" collapsed="false">
      <c r="A1134" s="22" t="n">
        <v>36923</v>
      </c>
      <c r="B1134" s="13" t="n">
        <v>6.08</v>
      </c>
      <c r="C1134" s="13" t="n">
        <v>5.84</v>
      </c>
      <c r="D1134" s="24" t="n">
        <v>5.825</v>
      </c>
      <c r="E1134" s="24" t="n">
        <v>5.79</v>
      </c>
      <c r="F1134" s="24" t="n">
        <v>13.745</v>
      </c>
      <c r="G1134" s="24" t="n">
        <v>10.535</v>
      </c>
      <c r="H1134" s="20" t="n">
        <v>5.2597414233</v>
      </c>
      <c r="J1134" s="9" t="n">
        <f aca="false">E1134-B1134</f>
        <v>-0.29</v>
      </c>
      <c r="K1134" s="9" t="n">
        <f aca="false">H1134-B1134</f>
        <v>-0.8202585767</v>
      </c>
      <c r="L1134" s="9" t="n">
        <f aca="false">E1134-D1134</f>
        <v>-0.0350000000000001</v>
      </c>
      <c r="M1134" s="9" t="n">
        <f aca="false">H1134-D1134</f>
        <v>-0.5652585767</v>
      </c>
    </row>
    <row r="1135" customFormat="false" ht="12.75" hidden="false" customHeight="false" outlineLevel="0" collapsed="false">
      <c r="A1135" s="22" t="n">
        <v>36924</v>
      </c>
      <c r="B1135" s="13" t="n">
        <v>6.005</v>
      </c>
      <c r="C1135" s="13" t="n">
        <v>5.805</v>
      </c>
      <c r="D1135" s="24" t="n">
        <v>5.81</v>
      </c>
      <c r="E1135" s="24" t="n">
        <v>5.8</v>
      </c>
      <c r="F1135" s="24" t="n">
        <v>15.35</v>
      </c>
      <c r="G1135" s="24" t="n">
        <v>10.925</v>
      </c>
      <c r="H1135" s="20" t="n">
        <v>5.3044819191</v>
      </c>
      <c r="J1135" s="9" t="n">
        <f aca="false">E1135-B1135</f>
        <v>-0.205</v>
      </c>
      <c r="K1135" s="9" t="n">
        <f aca="false">H1135-B1135</f>
        <v>-0.7005180809</v>
      </c>
      <c r="L1135" s="9" t="n">
        <f aca="false">E1135-D1135</f>
        <v>-0.00999999999999979</v>
      </c>
      <c r="M1135" s="9" t="n">
        <f aca="false">H1135-D1135</f>
        <v>-0.5055180809</v>
      </c>
    </row>
    <row r="1136" customFormat="false" ht="12.75" hidden="false" customHeight="false" outlineLevel="0" collapsed="false">
      <c r="A1136" s="22" t="n">
        <v>36925</v>
      </c>
      <c r="B1136" s="13" t="n">
        <v>6.58</v>
      </c>
      <c r="C1136" s="13" t="n">
        <v>6.59</v>
      </c>
      <c r="D1136" s="24" t="n">
        <v>6.41</v>
      </c>
      <c r="E1136" s="24" t="n">
        <v>6.39</v>
      </c>
      <c r="F1136" s="24" t="n">
        <v>15.385</v>
      </c>
      <c r="G1136" s="24" t="n">
        <v>10.285</v>
      </c>
      <c r="H1136" s="20" t="n">
        <v>6.0466782285</v>
      </c>
      <c r="J1136" s="9" t="n">
        <f aca="false">E1136-B1136</f>
        <v>-0.19</v>
      </c>
      <c r="K1136" s="9" t="n">
        <f aca="false">H1136-B1136</f>
        <v>-0.533321771500001</v>
      </c>
      <c r="L1136" s="9" t="n">
        <f aca="false">E1136-D1136</f>
        <v>-0.0200000000000005</v>
      </c>
      <c r="M1136" s="9" t="n">
        <f aca="false">H1136-D1136</f>
        <v>-0.363321771500001</v>
      </c>
    </row>
    <row r="1137" customFormat="false" ht="12.75" hidden="false" customHeight="false" outlineLevel="0" collapsed="false">
      <c r="A1137" s="22" t="n">
        <v>36926</v>
      </c>
      <c r="B1137" s="13" t="n">
        <v>6.58</v>
      </c>
      <c r="C1137" s="13" t="n">
        <v>6.59</v>
      </c>
      <c r="D1137" s="24" t="n">
        <v>6.41</v>
      </c>
      <c r="E1137" s="24" t="n">
        <v>6.39</v>
      </c>
      <c r="F1137" s="24" t="n">
        <v>15.385</v>
      </c>
      <c r="G1137" s="24" t="n">
        <v>10.285</v>
      </c>
      <c r="H1137" s="20" t="n">
        <v>6.0466782285</v>
      </c>
      <c r="J1137" s="9" t="n">
        <f aca="false">E1137-B1137</f>
        <v>-0.19</v>
      </c>
      <c r="K1137" s="9" t="n">
        <f aca="false">H1137-B1137</f>
        <v>-0.533321771500001</v>
      </c>
      <c r="L1137" s="9" t="n">
        <f aca="false">E1137-D1137</f>
        <v>-0.0200000000000005</v>
      </c>
      <c r="M1137" s="9" t="n">
        <f aca="false">H1137-D1137</f>
        <v>-0.363321771500001</v>
      </c>
    </row>
    <row r="1138" customFormat="false" ht="12.75" hidden="false" customHeight="false" outlineLevel="0" collapsed="false">
      <c r="A1138" s="22" t="n">
        <v>36927</v>
      </c>
      <c r="B1138" s="13" t="n">
        <v>6.58</v>
      </c>
      <c r="C1138" s="13" t="n">
        <v>6.59</v>
      </c>
      <c r="D1138" s="24" t="n">
        <v>6.41</v>
      </c>
      <c r="E1138" s="24" t="n">
        <v>6.39</v>
      </c>
      <c r="F1138" s="24" t="n">
        <v>15.385</v>
      </c>
      <c r="G1138" s="24" t="n">
        <v>10.285</v>
      </c>
      <c r="H1138" s="20" t="n">
        <v>6.0466782285</v>
      </c>
      <c r="J1138" s="9" t="n">
        <f aca="false">E1138-B1138</f>
        <v>-0.19</v>
      </c>
      <c r="K1138" s="9" t="n">
        <f aca="false">H1138-B1138</f>
        <v>-0.533321771500001</v>
      </c>
      <c r="L1138" s="9" t="n">
        <f aca="false">E1138-D1138</f>
        <v>-0.0200000000000005</v>
      </c>
      <c r="M1138" s="9" t="n">
        <f aca="false">H1138-D1138</f>
        <v>-0.363321771500001</v>
      </c>
    </row>
    <row r="1139" customFormat="false" ht="12.75" hidden="false" customHeight="false" outlineLevel="0" collapsed="false">
      <c r="A1139" s="22" t="n">
        <v>36928</v>
      </c>
      <c r="B1139" s="11" t="n">
        <v>5.725</v>
      </c>
      <c r="C1139" s="11" t="n">
        <v>5.695</v>
      </c>
      <c r="D1139" s="9" t="n">
        <v>5.61</v>
      </c>
      <c r="E1139" s="9" t="n">
        <v>5.64</v>
      </c>
      <c r="F1139" s="9" t="n">
        <v>13.225</v>
      </c>
      <c r="G1139" s="9" t="n">
        <v>8.995</v>
      </c>
      <c r="H1139" s="20" t="n">
        <v>5.261487192</v>
      </c>
      <c r="J1139" s="9" t="n">
        <f aca="false">E1139-B1139</f>
        <v>-0.085</v>
      </c>
      <c r="K1139" s="9" t="n">
        <f aca="false">H1139-B1139</f>
        <v>-0.463512808</v>
      </c>
      <c r="L1139" s="9" t="n">
        <f aca="false">E1139-D1139</f>
        <v>0.0299999999999994</v>
      </c>
      <c r="M1139" s="9" t="n">
        <f aca="false">H1139-D1139</f>
        <v>-0.348512808000001</v>
      </c>
    </row>
    <row r="1140" customFormat="false" ht="12.75" hidden="false" customHeight="false" outlineLevel="0" collapsed="false">
      <c r="A1140" s="22" t="n">
        <v>36929</v>
      </c>
      <c r="B1140" s="11" t="n">
        <v>5.53</v>
      </c>
      <c r="C1140" s="11" t="n">
        <v>5.495</v>
      </c>
      <c r="D1140" s="9" t="n">
        <v>5.38</v>
      </c>
      <c r="E1140" s="9" t="n">
        <v>5.435</v>
      </c>
      <c r="F1140" s="9" t="n">
        <v>12.815</v>
      </c>
      <c r="G1140" s="9" t="n">
        <v>9.13</v>
      </c>
      <c r="H1140" s="20" t="n">
        <v>5.5303450488</v>
      </c>
      <c r="J1140" s="9" t="n">
        <f aca="false">E1140-B1140</f>
        <v>-0.0950000000000006</v>
      </c>
      <c r="K1140" s="9" t="n">
        <f aca="false">H1140-B1140</f>
        <v>0.00034504879999897</v>
      </c>
      <c r="L1140" s="9" t="n">
        <f aca="false">E1140-D1140</f>
        <v>0.0549999999999997</v>
      </c>
      <c r="M1140" s="9" t="n">
        <f aca="false">H1140-D1140</f>
        <v>0.150345048799999</v>
      </c>
    </row>
    <row r="1141" customFormat="false" ht="12.75" hidden="false" customHeight="false" outlineLevel="0" collapsed="false">
      <c r="A1141" s="22" t="n">
        <v>36930</v>
      </c>
      <c r="B1141" s="11" t="n">
        <v>5.79</v>
      </c>
      <c r="C1141" s="11" t="n">
        <v>5.66</v>
      </c>
      <c r="D1141" s="9" t="n">
        <v>5.725</v>
      </c>
      <c r="E1141" s="9" t="n">
        <v>5.705</v>
      </c>
      <c r="F1141" s="9" t="n">
        <v>13.33</v>
      </c>
      <c r="G1141" s="9" t="n">
        <v>9.805</v>
      </c>
      <c r="H1141" s="20" t="n">
        <v>5.66219818125</v>
      </c>
      <c r="J1141" s="9" t="n">
        <f aca="false">E1141-B1141</f>
        <v>-0.085</v>
      </c>
      <c r="K1141" s="9" t="n">
        <f aca="false">H1141-B1141</f>
        <v>-0.12780181875</v>
      </c>
      <c r="L1141" s="9" t="n">
        <f aca="false">E1141-D1141</f>
        <v>-0.0199999999999996</v>
      </c>
      <c r="M1141" s="9" t="n">
        <f aca="false">H1141-D1141</f>
        <v>-0.0628018187499997</v>
      </c>
    </row>
    <row r="1142" customFormat="false" ht="12.75" hidden="false" customHeight="false" outlineLevel="0" collapsed="false">
      <c r="A1142" s="22" t="n">
        <v>36931</v>
      </c>
      <c r="B1142" s="11" t="n">
        <v>6.425</v>
      </c>
      <c r="C1142" s="11" t="n">
        <v>6.29</v>
      </c>
      <c r="D1142" s="9" t="n">
        <v>6.37</v>
      </c>
      <c r="E1142" s="9" t="n">
        <v>6.405</v>
      </c>
      <c r="F1142" s="9" t="n">
        <v>12.94</v>
      </c>
      <c r="G1142" s="9" t="n">
        <v>9.82</v>
      </c>
      <c r="H1142" s="20" t="n">
        <v>6.1019534628</v>
      </c>
      <c r="J1142" s="9" t="n">
        <f aca="false">E1142-B1142</f>
        <v>-0.0199999999999996</v>
      </c>
      <c r="K1142" s="9" t="n">
        <f aca="false">H1142-B1142</f>
        <v>-0.3230465372</v>
      </c>
      <c r="L1142" s="9" t="n">
        <f aca="false">E1142-D1142</f>
        <v>0.0350000000000001</v>
      </c>
      <c r="M1142" s="9" t="n">
        <f aca="false">H1142-D1142</f>
        <v>-0.2680465372</v>
      </c>
    </row>
    <row r="1143" customFormat="false" ht="12.75" hidden="false" customHeight="false" outlineLevel="0" collapsed="false">
      <c r="A1143" s="22" t="n">
        <v>36932</v>
      </c>
      <c r="B1143" s="11" t="n">
        <v>6.305</v>
      </c>
      <c r="C1143" s="11" t="n">
        <v>6.15</v>
      </c>
      <c r="D1143" s="9" t="n">
        <v>6.29</v>
      </c>
      <c r="E1143" s="9" t="n">
        <v>6.255</v>
      </c>
      <c r="F1143" s="9" t="n">
        <v>14.83</v>
      </c>
      <c r="G1143" s="9" t="n">
        <v>9.06</v>
      </c>
      <c r="H1143" s="20" t="n">
        <v>6.0081662277</v>
      </c>
      <c r="J1143" s="9" t="n">
        <f aca="false">E1143-B1143</f>
        <v>-0.0499999999999998</v>
      </c>
      <c r="K1143" s="9" t="n">
        <f aca="false">H1143-B1143</f>
        <v>-0.2968337723</v>
      </c>
      <c r="L1143" s="9" t="n">
        <f aca="false">E1143-D1143</f>
        <v>-0.0350000000000001</v>
      </c>
      <c r="M1143" s="9" t="n">
        <f aca="false">H1143-D1143</f>
        <v>-0.281833772300001</v>
      </c>
    </row>
    <row r="1144" customFormat="false" ht="12.75" hidden="false" customHeight="false" outlineLevel="0" collapsed="false">
      <c r="A1144" s="22" t="n">
        <v>36933</v>
      </c>
      <c r="B1144" s="11" t="n">
        <v>6.305</v>
      </c>
      <c r="C1144" s="11" t="n">
        <v>6.15</v>
      </c>
      <c r="D1144" s="9" t="n">
        <v>6.29</v>
      </c>
      <c r="E1144" s="9" t="n">
        <v>6.255</v>
      </c>
      <c r="F1144" s="9" t="n">
        <v>14.83</v>
      </c>
      <c r="G1144" s="9" t="n">
        <v>9.06</v>
      </c>
      <c r="H1144" s="20" t="n">
        <v>6.0081662277</v>
      </c>
      <c r="J1144" s="9" t="n">
        <f aca="false">E1144-B1144</f>
        <v>-0.0499999999999998</v>
      </c>
      <c r="K1144" s="9" t="n">
        <f aca="false">H1144-B1144</f>
        <v>-0.2968337723</v>
      </c>
      <c r="L1144" s="9" t="n">
        <f aca="false">E1144-D1144</f>
        <v>-0.0350000000000001</v>
      </c>
      <c r="M1144" s="9" t="n">
        <f aca="false">H1144-D1144</f>
        <v>-0.281833772300001</v>
      </c>
    </row>
    <row r="1145" customFormat="false" ht="12.75" hidden="false" customHeight="false" outlineLevel="0" collapsed="false">
      <c r="A1145" s="22" t="n">
        <v>36934</v>
      </c>
      <c r="B1145" s="11" t="n">
        <v>6.305</v>
      </c>
      <c r="C1145" s="11" t="n">
        <v>6.15</v>
      </c>
      <c r="D1145" s="9" t="n">
        <v>6.29</v>
      </c>
      <c r="E1145" s="9" t="n">
        <v>6.255</v>
      </c>
      <c r="F1145" s="9" t="n">
        <v>14.83</v>
      </c>
      <c r="G1145" s="9" t="n">
        <v>9.06</v>
      </c>
      <c r="H1145" s="20" t="n">
        <v>6.0081662277</v>
      </c>
      <c r="J1145" s="9" t="n">
        <f aca="false">E1145-B1145</f>
        <v>-0.0499999999999998</v>
      </c>
      <c r="K1145" s="9" t="n">
        <f aca="false">H1145-B1145</f>
        <v>-0.2968337723</v>
      </c>
      <c r="L1145" s="9" t="n">
        <f aca="false">E1145-D1145</f>
        <v>-0.0350000000000001</v>
      </c>
      <c r="M1145" s="9" t="n">
        <f aca="false">H1145-D1145</f>
        <v>-0.281833772300001</v>
      </c>
    </row>
    <row r="1146" customFormat="false" ht="12.75" hidden="false" customHeight="false" outlineLevel="0" collapsed="false">
      <c r="A1146" s="22" t="n">
        <v>36935</v>
      </c>
      <c r="B1146" s="11" t="n">
        <v>5.725</v>
      </c>
      <c r="C1146" s="11" t="n">
        <v>5.625</v>
      </c>
      <c r="D1146" s="9" t="n">
        <v>5.765</v>
      </c>
      <c r="E1146" s="9" t="n">
        <v>5.66</v>
      </c>
      <c r="F1146" s="9" t="n">
        <v>19.775</v>
      </c>
      <c r="G1146" s="9" t="n">
        <v>11.26</v>
      </c>
      <c r="H1146" s="20" t="n">
        <v>5.36716206</v>
      </c>
      <c r="J1146" s="9" t="n">
        <f aca="false">E1146-B1146</f>
        <v>-0.0649999999999995</v>
      </c>
      <c r="K1146" s="9" t="n">
        <f aca="false">H1146-B1146</f>
        <v>-0.35783794</v>
      </c>
      <c r="L1146" s="9" t="n">
        <f aca="false">E1146-D1146</f>
        <v>-0.105</v>
      </c>
      <c r="M1146" s="9" t="n">
        <f aca="false">H1146-D1146</f>
        <v>-0.39783794</v>
      </c>
    </row>
    <row r="1147" customFormat="false" ht="12.75" hidden="false" customHeight="false" outlineLevel="0" collapsed="false">
      <c r="A1147" s="22" t="n">
        <v>36936</v>
      </c>
      <c r="B1147" s="11" t="n">
        <v>5.575</v>
      </c>
      <c r="C1147" s="11" t="n">
        <v>5.545</v>
      </c>
      <c r="D1147" s="9" t="n">
        <v>5.445</v>
      </c>
      <c r="E1147" s="9" t="n">
        <v>5.44</v>
      </c>
      <c r="F1147" s="9" t="n">
        <v>34.525</v>
      </c>
      <c r="G1147" s="9" t="n">
        <v>11.53</v>
      </c>
      <c r="H1147" s="20" t="n">
        <v>5.45049516375</v>
      </c>
      <c r="J1147" s="9" t="n">
        <f aca="false">E1147-B1147</f>
        <v>-0.135</v>
      </c>
      <c r="K1147" s="9" t="n">
        <f aca="false">H1147-B1147</f>
        <v>-0.124504836250001</v>
      </c>
      <c r="L1147" s="9" t="n">
        <f aca="false">E1147-D1147</f>
        <v>-0.00499999999999989</v>
      </c>
      <c r="M1147" s="9" t="n">
        <f aca="false">H1147-D1147</f>
        <v>0.00549516374999914</v>
      </c>
    </row>
    <row r="1148" customFormat="false" ht="12.75" hidden="false" customHeight="false" outlineLevel="0" collapsed="false">
      <c r="A1148" s="22" t="n">
        <v>36937</v>
      </c>
      <c r="B1148" s="11" t="n">
        <v>5.93</v>
      </c>
      <c r="C1148" s="11" t="n">
        <v>5.88</v>
      </c>
      <c r="D1148" s="9" t="n">
        <v>5.85</v>
      </c>
      <c r="E1148" s="9" t="n">
        <v>5.83</v>
      </c>
      <c r="F1148" s="9" t="n">
        <v>36.79</v>
      </c>
      <c r="G1148" s="9" t="n">
        <v>10.545</v>
      </c>
      <c r="H1148" s="20" t="n">
        <v>5.799863979</v>
      </c>
      <c r="J1148" s="9" t="n">
        <f aca="false">E1148-B1148</f>
        <v>-0.0999999999999996</v>
      </c>
      <c r="K1148" s="9" t="n">
        <f aca="false">H1148-B1148</f>
        <v>-0.130136021</v>
      </c>
      <c r="L1148" s="9" t="n">
        <f aca="false">E1148-D1148</f>
        <v>-0.0199999999999996</v>
      </c>
      <c r="M1148" s="9" t="n">
        <f aca="false">H1148-D1148</f>
        <v>-0.0501360210000001</v>
      </c>
    </row>
    <row r="1149" customFormat="false" ht="12.75" hidden="false" customHeight="false" outlineLevel="0" collapsed="false">
      <c r="A1149" s="22" t="n">
        <v>36938</v>
      </c>
      <c r="B1149" s="11" t="n">
        <v>5.485</v>
      </c>
      <c r="C1149" s="11" t="n">
        <v>5.405</v>
      </c>
      <c r="D1149" s="9" t="n">
        <v>5.405</v>
      </c>
      <c r="E1149" s="9" t="n">
        <v>5.415</v>
      </c>
      <c r="F1149" s="9" t="n">
        <v>33.25</v>
      </c>
      <c r="G1149" s="9" t="n">
        <v>11.965</v>
      </c>
      <c r="H1149" s="20" t="n">
        <v>5.3356230252</v>
      </c>
      <c r="J1149" s="9" t="n">
        <f aca="false">E1149-B1149</f>
        <v>-0.0700000000000003</v>
      </c>
      <c r="K1149" s="9" t="n">
        <f aca="false">H1149-B1149</f>
        <v>-0.149376974800001</v>
      </c>
      <c r="L1149" s="9" t="n">
        <f aca="false">E1149-D1149</f>
        <v>0.00999999999999979</v>
      </c>
      <c r="M1149" s="9" t="n">
        <f aca="false">H1149-D1149</f>
        <v>-0.0693769748000008</v>
      </c>
    </row>
    <row r="1150" customFormat="false" ht="12.75" hidden="false" customHeight="false" outlineLevel="0" collapsed="false">
      <c r="A1150" s="22" t="n">
        <v>36939</v>
      </c>
      <c r="B1150" s="11" t="n">
        <v>5.505</v>
      </c>
      <c r="C1150" s="11" t="n">
        <v>5.53</v>
      </c>
      <c r="D1150" s="9" t="n">
        <v>5.39</v>
      </c>
      <c r="E1150" s="9" t="n">
        <v>5.46</v>
      </c>
      <c r="F1150" s="9" t="n">
        <v>25.245</v>
      </c>
      <c r="G1150" s="9" t="n">
        <v>10.225</v>
      </c>
      <c r="H1150" s="20" t="n">
        <v>5.2314035085</v>
      </c>
      <c r="J1150" s="9" t="n">
        <f aca="false">E1150-B1150</f>
        <v>-0.0449999999999999</v>
      </c>
      <c r="K1150" s="9" t="n">
        <f aca="false">H1150-B1150</f>
        <v>-0.273596491500001</v>
      </c>
      <c r="L1150" s="9" t="n">
        <f aca="false">E1150-D1150</f>
        <v>0.0700000000000003</v>
      </c>
      <c r="M1150" s="9" t="n">
        <f aca="false">H1150-D1150</f>
        <v>-0.158596491500001</v>
      </c>
    </row>
    <row r="1151" customFormat="false" ht="12.75" hidden="false" customHeight="false" outlineLevel="0" collapsed="false">
      <c r="A1151" s="22" t="n">
        <v>36940</v>
      </c>
      <c r="B1151" s="11" t="n">
        <v>5.505</v>
      </c>
      <c r="C1151" s="11" t="n">
        <v>5.53</v>
      </c>
      <c r="D1151" s="9" t="n">
        <v>5.39</v>
      </c>
      <c r="E1151" s="9" t="n">
        <v>5.46</v>
      </c>
      <c r="F1151" s="9" t="n">
        <v>25.245</v>
      </c>
      <c r="G1151" s="9" t="n">
        <v>10.225</v>
      </c>
      <c r="H1151" s="20" t="n">
        <v>5.2314035085</v>
      </c>
      <c r="J1151" s="9" t="n">
        <f aca="false">E1151-B1151</f>
        <v>-0.0449999999999999</v>
      </c>
      <c r="K1151" s="9" t="n">
        <f aca="false">H1151-B1151</f>
        <v>-0.273596491500001</v>
      </c>
      <c r="L1151" s="9" t="n">
        <f aca="false">E1151-D1151</f>
        <v>0.0700000000000003</v>
      </c>
      <c r="M1151" s="9" t="n">
        <f aca="false">H1151-D1151</f>
        <v>-0.158596491500001</v>
      </c>
    </row>
    <row r="1152" customFormat="false" ht="12.75" hidden="false" customHeight="false" outlineLevel="0" collapsed="false">
      <c r="A1152" s="22" t="n">
        <v>36941</v>
      </c>
      <c r="B1152" s="11" t="n">
        <v>5.505</v>
      </c>
      <c r="C1152" s="11" t="n">
        <v>5.53</v>
      </c>
      <c r="D1152" s="9" t="n">
        <v>5.39</v>
      </c>
      <c r="E1152" s="9" t="n">
        <v>5.46</v>
      </c>
      <c r="F1152" s="9" t="n">
        <v>25.245</v>
      </c>
      <c r="G1152" s="9" t="n">
        <v>10.225</v>
      </c>
      <c r="H1152" s="20" t="n">
        <v>5.2314035085</v>
      </c>
      <c r="J1152" s="9" t="n">
        <f aca="false">E1152-B1152</f>
        <v>-0.0449999999999999</v>
      </c>
      <c r="K1152" s="9" t="n">
        <f aca="false">H1152-B1152</f>
        <v>-0.273596491500001</v>
      </c>
      <c r="L1152" s="9" t="n">
        <f aca="false">E1152-D1152</f>
        <v>0.0700000000000003</v>
      </c>
      <c r="M1152" s="9" t="n">
        <f aca="false">H1152-D1152</f>
        <v>-0.158596491500001</v>
      </c>
    </row>
    <row r="1153" customFormat="false" ht="12.75" hidden="false" customHeight="false" outlineLevel="0" collapsed="false">
      <c r="A1153" s="22" t="n">
        <v>36942</v>
      </c>
      <c r="B1153" s="11" t="n">
        <v>5.505</v>
      </c>
      <c r="C1153" s="11" t="n">
        <v>5.53</v>
      </c>
      <c r="D1153" s="9" t="n">
        <v>5.39</v>
      </c>
      <c r="E1153" s="9" t="n">
        <v>5.46</v>
      </c>
      <c r="F1153" s="9" t="n">
        <v>25.245</v>
      </c>
      <c r="G1153" s="9" t="n">
        <v>10.225</v>
      </c>
      <c r="H1153" s="20" t="n">
        <v>5.2314035085</v>
      </c>
      <c r="J1153" s="9" t="n">
        <f aca="false">E1153-B1153</f>
        <v>-0.0449999999999999</v>
      </c>
      <c r="K1153" s="9" t="n">
        <f aca="false">H1153-B1153</f>
        <v>-0.273596491500001</v>
      </c>
      <c r="L1153" s="9" t="n">
        <f aca="false">E1153-D1153</f>
        <v>0.0700000000000003</v>
      </c>
      <c r="M1153" s="9" t="n">
        <f aca="false">H1153-D1153</f>
        <v>-0.158596491500001</v>
      </c>
    </row>
    <row r="1154" customFormat="false" ht="12.75" hidden="false" customHeight="false" outlineLevel="0" collapsed="false">
      <c r="A1154" s="22" t="n">
        <v>36943</v>
      </c>
      <c r="B1154" s="11" t="n">
        <v>5.255</v>
      </c>
      <c r="C1154" s="11" t="n">
        <v>5.27</v>
      </c>
      <c r="D1154" s="9" t="n">
        <v>5.205</v>
      </c>
      <c r="E1154" s="9" t="n">
        <v>5.26</v>
      </c>
      <c r="F1154" s="9" t="n">
        <v>24.43</v>
      </c>
      <c r="G1154" s="9" t="n">
        <v>10.415</v>
      </c>
      <c r="H1154" s="20" t="n">
        <v>5.0738529114</v>
      </c>
      <c r="J1154" s="9" t="n">
        <f aca="false">E1154-B1154</f>
        <v>0.00499999999999989</v>
      </c>
      <c r="K1154" s="9" t="n">
        <f aca="false">H1154-B1154</f>
        <v>-0.1811470886</v>
      </c>
      <c r="L1154" s="9" t="n">
        <f aca="false">E1154-D1154</f>
        <v>0.0549999999999997</v>
      </c>
      <c r="M1154" s="9" t="n">
        <f aca="false">H1154-D1154</f>
        <v>-0.1311470886</v>
      </c>
    </row>
    <row r="1155" customFormat="false" ht="12.75" hidden="false" customHeight="false" outlineLevel="0" collapsed="false">
      <c r="A1155" s="22" t="n">
        <v>36944</v>
      </c>
      <c r="B1155" s="13" t="n">
        <v>5.27</v>
      </c>
      <c r="C1155" s="13" t="n">
        <v>5.255</v>
      </c>
      <c r="D1155" s="24" t="n">
        <v>5.27</v>
      </c>
      <c r="E1155" s="24" t="n">
        <v>5.315</v>
      </c>
      <c r="F1155" s="24" t="n">
        <v>21.69</v>
      </c>
      <c r="G1155" s="24" t="n">
        <v>10.08</v>
      </c>
      <c r="H1155" s="20" t="n">
        <v>5.0663356497</v>
      </c>
      <c r="J1155" s="9" t="n">
        <f aca="false">E1155-B1155</f>
        <v>0.0450000000000008</v>
      </c>
      <c r="K1155" s="9" t="n">
        <f aca="false">H1155-B1155</f>
        <v>-0.2036643503</v>
      </c>
      <c r="L1155" s="9" t="n">
        <f aca="false">E1155-D1155</f>
        <v>0.0450000000000008</v>
      </c>
      <c r="M1155" s="9" t="n">
        <f aca="false">H1155-D1155</f>
        <v>-0.2036643503</v>
      </c>
    </row>
    <row r="1156" customFormat="false" ht="12.75" hidden="false" customHeight="false" outlineLevel="0" collapsed="false">
      <c r="A1156" s="22" t="n">
        <v>36945</v>
      </c>
      <c r="B1156" s="13" t="n">
        <v>5.15</v>
      </c>
      <c r="C1156" s="13" t="n">
        <v>5.105</v>
      </c>
      <c r="D1156" s="24" t="n">
        <v>5.085</v>
      </c>
      <c r="E1156" s="24" t="n">
        <v>5.15</v>
      </c>
      <c r="F1156" s="24" t="n">
        <v>17.48</v>
      </c>
      <c r="G1156" s="24" t="n">
        <v>8.8</v>
      </c>
      <c r="H1156" s="20" t="n">
        <v>4.930162848</v>
      </c>
      <c r="J1156" s="9" t="n">
        <f aca="false">E1156-B1156</f>
        <v>0</v>
      </c>
      <c r="K1156" s="9" t="n">
        <f aca="false">H1156-B1156</f>
        <v>-0.219837152000001</v>
      </c>
      <c r="L1156" s="9" t="n">
        <f aca="false">E1156-D1156</f>
        <v>0.0650000000000004</v>
      </c>
      <c r="M1156" s="9" t="n">
        <f aca="false">H1156-D1156</f>
        <v>-0.154837152000001</v>
      </c>
    </row>
    <row r="1157" customFormat="false" ht="12.75" hidden="false" customHeight="false" outlineLevel="0" collapsed="false">
      <c r="A1157" s="22" t="n">
        <v>36946</v>
      </c>
      <c r="B1157" s="13" t="n">
        <v>5.005</v>
      </c>
      <c r="C1157" s="13" t="n">
        <v>5.005</v>
      </c>
      <c r="D1157" s="24" t="n">
        <v>4.9</v>
      </c>
      <c r="E1157" s="24" t="n">
        <v>4.915</v>
      </c>
      <c r="F1157" s="24" t="n">
        <v>12.68</v>
      </c>
      <c r="G1157" s="24" t="n">
        <v>7.88</v>
      </c>
      <c r="H1157" s="20" t="n">
        <v>4.947281469</v>
      </c>
      <c r="J1157" s="9" t="n">
        <f aca="false">E1157-B1157</f>
        <v>-0.0899999999999999</v>
      </c>
      <c r="K1157" s="9" t="n">
        <f aca="false">H1157-B1157</f>
        <v>-0.0577185310000008</v>
      </c>
      <c r="L1157" s="9" t="n">
        <f aca="false">E1157-D1157</f>
        <v>0.0149999999999997</v>
      </c>
      <c r="M1157" s="9" t="n">
        <f aca="false">H1157-D1157</f>
        <v>0.0472814689999987</v>
      </c>
    </row>
    <row r="1158" customFormat="false" ht="12.75" hidden="false" customHeight="false" outlineLevel="0" collapsed="false">
      <c r="A1158" s="22" t="n">
        <v>36947</v>
      </c>
      <c r="B1158" s="13" t="n">
        <v>5.005</v>
      </c>
      <c r="C1158" s="13" t="n">
        <v>5.005</v>
      </c>
      <c r="D1158" s="24" t="n">
        <v>4.9</v>
      </c>
      <c r="E1158" s="24" t="n">
        <v>4.915</v>
      </c>
      <c r="F1158" s="24" t="n">
        <v>12.68</v>
      </c>
      <c r="G1158" s="24" t="n">
        <v>7.88</v>
      </c>
      <c r="H1158" s="20" t="n">
        <v>4.947281469</v>
      </c>
      <c r="J1158" s="9" t="n">
        <f aca="false">E1158-B1158</f>
        <v>-0.0899999999999999</v>
      </c>
      <c r="K1158" s="9" t="n">
        <f aca="false">H1158-B1158</f>
        <v>-0.0577185310000008</v>
      </c>
      <c r="L1158" s="9" t="n">
        <f aca="false">E1158-D1158</f>
        <v>0.0149999999999997</v>
      </c>
      <c r="M1158" s="9" t="n">
        <f aca="false">H1158-D1158</f>
        <v>0.0472814689999987</v>
      </c>
    </row>
    <row r="1159" customFormat="false" ht="12.75" hidden="false" customHeight="false" outlineLevel="0" collapsed="false">
      <c r="A1159" s="22" t="n">
        <v>36948</v>
      </c>
      <c r="B1159" s="13" t="n">
        <v>5.005</v>
      </c>
      <c r="C1159" s="13" t="n">
        <v>5.005</v>
      </c>
      <c r="D1159" s="24" t="n">
        <v>4.9</v>
      </c>
      <c r="E1159" s="24" t="n">
        <v>4.915</v>
      </c>
      <c r="F1159" s="24" t="n">
        <v>12.68</v>
      </c>
      <c r="G1159" s="24" t="n">
        <v>7.88</v>
      </c>
      <c r="H1159" s="20" t="n">
        <v>4.947281469</v>
      </c>
      <c r="J1159" s="9" t="n">
        <f aca="false">E1159-B1159</f>
        <v>-0.0899999999999999</v>
      </c>
      <c r="K1159" s="9" t="n">
        <f aca="false">H1159-B1159</f>
        <v>-0.0577185310000008</v>
      </c>
      <c r="L1159" s="9" t="n">
        <f aca="false">E1159-D1159</f>
        <v>0.0149999999999997</v>
      </c>
      <c r="M1159" s="9" t="n">
        <f aca="false">H1159-D1159</f>
        <v>0.0472814689999987</v>
      </c>
    </row>
    <row r="1160" customFormat="false" ht="12.75" hidden="false" customHeight="false" outlineLevel="0" collapsed="false">
      <c r="A1160" s="22" t="n">
        <v>36949</v>
      </c>
      <c r="B1160" s="13" t="n">
        <v>5.045</v>
      </c>
      <c r="C1160" s="13" t="n">
        <v>5.08</v>
      </c>
      <c r="D1160" s="24" t="n">
        <v>4.91</v>
      </c>
      <c r="E1160" s="24" t="n">
        <v>4.98</v>
      </c>
      <c r="F1160" s="24" t="n">
        <v>13.12</v>
      </c>
      <c r="G1160" s="24" t="n">
        <v>7.265</v>
      </c>
      <c r="H1160" s="20" t="n">
        <v>5.05392615</v>
      </c>
      <c r="J1160" s="9" t="n">
        <f aca="false">E1160-B1160</f>
        <v>-0.0649999999999995</v>
      </c>
      <c r="K1160" s="9" t="n">
        <f aca="false">H1160-B1160</f>
        <v>0.00892614999999974</v>
      </c>
      <c r="L1160" s="9" t="n">
        <f aca="false">E1160-D1160</f>
        <v>0.0700000000000003</v>
      </c>
      <c r="M1160" s="9" t="n">
        <f aca="false">H1160-D1160</f>
        <v>0.14392615</v>
      </c>
    </row>
    <row r="1161" customFormat="false" ht="12.75" hidden="false" customHeight="false" outlineLevel="0" collapsed="false">
      <c r="A1161" s="22" t="n">
        <v>36950</v>
      </c>
      <c r="B1161" s="13" t="n">
        <v>5.09</v>
      </c>
      <c r="C1161" s="13" t="n">
        <v>5.115</v>
      </c>
      <c r="D1161" s="24" t="n">
        <v>4.97</v>
      </c>
      <c r="E1161" s="24" t="n">
        <v>4.975</v>
      </c>
      <c r="F1161" s="24" t="n">
        <v>12.45</v>
      </c>
      <c r="G1161" s="24" t="n">
        <v>6.54</v>
      </c>
      <c r="H1161" s="20" t="n">
        <v>5.1128948871</v>
      </c>
      <c r="J1161" s="9" t="n">
        <f aca="false">E1161-B1161</f>
        <v>-0.115</v>
      </c>
      <c r="K1161" s="9" t="n">
        <f aca="false">H1161-B1161</f>
        <v>0.0228948870999997</v>
      </c>
      <c r="L1161" s="9" t="n">
        <f aca="false">E1161-D1161</f>
        <v>0.00499999999999989</v>
      </c>
      <c r="M1161" s="9" t="n">
        <f aca="false">H1161-D1161</f>
        <v>0.1428948871</v>
      </c>
    </row>
    <row r="1162" customFormat="false" ht="12.75" hidden="false" customHeight="false" outlineLevel="0" collapsed="false">
      <c r="A1162" s="22" t="n">
        <v>36951</v>
      </c>
      <c r="B1162" s="13" t="n">
        <v>5.26</v>
      </c>
      <c r="C1162" s="13" t="n">
        <v>5.24</v>
      </c>
      <c r="D1162" s="24" t="n">
        <v>5.205</v>
      </c>
      <c r="E1162" s="24" t="n">
        <v>5.195</v>
      </c>
      <c r="F1162" s="24" t="n">
        <v>12.955</v>
      </c>
      <c r="G1162" s="24" t="n">
        <v>6.9</v>
      </c>
      <c r="H1162" s="20" t="n">
        <v>5.0690972475</v>
      </c>
      <c r="J1162" s="9" t="n">
        <f aca="false">E1162-B1162</f>
        <v>-0.0649999999999995</v>
      </c>
      <c r="K1162" s="9" t="n">
        <f aca="false">H1162-B1162</f>
        <v>-0.1909027525</v>
      </c>
      <c r="L1162" s="9" t="n">
        <f aca="false">E1162-D1162</f>
        <v>-0.00999999999999979</v>
      </c>
      <c r="M1162" s="9" t="n">
        <f aca="false">H1162-D1162</f>
        <v>-0.135902752500001</v>
      </c>
    </row>
    <row r="1163" customFormat="false" ht="12.75" hidden="false" customHeight="false" outlineLevel="0" collapsed="false">
      <c r="A1163" s="22" t="n">
        <v>36952</v>
      </c>
      <c r="B1163" s="13" t="n">
        <v>5.39</v>
      </c>
      <c r="C1163" s="13" t="n">
        <v>5.135</v>
      </c>
      <c r="D1163" s="24" t="n">
        <v>5.37</v>
      </c>
      <c r="E1163" s="24" t="n">
        <v>5.155</v>
      </c>
      <c r="F1163" s="24" t="n">
        <v>29.95</v>
      </c>
      <c r="G1163" s="24" t="n">
        <v>10.275</v>
      </c>
      <c r="H1163" s="20" t="n">
        <v>4.9330542807</v>
      </c>
      <c r="J1163" s="9" t="n">
        <f aca="false">E1163-B1163</f>
        <v>-0.234999999999999</v>
      </c>
      <c r="K1163" s="9" t="n">
        <f aca="false">H1163-B1163</f>
        <v>-0.4569457193</v>
      </c>
      <c r="L1163" s="9" t="n">
        <f aca="false">E1163-D1163</f>
        <v>-0.215</v>
      </c>
      <c r="M1163" s="9" t="n">
        <f aca="false">H1163-D1163</f>
        <v>-0.436945719300001</v>
      </c>
    </row>
    <row r="1164" customFormat="false" ht="12.75" hidden="false" customHeight="false" outlineLevel="0" collapsed="false">
      <c r="A1164" s="22" t="n">
        <v>36953</v>
      </c>
      <c r="B1164" s="13" t="n">
        <v>5.245</v>
      </c>
      <c r="C1164" s="13" t="n">
        <v>5.07</v>
      </c>
      <c r="D1164" s="24" t="n">
        <v>5.265</v>
      </c>
      <c r="E1164" s="24" t="n">
        <v>4.94</v>
      </c>
      <c r="F1164" s="24" t="n">
        <v>27.79</v>
      </c>
      <c r="G1164" s="24" t="n">
        <v>9.99</v>
      </c>
      <c r="H1164" s="20" t="n">
        <v>4.9526188101</v>
      </c>
      <c r="J1164" s="9" t="n">
        <f aca="false">E1164-B1164</f>
        <v>-0.305</v>
      </c>
      <c r="K1164" s="9" t="n">
        <f aca="false">H1164-B1164</f>
        <v>-0.2923811899</v>
      </c>
      <c r="L1164" s="9" t="n">
        <f aca="false">E1164-D1164</f>
        <v>-0.324999999999999</v>
      </c>
      <c r="M1164" s="9" t="n">
        <f aca="false">H1164-D1164</f>
        <v>-0.3123811899</v>
      </c>
    </row>
    <row r="1165" customFormat="false" ht="12.75" hidden="false" customHeight="false" outlineLevel="0" collapsed="false">
      <c r="A1165" s="22" t="n">
        <v>36954</v>
      </c>
      <c r="B1165" s="13" t="n">
        <v>5.245</v>
      </c>
      <c r="C1165" s="13" t="n">
        <v>5.07</v>
      </c>
      <c r="D1165" s="24" t="n">
        <v>5.265</v>
      </c>
      <c r="E1165" s="24" t="n">
        <v>4.94</v>
      </c>
      <c r="F1165" s="24" t="n">
        <v>27.79</v>
      </c>
      <c r="G1165" s="24" t="n">
        <v>9.99</v>
      </c>
      <c r="H1165" s="20" t="n">
        <v>4.9526188101</v>
      </c>
      <c r="J1165" s="9" t="n">
        <f aca="false">E1165-B1165</f>
        <v>-0.305</v>
      </c>
      <c r="K1165" s="9" t="n">
        <f aca="false">H1165-B1165</f>
        <v>-0.2923811899</v>
      </c>
      <c r="L1165" s="9" t="n">
        <f aca="false">E1165-D1165</f>
        <v>-0.324999999999999</v>
      </c>
      <c r="M1165" s="9" t="n">
        <f aca="false">H1165-D1165</f>
        <v>-0.3123811899</v>
      </c>
    </row>
    <row r="1166" customFormat="false" ht="12.75" hidden="false" customHeight="false" outlineLevel="0" collapsed="false">
      <c r="A1166" s="22" t="n">
        <v>36955</v>
      </c>
      <c r="B1166" s="13" t="n">
        <v>5.245</v>
      </c>
      <c r="C1166" s="13" t="n">
        <v>5.07</v>
      </c>
      <c r="D1166" s="24" t="n">
        <v>5.265</v>
      </c>
      <c r="E1166" s="24" t="n">
        <v>4.94</v>
      </c>
      <c r="F1166" s="24" t="n">
        <v>27.79</v>
      </c>
      <c r="G1166" s="24" t="n">
        <v>9.99</v>
      </c>
      <c r="H1166" s="20" t="n">
        <v>4.9526188101</v>
      </c>
      <c r="J1166" s="9" t="n">
        <f aca="false">E1166-B1166</f>
        <v>-0.305</v>
      </c>
      <c r="K1166" s="9" t="n">
        <f aca="false">H1166-B1166</f>
        <v>-0.2923811899</v>
      </c>
      <c r="L1166" s="9" t="n">
        <f aca="false">E1166-D1166</f>
        <v>-0.324999999999999</v>
      </c>
      <c r="M1166" s="9" t="n">
        <f aca="false">H1166-D1166</f>
        <v>-0.3123811899</v>
      </c>
    </row>
    <row r="1167" customFormat="false" ht="12.75" hidden="false" customHeight="false" outlineLevel="0" collapsed="false">
      <c r="A1167" s="22" t="n">
        <v>36956</v>
      </c>
      <c r="B1167" s="13" t="n">
        <v>5.355</v>
      </c>
      <c r="C1167" s="13" t="n">
        <v>5.285</v>
      </c>
      <c r="D1167" s="24" t="n">
        <v>5.2</v>
      </c>
      <c r="E1167" s="24" t="n">
        <v>5.07</v>
      </c>
      <c r="F1167" s="24" t="n">
        <v>31.31</v>
      </c>
      <c r="G1167" s="24" t="n">
        <v>9.84</v>
      </c>
      <c r="H1167" s="20" t="n">
        <v>5.13738693</v>
      </c>
      <c r="J1167" s="9" t="n">
        <f aca="false">E1167-B1167</f>
        <v>-0.285</v>
      </c>
      <c r="K1167" s="9" t="n">
        <f aca="false">H1167-B1167</f>
        <v>-0.217613070000001</v>
      </c>
      <c r="L1167" s="9" t="n">
        <f aca="false">E1167-D1167</f>
        <v>-0.13</v>
      </c>
      <c r="M1167" s="9" t="n">
        <f aca="false">H1167-D1167</f>
        <v>-0.0626130700000012</v>
      </c>
    </row>
    <row r="1168" customFormat="false" ht="12.75" hidden="false" customHeight="false" outlineLevel="0" collapsed="false">
      <c r="A1168" s="22" t="n">
        <v>36957</v>
      </c>
      <c r="B1168" s="13" t="n">
        <v>5.195</v>
      </c>
      <c r="C1168" s="13" t="n">
        <v>5.24</v>
      </c>
      <c r="D1168" s="24" t="n">
        <v>5.12</v>
      </c>
      <c r="E1168" s="24" t="n">
        <v>5.01</v>
      </c>
      <c r="F1168" s="24" t="n">
        <v>25.265</v>
      </c>
      <c r="G1168" s="24" t="n">
        <v>9.745</v>
      </c>
      <c r="H1168" s="20" t="n">
        <v>5.0775251436</v>
      </c>
      <c r="J1168" s="9" t="n">
        <f aca="false">E1168-B1168</f>
        <v>-0.185000000000001</v>
      </c>
      <c r="K1168" s="9" t="n">
        <f aca="false">H1168-B1168</f>
        <v>-0.117474856400001</v>
      </c>
      <c r="L1168" s="9" t="n">
        <f aca="false">E1168-D1168</f>
        <v>-0.11</v>
      </c>
      <c r="M1168" s="9" t="n">
        <f aca="false">H1168-D1168</f>
        <v>-0.042474856400001</v>
      </c>
    </row>
    <row r="1169" customFormat="false" ht="12.75" hidden="false" customHeight="false" outlineLevel="0" collapsed="false">
      <c r="A1169" s="22" t="n">
        <v>36958</v>
      </c>
      <c r="B1169" s="13" t="n">
        <v>5.125</v>
      </c>
      <c r="C1169" s="13" t="n">
        <v>5.165</v>
      </c>
      <c r="D1169" s="24" t="n">
        <v>5.045</v>
      </c>
      <c r="E1169" s="24" t="n">
        <v>4.96</v>
      </c>
      <c r="F1169" s="24" t="n">
        <v>14.28</v>
      </c>
      <c r="G1169" s="24" t="n">
        <v>8.56</v>
      </c>
      <c r="H1169" s="20" t="n">
        <v>5.02638867315</v>
      </c>
      <c r="J1169" s="9" t="n">
        <f aca="false">E1169-B1169</f>
        <v>-0.165</v>
      </c>
      <c r="K1169" s="9" t="n">
        <f aca="false">H1169-B1169</f>
        <v>-0.0986113268500004</v>
      </c>
      <c r="L1169" s="9" t="n">
        <f aca="false">E1169-D1169</f>
        <v>-0.085</v>
      </c>
      <c r="M1169" s="9" t="n">
        <f aca="false">H1169-D1169</f>
        <v>-0.0186113268500003</v>
      </c>
    </row>
    <row r="1170" customFormat="false" ht="12.75" hidden="false" customHeight="false" outlineLevel="0" collapsed="false">
      <c r="A1170" s="22" t="n">
        <v>36959</v>
      </c>
      <c r="B1170" s="11" t="n">
        <v>5.135</v>
      </c>
      <c r="C1170" s="11" t="n">
        <v>5.2</v>
      </c>
      <c r="D1170" s="9" t="n">
        <v>5.045</v>
      </c>
      <c r="E1170" s="9" t="n">
        <v>4.975</v>
      </c>
      <c r="F1170" s="9" t="n">
        <v>12.825</v>
      </c>
      <c r="G1170" s="9" t="n">
        <v>8.2</v>
      </c>
      <c r="H1170" s="20" t="n">
        <v>5.03842109355</v>
      </c>
      <c r="J1170" s="9" t="n">
        <f aca="false">E1170-B1170</f>
        <v>-0.16</v>
      </c>
      <c r="K1170" s="9" t="n">
        <f aca="false">H1170-B1170</f>
        <v>-0.0965789064499996</v>
      </c>
      <c r="L1170" s="9" t="n">
        <f aca="false">E1170-D1170</f>
        <v>-0.0700000000000003</v>
      </c>
      <c r="M1170" s="9" t="n">
        <f aca="false">H1170-D1170</f>
        <v>-0.0065789064499997</v>
      </c>
    </row>
    <row r="1171" customFormat="false" ht="12.75" hidden="false" customHeight="false" outlineLevel="0" collapsed="false">
      <c r="A1171" s="22" t="n">
        <v>36960</v>
      </c>
      <c r="B1171" s="11" t="n">
        <v>5.04</v>
      </c>
      <c r="C1171" s="11" t="n">
        <v>5.08</v>
      </c>
      <c r="D1171" s="9" t="n">
        <v>4.93</v>
      </c>
      <c r="E1171" s="9" t="n">
        <v>4.835</v>
      </c>
      <c r="F1171" s="9" t="n">
        <v>12.505</v>
      </c>
      <c r="G1171" s="9" t="n">
        <v>7.235</v>
      </c>
      <c r="H1171" s="20" t="n">
        <v>4.94185256955</v>
      </c>
      <c r="J1171" s="9" t="n">
        <f aca="false">E1171-B1171</f>
        <v>-0.205</v>
      </c>
      <c r="K1171" s="9" t="n">
        <f aca="false">H1171-B1171</f>
        <v>-0.098147430450001</v>
      </c>
      <c r="L1171" s="9" t="n">
        <f aca="false">E1171-D1171</f>
        <v>-0.0949999999999998</v>
      </c>
      <c r="M1171" s="9" t="n">
        <f aca="false">H1171-D1171</f>
        <v>0.0118525695499994</v>
      </c>
    </row>
    <row r="1172" customFormat="false" ht="12.75" hidden="false" customHeight="false" outlineLevel="0" collapsed="false">
      <c r="A1172" s="22" t="n">
        <v>36961</v>
      </c>
      <c r="B1172" s="11" t="n">
        <v>5.04</v>
      </c>
      <c r="C1172" s="11" t="n">
        <v>5.08</v>
      </c>
      <c r="D1172" s="9" t="n">
        <v>4.93</v>
      </c>
      <c r="E1172" s="9" t="n">
        <v>4.835</v>
      </c>
      <c r="F1172" s="9" t="n">
        <v>12.505</v>
      </c>
      <c r="G1172" s="9" t="n">
        <v>7.235</v>
      </c>
      <c r="H1172" s="20" t="n">
        <v>4.94185256955</v>
      </c>
      <c r="J1172" s="9" t="n">
        <f aca="false">E1172-B1172</f>
        <v>-0.205</v>
      </c>
      <c r="K1172" s="9" t="n">
        <f aca="false">H1172-B1172</f>
        <v>-0.098147430450001</v>
      </c>
      <c r="L1172" s="9" t="n">
        <f aca="false">E1172-D1172</f>
        <v>-0.0949999999999998</v>
      </c>
      <c r="M1172" s="9" t="n">
        <f aca="false">H1172-D1172</f>
        <v>0.0118525695499994</v>
      </c>
    </row>
    <row r="1173" customFormat="false" ht="12.75" hidden="false" customHeight="false" outlineLevel="0" collapsed="false">
      <c r="A1173" s="22" t="n">
        <v>36962</v>
      </c>
      <c r="B1173" s="11" t="n">
        <v>5.04</v>
      </c>
      <c r="C1173" s="11" t="n">
        <v>5.08</v>
      </c>
      <c r="D1173" s="9" t="n">
        <v>4.93</v>
      </c>
      <c r="E1173" s="9" t="n">
        <v>4.835</v>
      </c>
      <c r="F1173" s="9" t="n">
        <v>12.505</v>
      </c>
      <c r="G1173" s="9" t="n">
        <v>7.235</v>
      </c>
      <c r="H1173" s="20" t="n">
        <v>4.94185256955</v>
      </c>
      <c r="J1173" s="9" t="n">
        <f aca="false">E1173-B1173</f>
        <v>-0.205</v>
      </c>
      <c r="K1173" s="9" t="n">
        <f aca="false">H1173-B1173</f>
        <v>-0.098147430450001</v>
      </c>
      <c r="L1173" s="9" t="n">
        <f aca="false">E1173-D1173</f>
        <v>-0.0949999999999998</v>
      </c>
      <c r="M1173" s="9" t="n">
        <f aca="false">H1173-D1173</f>
        <v>0.0118525695499994</v>
      </c>
    </row>
    <row r="1174" customFormat="false" ht="12.75" hidden="false" customHeight="false" outlineLevel="0" collapsed="false">
      <c r="A1174" s="22" t="n">
        <v>36963</v>
      </c>
      <c r="B1174" s="11" t="n">
        <v>4.88</v>
      </c>
      <c r="C1174" s="11" t="n">
        <v>4.925</v>
      </c>
      <c r="D1174" s="9" t="n">
        <v>4.805</v>
      </c>
      <c r="E1174" s="9" t="n">
        <v>4.68</v>
      </c>
      <c r="F1174" s="9" t="n">
        <v>11.565</v>
      </c>
      <c r="G1174" s="9" t="n">
        <v>6.65</v>
      </c>
      <c r="H1174" s="20" t="n">
        <v>4.80486137625</v>
      </c>
      <c r="J1174" s="9" t="n">
        <f aca="false">E1174-B1174</f>
        <v>-0.2</v>
      </c>
      <c r="K1174" s="9" t="n">
        <f aca="false">H1174-B1174</f>
        <v>-0.07513862375</v>
      </c>
      <c r="L1174" s="9" t="n">
        <f aca="false">E1174-D1174</f>
        <v>-0.125</v>
      </c>
      <c r="M1174" s="9" t="n">
        <f aca="false">H1174-D1174</f>
        <v>-0.000138623749999844</v>
      </c>
    </row>
    <row r="1175" customFormat="false" ht="12.75" hidden="false" customHeight="false" outlineLevel="0" collapsed="false">
      <c r="A1175" s="22" t="n">
        <v>36964</v>
      </c>
      <c r="B1175" s="11" t="n">
        <v>5</v>
      </c>
      <c r="C1175" s="11" t="n">
        <v>5.04</v>
      </c>
      <c r="D1175" s="9" t="n">
        <v>4.99</v>
      </c>
      <c r="E1175" s="9" t="n">
        <v>4.89</v>
      </c>
      <c r="F1175" s="9" t="n">
        <v>10.92</v>
      </c>
      <c r="G1175" s="9" t="n">
        <v>6.28</v>
      </c>
      <c r="H1175" s="20" t="n">
        <v>4.8748106394</v>
      </c>
      <c r="J1175" s="9" t="n">
        <f aca="false">E1175-B1175</f>
        <v>-0.11</v>
      </c>
      <c r="K1175" s="9" t="n">
        <f aca="false">H1175-B1175</f>
        <v>-0.125189360599999</v>
      </c>
      <c r="L1175" s="9" t="n">
        <f aca="false">E1175-D1175</f>
        <v>-0.100000000000001</v>
      </c>
      <c r="M1175" s="9" t="n">
        <f aca="false">H1175-D1175</f>
        <v>-0.1151893606</v>
      </c>
    </row>
    <row r="1176" customFormat="false" ht="12.75" hidden="false" customHeight="false" outlineLevel="0" collapsed="false">
      <c r="A1176" s="22" t="n">
        <v>36965</v>
      </c>
      <c r="B1176" s="11" t="n">
        <v>4.885</v>
      </c>
      <c r="C1176" s="11" t="n">
        <v>4.935</v>
      </c>
      <c r="D1176" s="9" t="n">
        <v>4.86</v>
      </c>
      <c r="E1176" s="9" t="n">
        <v>4.775</v>
      </c>
      <c r="F1176" s="9" t="n">
        <v>9.535</v>
      </c>
      <c r="G1176" s="9" t="n">
        <v>5.885</v>
      </c>
      <c r="H1176" s="20" t="n">
        <v>4.82829984</v>
      </c>
      <c r="J1176" s="9" t="n">
        <f aca="false">E1176-B1176</f>
        <v>-0.109999999999999</v>
      </c>
      <c r="K1176" s="9" t="n">
        <f aca="false">H1176-B1176</f>
        <v>-0.0567001600000001</v>
      </c>
      <c r="L1176" s="9" t="n">
        <f aca="false">E1176-D1176</f>
        <v>-0.085</v>
      </c>
      <c r="M1176" s="9" t="n">
        <f aca="false">H1176-D1176</f>
        <v>-0.0317001600000006</v>
      </c>
    </row>
    <row r="1177" customFormat="false" ht="12.75" hidden="false" customHeight="false" outlineLevel="0" collapsed="false">
      <c r="A1177" s="22" t="n">
        <v>36966</v>
      </c>
      <c r="B1177" s="11" t="n">
        <v>4.845</v>
      </c>
      <c r="C1177" s="11" t="n">
        <v>4.875</v>
      </c>
      <c r="D1177" s="9" t="n">
        <v>4.825</v>
      </c>
      <c r="E1177" s="9" t="n">
        <v>4.72</v>
      </c>
      <c r="F1177" s="9" t="n">
        <v>9.41</v>
      </c>
      <c r="G1177" s="9" t="n">
        <v>6.305</v>
      </c>
      <c r="H1177" s="20" t="n">
        <v>4.73663455785</v>
      </c>
      <c r="J1177" s="9" t="n">
        <f aca="false">E1177-B1177</f>
        <v>-0.125</v>
      </c>
      <c r="K1177" s="9" t="n">
        <f aca="false">H1177-B1177</f>
        <v>-0.108365442150001</v>
      </c>
      <c r="L1177" s="9" t="n">
        <f aca="false">E1177-D1177</f>
        <v>-0.105</v>
      </c>
      <c r="M1177" s="9" t="n">
        <f aca="false">H1177-D1177</f>
        <v>-0.0883654421500015</v>
      </c>
    </row>
    <row r="1178" customFormat="false" ht="12.75" hidden="false" customHeight="false" outlineLevel="0" collapsed="false">
      <c r="A1178" s="22" t="n">
        <v>36967</v>
      </c>
      <c r="B1178" s="11" t="n">
        <v>4.885</v>
      </c>
      <c r="C1178" s="11" t="n">
        <v>4.94</v>
      </c>
      <c r="D1178" s="9" t="n">
        <v>4.81</v>
      </c>
      <c r="E1178" s="9" t="n">
        <v>4.725</v>
      </c>
      <c r="F1178" s="9" t="n">
        <v>9.025</v>
      </c>
      <c r="G1178" s="9" t="n">
        <v>7.25</v>
      </c>
      <c r="H1178" s="20" t="n">
        <v>4.707532323</v>
      </c>
      <c r="J1178" s="9" t="n">
        <f aca="false">E1178-B1178</f>
        <v>-0.16</v>
      </c>
      <c r="K1178" s="9" t="n">
        <f aca="false">H1178-B1178</f>
        <v>-0.177467677</v>
      </c>
      <c r="L1178" s="9" t="n">
        <f aca="false">E1178-D1178</f>
        <v>-0.085</v>
      </c>
      <c r="M1178" s="9" t="n">
        <f aca="false">H1178-D1178</f>
        <v>-0.102467677</v>
      </c>
    </row>
    <row r="1179" customFormat="false" ht="12.75" hidden="false" customHeight="false" outlineLevel="0" collapsed="false">
      <c r="A1179" s="22" t="n">
        <v>36968</v>
      </c>
      <c r="B1179" s="11" t="n">
        <v>4.885</v>
      </c>
      <c r="C1179" s="11" t="n">
        <v>4.94</v>
      </c>
      <c r="D1179" s="9" t="n">
        <v>4.81</v>
      </c>
      <c r="E1179" s="9" t="n">
        <v>4.725</v>
      </c>
      <c r="F1179" s="9" t="n">
        <v>9.025</v>
      </c>
      <c r="G1179" s="9" t="n">
        <v>7.25</v>
      </c>
      <c r="H1179" s="20" t="n">
        <v>4.707532323</v>
      </c>
      <c r="J1179" s="9" t="n">
        <f aca="false">E1179-B1179</f>
        <v>-0.16</v>
      </c>
      <c r="K1179" s="9" t="n">
        <f aca="false">H1179-B1179</f>
        <v>-0.177467677</v>
      </c>
      <c r="L1179" s="9" t="n">
        <f aca="false">E1179-D1179</f>
        <v>-0.085</v>
      </c>
      <c r="M1179" s="9" t="n">
        <f aca="false">H1179-D1179</f>
        <v>-0.102467677</v>
      </c>
    </row>
    <row r="1180" customFormat="false" ht="12.75" hidden="false" customHeight="false" outlineLevel="0" collapsed="false">
      <c r="A1180" s="22" t="n">
        <v>36969</v>
      </c>
      <c r="B1180" s="11" t="n">
        <v>4.885</v>
      </c>
      <c r="C1180" s="11" t="n">
        <v>4.94</v>
      </c>
      <c r="D1180" s="9" t="n">
        <v>4.81</v>
      </c>
      <c r="E1180" s="9" t="n">
        <v>4.725</v>
      </c>
      <c r="F1180" s="9" t="n">
        <v>9.025</v>
      </c>
      <c r="G1180" s="9" t="n">
        <v>7.25</v>
      </c>
      <c r="H1180" s="20" t="n">
        <v>4.707532323</v>
      </c>
      <c r="J1180" s="9" t="n">
        <f aca="false">E1180-B1180</f>
        <v>-0.16</v>
      </c>
      <c r="K1180" s="9" t="n">
        <f aca="false">H1180-B1180</f>
        <v>-0.177467677</v>
      </c>
      <c r="L1180" s="9" t="n">
        <f aca="false">E1180-D1180</f>
        <v>-0.085</v>
      </c>
      <c r="M1180" s="9" t="n">
        <f aca="false">H1180-D1180</f>
        <v>-0.102467677</v>
      </c>
    </row>
    <row r="1181" customFormat="false" ht="12.75" hidden="false" customHeight="false" outlineLevel="0" collapsed="false">
      <c r="A1181" s="22" t="n">
        <v>36970</v>
      </c>
      <c r="B1181" s="11" t="n">
        <v>4.955</v>
      </c>
      <c r="C1181" s="11" t="n">
        <v>4.965</v>
      </c>
      <c r="D1181" s="9" t="n">
        <v>4.855</v>
      </c>
      <c r="E1181" s="9" t="n">
        <v>4.74</v>
      </c>
      <c r="F1181" s="9" t="n">
        <v>9.945</v>
      </c>
      <c r="G1181" s="9" t="n">
        <v>6.985</v>
      </c>
      <c r="H1181" s="20" t="n">
        <v>3.1795069644</v>
      </c>
      <c r="J1181" s="9" t="n">
        <f aca="false">E1181-B1181</f>
        <v>-0.215</v>
      </c>
      <c r="K1181" s="9" t="n">
        <f aca="false">H1181-B1181</f>
        <v>-1.7754930356</v>
      </c>
      <c r="L1181" s="9" t="n">
        <f aca="false">E1181-D1181</f>
        <v>-0.115</v>
      </c>
      <c r="M1181" s="9" t="n">
        <f aca="false">H1181-D1181</f>
        <v>-1.6754930356</v>
      </c>
    </row>
    <row r="1182" customFormat="false" ht="12.75" hidden="false" customHeight="false" outlineLevel="0" collapsed="false">
      <c r="A1182" s="22" t="n">
        <v>36971</v>
      </c>
      <c r="B1182" s="11" t="n">
        <v>4.87</v>
      </c>
      <c r="C1182" s="11" t="n">
        <v>4.98</v>
      </c>
      <c r="D1182" s="9" t="n">
        <v>4.725</v>
      </c>
      <c r="E1182" s="9" t="n">
        <v>4.62</v>
      </c>
      <c r="F1182" s="9" t="n">
        <v>11.035</v>
      </c>
      <c r="G1182" s="9" t="n">
        <v>5.87</v>
      </c>
      <c r="H1182" s="20" t="n">
        <v>4.9050633294</v>
      </c>
      <c r="J1182" s="9" t="n">
        <f aca="false">E1182-B1182</f>
        <v>-0.25</v>
      </c>
      <c r="K1182" s="9" t="n">
        <f aca="false">H1182-B1182</f>
        <v>0.0350633293999989</v>
      </c>
      <c r="L1182" s="9" t="n">
        <f aca="false">E1182-D1182</f>
        <v>-0.105</v>
      </c>
      <c r="M1182" s="9" t="n">
        <f aca="false">H1182-D1182</f>
        <v>0.180063329399999</v>
      </c>
    </row>
    <row r="1183" customFormat="false" ht="12.75" hidden="false" customHeight="false" outlineLevel="0" collapsed="false">
      <c r="A1183" s="22" t="n">
        <v>36972</v>
      </c>
      <c r="B1183" s="11" t="n">
        <v>4.95</v>
      </c>
      <c r="C1183" s="11" t="n">
        <v>5.07</v>
      </c>
      <c r="D1183" s="9" t="n">
        <v>4.63</v>
      </c>
      <c r="E1183" s="9" t="n">
        <v>4.72</v>
      </c>
      <c r="F1183" s="9" t="n">
        <v>11.605</v>
      </c>
      <c r="G1183" s="9" t="n">
        <v>5.555</v>
      </c>
      <c r="H1183" s="20" t="n">
        <v>4.953735306</v>
      </c>
      <c r="J1183" s="9" t="n">
        <f aca="false">E1183-B1183</f>
        <v>-0.23</v>
      </c>
      <c r="K1183" s="9" t="n">
        <f aca="false">H1183-B1183</f>
        <v>0.00373530599999938</v>
      </c>
      <c r="L1183" s="9" t="n">
        <f aca="false">E1183-D1183</f>
        <v>0.0899999999999999</v>
      </c>
      <c r="M1183" s="9" t="n">
        <f aca="false">H1183-D1183</f>
        <v>0.323735306</v>
      </c>
    </row>
    <row r="1184" customFormat="false" ht="12.75" hidden="false" customHeight="false" outlineLevel="0" collapsed="false">
      <c r="A1184" s="22" t="n">
        <v>36973</v>
      </c>
      <c r="B1184" s="11" t="n">
        <v>4.805</v>
      </c>
      <c r="C1184" s="11" t="n">
        <v>4.92</v>
      </c>
      <c r="D1184" s="9" t="n">
        <v>4.6</v>
      </c>
      <c r="E1184" s="9" t="n">
        <v>4.705</v>
      </c>
      <c r="F1184" s="9" t="n">
        <v>10.995</v>
      </c>
      <c r="G1184" s="9" t="n">
        <v>5.735</v>
      </c>
      <c r="H1184" s="20" t="n">
        <v>4.8562700472</v>
      </c>
      <c r="J1184" s="9" t="n">
        <f aca="false">E1184-B1184</f>
        <v>-0.0999999999999996</v>
      </c>
      <c r="K1184" s="9" t="n">
        <f aca="false">H1184-B1184</f>
        <v>0.0512700472000001</v>
      </c>
      <c r="L1184" s="9" t="n">
        <f aca="false">E1184-D1184</f>
        <v>0.105</v>
      </c>
      <c r="M1184" s="9" t="n">
        <f aca="false">H1184-D1184</f>
        <v>0.2562700472</v>
      </c>
    </row>
    <row r="1185" customFormat="false" ht="12.75" hidden="false" customHeight="false" outlineLevel="0" collapsed="false">
      <c r="A1185" s="22" t="n">
        <v>36974</v>
      </c>
      <c r="B1185" s="11" t="n">
        <v>4.94</v>
      </c>
      <c r="C1185" s="11" t="n">
        <v>5.14</v>
      </c>
      <c r="D1185" s="9" t="n">
        <v>4.735</v>
      </c>
      <c r="E1185" s="9" t="n">
        <v>4.747</v>
      </c>
      <c r="F1185" s="9" t="n">
        <v>11.13</v>
      </c>
      <c r="G1185" s="9" t="n">
        <v>6.64</v>
      </c>
      <c r="H1185" s="20" t="n">
        <v>5.0845033746</v>
      </c>
      <c r="J1185" s="9" t="n">
        <f aca="false">E1185-B1185</f>
        <v>-0.193000000000001</v>
      </c>
      <c r="K1185" s="9" t="n">
        <f aca="false">H1185-B1185</f>
        <v>0.144503374599998</v>
      </c>
      <c r="L1185" s="9" t="n">
        <f aca="false">E1185-D1185</f>
        <v>0.0119999999999996</v>
      </c>
      <c r="M1185" s="9" t="n">
        <f aca="false">H1185-D1185</f>
        <v>0.349503374599999</v>
      </c>
    </row>
    <row r="1186" customFormat="false" ht="12.75" hidden="false" customHeight="false" outlineLevel="0" collapsed="false">
      <c r="A1186" s="22" t="n">
        <v>36975</v>
      </c>
      <c r="B1186" s="11" t="n">
        <v>4.94</v>
      </c>
      <c r="C1186" s="11" t="n">
        <v>5.14</v>
      </c>
      <c r="D1186" s="9" t="n">
        <v>4.735</v>
      </c>
      <c r="E1186" s="9" t="n">
        <v>4.747</v>
      </c>
      <c r="F1186" s="9" t="n">
        <v>11.13</v>
      </c>
      <c r="G1186" s="9" t="n">
        <v>6.64</v>
      </c>
      <c r="H1186" s="20" t="n">
        <v>5.0845033746</v>
      </c>
      <c r="J1186" s="9" t="n">
        <f aca="false">E1186-B1186</f>
        <v>-0.193000000000001</v>
      </c>
      <c r="K1186" s="9" t="n">
        <f aca="false">H1186-B1186</f>
        <v>0.144503374599998</v>
      </c>
      <c r="L1186" s="9" t="n">
        <f aca="false">E1186-D1186</f>
        <v>0.0119999999999996</v>
      </c>
      <c r="M1186" s="9" t="n">
        <f aca="false">H1186-D1186</f>
        <v>0.349503374599999</v>
      </c>
    </row>
    <row r="1187" customFormat="false" ht="12.75" hidden="false" customHeight="false" outlineLevel="0" collapsed="false">
      <c r="A1187" s="22" t="n">
        <v>36976</v>
      </c>
      <c r="B1187" s="11" t="n">
        <v>4.94</v>
      </c>
      <c r="C1187" s="11" t="n">
        <v>5.14</v>
      </c>
      <c r="D1187" s="9" t="n">
        <v>4.735</v>
      </c>
      <c r="E1187" s="9" t="n">
        <v>4.747</v>
      </c>
      <c r="F1187" s="9" t="n">
        <v>11.13</v>
      </c>
      <c r="G1187" s="9" t="n">
        <v>6.64</v>
      </c>
      <c r="H1187" s="20" t="n">
        <v>5.0845033746</v>
      </c>
      <c r="J1187" s="9" t="n">
        <f aca="false">E1187-B1187</f>
        <v>-0.193000000000001</v>
      </c>
      <c r="K1187" s="9" t="n">
        <f aca="false">H1187-B1187</f>
        <v>0.144503374599998</v>
      </c>
      <c r="L1187" s="9" t="n">
        <f aca="false">E1187-D1187</f>
        <v>0.0119999999999996</v>
      </c>
      <c r="M1187" s="9" t="n">
        <f aca="false">H1187-D1187</f>
        <v>0.349503374599999</v>
      </c>
    </row>
    <row r="1188" customFormat="false" ht="12.75" hidden="false" customHeight="false" outlineLevel="0" collapsed="false">
      <c r="A1188" s="22" t="n">
        <v>36977</v>
      </c>
      <c r="B1188" s="11" t="n">
        <v>5</v>
      </c>
      <c r="C1188" s="11" t="n">
        <v>5.135</v>
      </c>
      <c r="D1188" s="9" t="n">
        <v>4.44</v>
      </c>
      <c r="E1188" s="9" t="n">
        <v>4.68</v>
      </c>
      <c r="F1188" s="9" t="n">
        <v>10.25</v>
      </c>
      <c r="G1188" s="9" t="n">
        <v>6.455</v>
      </c>
      <c r="H1188" s="20" t="n">
        <v>4.9923228069</v>
      </c>
      <c r="J1188" s="9" t="n">
        <f aca="false">E1188-B1188</f>
        <v>-0.32</v>
      </c>
      <c r="K1188" s="9" t="n">
        <f aca="false">H1188-B1188</f>
        <v>-0.00767719310000015</v>
      </c>
      <c r="L1188" s="9" t="n">
        <f aca="false">E1188-D1188</f>
        <v>0.239999999999999</v>
      </c>
      <c r="M1188" s="9" t="n">
        <f aca="false">H1188-D1188</f>
        <v>0.5523228069</v>
      </c>
    </row>
    <row r="1189" customFormat="false" ht="12.75" hidden="false" customHeight="false" outlineLevel="0" collapsed="false">
      <c r="A1189" s="22" t="n">
        <v>36978</v>
      </c>
      <c r="B1189" s="11" t="n">
        <v>5.18</v>
      </c>
      <c r="C1189" s="11" t="n">
        <v>5.32</v>
      </c>
      <c r="D1189" s="9" t="n">
        <v>4.5</v>
      </c>
      <c r="E1189" s="9" t="n">
        <v>4.685</v>
      </c>
      <c r="F1189" s="9" t="n">
        <v>10.78</v>
      </c>
      <c r="G1189" s="9" t="n">
        <v>5.77</v>
      </c>
      <c r="H1189" s="20" t="n">
        <v>5.19020967465</v>
      </c>
      <c r="J1189" s="9" t="n">
        <f aca="false">E1189-B1189</f>
        <v>-0.495</v>
      </c>
      <c r="K1189" s="9" t="n">
        <f aca="false">H1189-B1189</f>
        <v>0.0102096746499996</v>
      </c>
      <c r="L1189" s="9" t="n">
        <f aca="false">E1189-D1189</f>
        <v>0.185</v>
      </c>
      <c r="M1189" s="9" t="n">
        <f aca="false">H1189-D1189</f>
        <v>0.690209674649999</v>
      </c>
    </row>
    <row r="1190" customFormat="false" ht="12.75" hidden="false" customHeight="false" outlineLevel="0" collapsed="false">
      <c r="A1190" s="22" t="n">
        <v>36979</v>
      </c>
      <c r="B1190" s="11" t="n">
        <v>5.405</v>
      </c>
      <c r="C1190" s="11" t="n">
        <v>5.795</v>
      </c>
      <c r="D1190" s="9" t="n">
        <v>4.585</v>
      </c>
      <c r="E1190" s="9" t="n">
        <v>4.725</v>
      </c>
      <c r="F1190" s="9" t="n">
        <v>13.585</v>
      </c>
      <c r="G1190" s="9" t="n">
        <v>5.845</v>
      </c>
      <c r="H1190" s="20" t="n">
        <v>5.359732092</v>
      </c>
      <c r="J1190" s="9" t="n">
        <f aca="false">E1190-B1190</f>
        <v>-0.680000000000001</v>
      </c>
      <c r="K1190" s="9" t="n">
        <f aca="false">H1190-B1190</f>
        <v>-0.0452679080000005</v>
      </c>
      <c r="L1190" s="9" t="n">
        <f aca="false">E1190-D1190</f>
        <v>0.14</v>
      </c>
      <c r="M1190" s="9" t="n">
        <f aca="false">H1190-D1190</f>
        <v>0.774732092</v>
      </c>
    </row>
    <row r="1191" customFormat="false" ht="12.75" hidden="false" customHeight="false" outlineLevel="0" collapsed="false">
      <c r="A1191" s="22" t="n">
        <v>36980</v>
      </c>
      <c r="B1191" s="11" t="n">
        <v>5.155</v>
      </c>
      <c r="C1191" s="11" t="n">
        <v>5.265</v>
      </c>
      <c r="D1191" s="9" t="n">
        <v>4.505</v>
      </c>
      <c r="E1191" s="9" t="n">
        <v>4.52</v>
      </c>
      <c r="F1191" s="9" t="n">
        <v>14.015</v>
      </c>
      <c r="G1191" s="9" t="n">
        <v>5.77</v>
      </c>
      <c r="H1191" s="20" t="n">
        <v>5.1160059756</v>
      </c>
      <c r="J1191" s="9" t="n">
        <f aca="false">E1191-B1191</f>
        <v>-0.635000000000001</v>
      </c>
      <c r="K1191" s="9" t="n">
        <f aca="false">H1191-B1191</f>
        <v>-0.0389940244000009</v>
      </c>
      <c r="L1191" s="9" t="n">
        <f aca="false">E1191-D1191</f>
        <v>0.0149999999999997</v>
      </c>
      <c r="M1191" s="9" t="n">
        <f aca="false">H1191-D1191</f>
        <v>0.6110059756</v>
      </c>
    </row>
    <row r="1192" customFormat="false" ht="12.75" hidden="false" customHeight="false" outlineLevel="0" collapsed="false">
      <c r="A1192" s="22" t="n">
        <v>36981</v>
      </c>
      <c r="B1192" s="11" t="n">
        <v>5.085</v>
      </c>
      <c r="C1192" s="11" t="n">
        <v>5.23</v>
      </c>
      <c r="D1192" s="9" t="n">
        <v>4.01</v>
      </c>
      <c r="E1192" s="9" t="n">
        <v>3.995</v>
      </c>
      <c r="F1192" s="9" t="n">
        <v>12.37</v>
      </c>
      <c r="G1192" s="9" t="n">
        <v>6.36</v>
      </c>
      <c r="H1192" s="20" t="n">
        <v>5.136886755</v>
      </c>
      <c r="J1192" s="9" t="n">
        <f aca="false">E1192-B1192</f>
        <v>-1.09</v>
      </c>
      <c r="K1192" s="9" t="n">
        <f aca="false">H1192-B1192</f>
        <v>0.051886755</v>
      </c>
      <c r="L1192" s="9" t="n">
        <f aca="false">E1192-D1192</f>
        <v>-0.0149999999999997</v>
      </c>
      <c r="M1192" s="9" t="n">
        <f aca="false">H1192-D1192</f>
        <v>1.126886755</v>
      </c>
    </row>
    <row r="1193" customFormat="false" ht="12.75" hidden="false" customHeight="false" outlineLevel="0" collapsed="false">
      <c r="A1193" s="22" t="n">
        <v>36982</v>
      </c>
      <c r="B1193" s="11" t="n">
        <v>5.085</v>
      </c>
      <c r="C1193" s="11" t="n">
        <v>5.23</v>
      </c>
      <c r="D1193" s="9" t="n">
        <v>4.01</v>
      </c>
      <c r="E1193" s="9" t="n">
        <v>3.995</v>
      </c>
      <c r="F1193" s="9" t="n">
        <v>12.37</v>
      </c>
      <c r="G1193" s="9" t="n">
        <v>6.36</v>
      </c>
      <c r="H1193" s="20" t="n">
        <v>5.136886755</v>
      </c>
      <c r="J1193" s="9" t="n">
        <f aca="false">E1193-B1193</f>
        <v>-1.09</v>
      </c>
      <c r="K1193" s="9" t="n">
        <f aca="false">H1193-B1193</f>
        <v>0.051886755</v>
      </c>
      <c r="L1193" s="9" t="n">
        <f aca="false">E1193-D1193</f>
        <v>-0.0149999999999997</v>
      </c>
      <c r="M1193" s="9" t="n">
        <f aca="false">H1193-D1193</f>
        <v>1.126886755</v>
      </c>
    </row>
    <row r="1194" customFormat="false" ht="12.75" hidden="false" customHeight="false" outlineLevel="0" collapsed="false">
      <c r="A1194" s="22" t="n">
        <v>36983</v>
      </c>
      <c r="B1194" s="11" t="n">
        <v>5.085</v>
      </c>
      <c r="C1194" s="11" t="n">
        <v>5.23</v>
      </c>
      <c r="D1194" s="9" t="n">
        <v>4.01</v>
      </c>
      <c r="E1194" s="9" t="n">
        <v>3.995</v>
      </c>
      <c r="F1194" s="9" t="n">
        <v>12.37</v>
      </c>
      <c r="G1194" s="9" t="n">
        <v>6.36</v>
      </c>
      <c r="H1194" s="20" t="n">
        <v>5.136886755</v>
      </c>
      <c r="J1194" s="9" t="n">
        <f aca="false">E1194-B1194</f>
        <v>-1.09</v>
      </c>
      <c r="K1194" s="9" t="n">
        <f aca="false">H1194-B1194</f>
        <v>0.051886755</v>
      </c>
      <c r="L1194" s="9" t="n">
        <f aca="false">E1194-D1194</f>
        <v>-0.0149999999999997</v>
      </c>
      <c r="M1194" s="9" t="n">
        <f aca="false">H1194-D1194</f>
        <v>1.126886755</v>
      </c>
    </row>
    <row r="1195" customFormat="false" ht="12.75" hidden="false" customHeight="false" outlineLevel="0" collapsed="false">
      <c r="A1195" s="22" t="n">
        <v>36984</v>
      </c>
      <c r="B1195" s="11" t="n">
        <v>4.89</v>
      </c>
      <c r="C1195" s="11" t="n">
        <v>4.87</v>
      </c>
      <c r="D1195" s="9" t="n">
        <v>3.645</v>
      </c>
      <c r="E1195" s="9" t="n">
        <v>3.365</v>
      </c>
      <c r="F1195" s="9" t="n">
        <v>12.5</v>
      </c>
      <c r="G1195" s="9" t="n">
        <v>5.35</v>
      </c>
      <c r="H1195" s="20" t="n">
        <v>4.7903094954</v>
      </c>
      <c r="J1195" s="9" t="n">
        <f aca="false">E1195-B1195</f>
        <v>-1.525</v>
      </c>
      <c r="K1195" s="9" t="n">
        <f aca="false">H1195-B1195</f>
        <v>-0.0996905045999998</v>
      </c>
      <c r="L1195" s="9" t="n">
        <f aca="false">E1195-D1195</f>
        <v>-0.28</v>
      </c>
      <c r="M1195" s="9" t="n">
        <f aca="false">H1195-D1195</f>
        <v>1.1453094954</v>
      </c>
    </row>
    <row r="1196" customFormat="false" ht="12.75" hidden="false" customHeight="false" outlineLevel="0" collapsed="false">
      <c r="A1196" s="22" t="n">
        <v>36985</v>
      </c>
      <c r="B1196" s="11" t="n">
        <v>5.195</v>
      </c>
      <c r="C1196" s="11" t="n">
        <v>5.075</v>
      </c>
      <c r="D1196" s="9" t="n">
        <v>4.505</v>
      </c>
      <c r="E1196" s="9" t="n">
        <v>3.79</v>
      </c>
      <c r="F1196" s="9" t="n">
        <v>14.71</v>
      </c>
      <c r="G1196" s="9" t="n">
        <v>5.845</v>
      </c>
      <c r="H1196" s="20" t="n">
        <v>5.001881625</v>
      </c>
      <c r="J1196" s="9" t="n">
        <f aca="false">E1196-B1196</f>
        <v>-1.405</v>
      </c>
      <c r="K1196" s="9" t="n">
        <f aca="false">H1196-B1196</f>
        <v>-0.193118375000001</v>
      </c>
      <c r="L1196" s="9" t="n">
        <f aca="false">E1196-D1196</f>
        <v>-0.715</v>
      </c>
      <c r="M1196" s="9" t="n">
        <f aca="false">H1196-D1196</f>
        <v>0.496881624999999</v>
      </c>
    </row>
    <row r="1197" customFormat="false" ht="12.75" hidden="false" customHeight="false" outlineLevel="0" collapsed="false">
      <c r="A1197" s="22" t="n">
        <v>36986</v>
      </c>
      <c r="B1197" s="11" t="n">
        <v>5.245</v>
      </c>
      <c r="C1197" s="11" t="n">
        <v>5.09</v>
      </c>
      <c r="D1197" s="9" t="n">
        <v>4.745</v>
      </c>
      <c r="E1197" s="9" t="n">
        <v>4.755</v>
      </c>
      <c r="F1197" s="9" t="n">
        <v>15.63</v>
      </c>
      <c r="G1197" s="9" t="n">
        <v>5.845</v>
      </c>
      <c r="H1197" s="20" t="n">
        <v>4.94162828055</v>
      </c>
      <c r="J1197" s="9" t="n">
        <f aca="false">E1197-B1197</f>
        <v>-0.49</v>
      </c>
      <c r="K1197" s="9" t="n">
        <f aca="false">H1197-B1197</f>
        <v>-0.30337171945</v>
      </c>
      <c r="L1197" s="9" t="n">
        <f aca="false">E1197-D1197</f>
        <v>0.00999999999999979</v>
      </c>
      <c r="M1197" s="9" t="n">
        <f aca="false">H1197-D1197</f>
        <v>0.19662828055</v>
      </c>
    </row>
    <row r="1198" customFormat="false" ht="12.75" hidden="false" customHeight="false" outlineLevel="0" collapsed="false">
      <c r="A1198" s="22" t="n">
        <v>36987</v>
      </c>
      <c r="B1198" s="11" t="n">
        <v>5.12</v>
      </c>
      <c r="C1198" s="11" t="n">
        <v>5.095</v>
      </c>
      <c r="D1198" s="9" t="n">
        <v>4.655</v>
      </c>
      <c r="E1198" s="9" t="n">
        <v>4.66</v>
      </c>
      <c r="F1198" s="9" t="n">
        <v>15.59</v>
      </c>
      <c r="G1198" s="9" t="n">
        <v>5.845</v>
      </c>
      <c r="H1198" s="20" t="n">
        <v>4.99250839815</v>
      </c>
      <c r="J1198" s="9" t="n">
        <f aca="false">E1198-B1198</f>
        <v>-0.46</v>
      </c>
      <c r="K1198" s="9" t="n">
        <f aca="false">H1198-B1198</f>
        <v>-0.127491601849999</v>
      </c>
      <c r="L1198" s="9" t="n">
        <f aca="false">E1198-D1198</f>
        <v>0.00499999999999989</v>
      </c>
      <c r="M1198" s="9" t="n">
        <f aca="false">H1198-D1198</f>
        <v>0.337508398150001</v>
      </c>
    </row>
    <row r="1199" customFormat="false" ht="12.75" hidden="false" customHeight="false" outlineLevel="0" collapsed="false">
      <c r="A1199" s="22" t="n">
        <v>36988</v>
      </c>
      <c r="B1199" s="11" t="n">
        <v>5.185</v>
      </c>
      <c r="C1199" s="11" t="n">
        <v>5.19</v>
      </c>
      <c r="D1199" s="9" t="n">
        <v>4.67</v>
      </c>
      <c r="E1199" s="9" t="n">
        <v>4.62</v>
      </c>
      <c r="F1199" s="9" t="n">
        <v>14.5</v>
      </c>
      <c r="G1199" s="9" t="n">
        <v>5.845</v>
      </c>
      <c r="H1199" s="20" t="n">
        <v>5.18304042945</v>
      </c>
      <c r="J1199" s="9" t="n">
        <f aca="false">E1199-B1199</f>
        <v>-0.565</v>
      </c>
      <c r="K1199" s="9" t="n">
        <f aca="false">H1199-B1199</f>
        <v>-0.00195957054999951</v>
      </c>
      <c r="L1199" s="9" t="n">
        <f aca="false">E1199-D1199</f>
        <v>-0.0499999999999998</v>
      </c>
      <c r="M1199" s="9" t="n">
        <f aca="false">H1199-D1199</f>
        <v>0.51304042945</v>
      </c>
    </row>
    <row r="1200" customFormat="false" ht="12.75" hidden="false" customHeight="false" outlineLevel="0" collapsed="false">
      <c r="A1200" s="22" t="n">
        <v>36989</v>
      </c>
      <c r="B1200" s="11" t="n">
        <v>5.185</v>
      </c>
      <c r="C1200" s="11" t="n">
        <v>5.19</v>
      </c>
      <c r="D1200" s="9" t="n">
        <v>4.67</v>
      </c>
      <c r="E1200" s="9" t="n">
        <v>4.62</v>
      </c>
      <c r="F1200" s="9" t="n">
        <v>14.5</v>
      </c>
      <c r="G1200" s="9" t="n">
        <v>5.845</v>
      </c>
      <c r="H1200" s="20" t="n">
        <v>5.18304042945</v>
      </c>
      <c r="J1200" s="9" t="n">
        <f aca="false">E1200-B1200</f>
        <v>-0.565</v>
      </c>
      <c r="K1200" s="9" t="n">
        <f aca="false">H1200-B1200</f>
        <v>-0.00195957054999951</v>
      </c>
      <c r="L1200" s="9" t="n">
        <f aca="false">E1200-D1200</f>
        <v>-0.0499999999999998</v>
      </c>
      <c r="M1200" s="9" t="n">
        <f aca="false">H1200-D1200</f>
        <v>0.51304042945</v>
      </c>
    </row>
    <row r="1201" customFormat="false" ht="12.75" hidden="false" customHeight="false" outlineLevel="0" collapsed="false">
      <c r="A1201" s="22" t="n">
        <v>36990</v>
      </c>
      <c r="B1201" s="11" t="n">
        <v>5.185</v>
      </c>
      <c r="C1201" s="11" t="n">
        <v>5.19</v>
      </c>
      <c r="D1201" s="9" t="n">
        <v>4.67</v>
      </c>
      <c r="E1201" s="9" t="n">
        <v>4.62</v>
      </c>
      <c r="F1201" s="9" t="n">
        <v>14.5</v>
      </c>
      <c r="G1201" s="9" t="n">
        <v>5.845</v>
      </c>
      <c r="H1201" s="20" t="n">
        <v>5.18304042945</v>
      </c>
      <c r="J1201" s="9" t="n">
        <f aca="false">E1201-B1201</f>
        <v>-0.565</v>
      </c>
      <c r="K1201" s="9" t="n">
        <f aca="false">H1201-B1201</f>
        <v>-0.00195957054999951</v>
      </c>
      <c r="L1201" s="9" t="n">
        <f aca="false">E1201-D1201</f>
        <v>-0.0499999999999998</v>
      </c>
      <c r="M1201" s="9" t="n">
        <f aca="false">H1201-D1201</f>
        <v>0.51304042945</v>
      </c>
    </row>
    <row r="1202" customFormat="false" ht="12.75" hidden="false" customHeight="false" outlineLevel="0" collapsed="false">
      <c r="A1202" s="22" t="n">
        <v>36991</v>
      </c>
      <c r="B1202" s="11" t="n">
        <v>5.325</v>
      </c>
      <c r="C1202" s="11" t="n">
        <v>5.3</v>
      </c>
      <c r="D1202" s="9" t="n">
        <v>4.8258</v>
      </c>
      <c r="E1202" s="9" t="n">
        <v>4.855</v>
      </c>
      <c r="F1202" s="9" t="n">
        <v>13.75</v>
      </c>
      <c r="G1202" s="9" t="n">
        <v>10.665</v>
      </c>
      <c r="H1202" s="20" t="n">
        <v>5.2070697315</v>
      </c>
      <c r="J1202" s="9" t="n">
        <f aca="false">E1202-B1202</f>
        <v>-0.47</v>
      </c>
      <c r="K1202" s="9" t="n">
        <f aca="false">H1202-B1202</f>
        <v>-0.1179302685</v>
      </c>
      <c r="L1202" s="9" t="n">
        <f aca="false">E1202-D1202</f>
        <v>0.0292000000000003</v>
      </c>
      <c r="M1202" s="9" t="n">
        <f aca="false">H1202-D1202</f>
        <v>0.3812697315</v>
      </c>
    </row>
    <row r="1203" customFormat="false" ht="12.75" hidden="false" customHeight="false" outlineLevel="0" collapsed="false">
      <c r="A1203" s="22" t="n">
        <v>36992</v>
      </c>
      <c r="B1203" s="11" t="n">
        <v>5.475</v>
      </c>
      <c r="C1203" s="11" t="n">
        <v>5.395</v>
      </c>
      <c r="D1203" s="9" t="n">
        <v>4.965</v>
      </c>
      <c r="E1203" s="9" t="n">
        <v>5.015</v>
      </c>
      <c r="F1203" s="9" t="n">
        <v>13.51</v>
      </c>
      <c r="G1203" s="9" t="n">
        <v>10.915</v>
      </c>
      <c r="H1203" s="20" t="n">
        <v>5.2846151787</v>
      </c>
      <c r="J1203" s="9" t="n">
        <f aca="false">E1203-B1203</f>
        <v>-0.46</v>
      </c>
      <c r="K1203" s="9" t="n">
        <f aca="false">H1203-B1203</f>
        <v>-0.1903848213</v>
      </c>
      <c r="L1203" s="9" t="n">
        <f aca="false">E1203-D1203</f>
        <v>0.0499999999999998</v>
      </c>
      <c r="M1203" s="9" t="n">
        <f aca="false">H1203-D1203</f>
        <v>0.319615178699999</v>
      </c>
    </row>
    <row r="1204" customFormat="false" ht="12.75" hidden="false" customHeight="false" outlineLevel="0" collapsed="false">
      <c r="A1204" s="22" t="n">
        <v>36993</v>
      </c>
      <c r="B1204" s="11" t="n">
        <v>5.375</v>
      </c>
      <c r="C1204" s="11" t="n">
        <v>5.32</v>
      </c>
      <c r="D1204" s="9" t="n">
        <v>5.18</v>
      </c>
      <c r="E1204" s="9" t="n">
        <v>5.15</v>
      </c>
      <c r="F1204" s="9" t="n">
        <v>14.235</v>
      </c>
      <c r="G1204" s="9" t="n">
        <v>11.395</v>
      </c>
      <c r="H1204" s="20" t="n">
        <v>5.177323008</v>
      </c>
      <c r="J1204" s="9" t="n">
        <f aca="false">E1204-B1204</f>
        <v>-0.225</v>
      </c>
      <c r="K1204" s="9" t="n">
        <f aca="false">H1204-B1204</f>
        <v>-0.197676992000001</v>
      </c>
      <c r="L1204" s="9" t="n">
        <f aca="false">E1204-D1204</f>
        <v>-0.0299999999999994</v>
      </c>
      <c r="M1204" s="9" t="n">
        <f aca="false">H1204-D1204</f>
        <v>-0.00267699200000049</v>
      </c>
    </row>
    <row r="1205" customFormat="false" ht="12.75" hidden="false" customHeight="false" outlineLevel="0" collapsed="false">
      <c r="A1205" s="22" t="n">
        <v>36994</v>
      </c>
      <c r="B1205" s="11" t="n">
        <v>5.235</v>
      </c>
      <c r="C1205" s="11" t="n">
        <v>5.21</v>
      </c>
      <c r="D1205" s="9" t="n">
        <v>4.86</v>
      </c>
      <c r="E1205" s="9" t="n">
        <v>5.035</v>
      </c>
      <c r="F1205" s="9" t="n">
        <v>13.465</v>
      </c>
      <c r="G1205" s="9" t="n">
        <v>11.225</v>
      </c>
      <c r="H1205" s="20" t="n">
        <v>5.1168540618</v>
      </c>
      <c r="J1205" s="9" t="n">
        <f aca="false">E1205-B1205</f>
        <v>-0.2</v>
      </c>
      <c r="K1205" s="9" t="n">
        <f aca="false">H1205-B1205</f>
        <v>-0.1181459382</v>
      </c>
      <c r="L1205" s="9" t="n">
        <f aca="false">E1205-D1205</f>
        <v>0.175</v>
      </c>
      <c r="M1205" s="9" t="n">
        <f aca="false">H1205-D1205</f>
        <v>0.2568540618</v>
      </c>
    </row>
    <row r="1206" customFormat="false" ht="12.75" hidden="false" customHeight="false" outlineLevel="0" collapsed="false">
      <c r="A1206" s="22" t="n">
        <v>36995</v>
      </c>
      <c r="B1206" s="11" t="n">
        <v>5.235</v>
      </c>
      <c r="C1206" s="11" t="n">
        <v>5.21</v>
      </c>
      <c r="D1206" s="9" t="n">
        <v>4.86</v>
      </c>
      <c r="E1206" s="9" t="n">
        <v>5.035</v>
      </c>
      <c r="F1206" s="9" t="n">
        <v>13.465</v>
      </c>
      <c r="G1206" s="9" t="n">
        <v>11.225</v>
      </c>
      <c r="H1206" s="20" t="n">
        <v>5.1168540618</v>
      </c>
      <c r="J1206" s="9" t="n">
        <f aca="false">E1206-B1206</f>
        <v>-0.2</v>
      </c>
      <c r="K1206" s="9" t="n">
        <f aca="false">H1206-B1206</f>
        <v>-0.1181459382</v>
      </c>
      <c r="L1206" s="9" t="n">
        <f aca="false">E1206-D1206</f>
        <v>0.175</v>
      </c>
      <c r="M1206" s="9" t="n">
        <f aca="false">H1206-D1206</f>
        <v>0.2568540618</v>
      </c>
    </row>
    <row r="1207" customFormat="false" ht="12.75" hidden="false" customHeight="false" outlineLevel="0" collapsed="false">
      <c r="A1207" s="22" t="n">
        <v>36996</v>
      </c>
      <c r="B1207" s="11" t="n">
        <v>5.235</v>
      </c>
      <c r="C1207" s="11" t="n">
        <v>5.21</v>
      </c>
      <c r="D1207" s="9" t="n">
        <v>4.86</v>
      </c>
      <c r="E1207" s="9" t="n">
        <v>5.035</v>
      </c>
      <c r="F1207" s="9" t="n">
        <v>13.465</v>
      </c>
      <c r="G1207" s="9" t="n">
        <v>11.225</v>
      </c>
      <c r="H1207" s="20" t="n">
        <v>5.1168540618</v>
      </c>
      <c r="J1207" s="9" t="n">
        <f aca="false">E1207-B1207</f>
        <v>-0.2</v>
      </c>
      <c r="K1207" s="9" t="n">
        <f aca="false">H1207-B1207</f>
        <v>-0.1181459382</v>
      </c>
      <c r="L1207" s="9" t="n">
        <f aca="false">E1207-D1207</f>
        <v>0.175</v>
      </c>
      <c r="M1207" s="9" t="n">
        <f aca="false">H1207-D1207</f>
        <v>0.2568540618</v>
      </c>
    </row>
    <row r="1208" customFormat="false" ht="12.75" hidden="false" customHeight="false" outlineLevel="0" collapsed="false">
      <c r="A1208" s="22" t="n">
        <v>36997</v>
      </c>
      <c r="B1208" s="11" t="n">
        <v>5.235</v>
      </c>
      <c r="C1208" s="11" t="n">
        <v>5.21</v>
      </c>
      <c r="D1208" s="9" t="n">
        <v>4.86</v>
      </c>
      <c r="E1208" s="9" t="n">
        <v>5.035</v>
      </c>
      <c r="F1208" s="9" t="n">
        <v>13.465</v>
      </c>
      <c r="G1208" s="9" t="n">
        <v>11.225</v>
      </c>
      <c r="H1208" s="20" t="n">
        <v>5.1168540618</v>
      </c>
      <c r="J1208" s="9" t="n">
        <f aca="false">E1208-B1208</f>
        <v>-0.2</v>
      </c>
      <c r="K1208" s="9" t="n">
        <f aca="false">H1208-B1208</f>
        <v>-0.1181459382</v>
      </c>
      <c r="L1208" s="9" t="n">
        <f aca="false">E1208-D1208</f>
        <v>0.175</v>
      </c>
      <c r="M1208" s="9" t="n">
        <f aca="false">H1208-D1208</f>
        <v>0.2568540618</v>
      </c>
    </row>
    <row r="1209" customFormat="false" ht="12.75" hidden="false" customHeight="false" outlineLevel="0" collapsed="false">
      <c r="A1209" s="22" t="n">
        <v>36998</v>
      </c>
      <c r="B1209" s="11" t="n">
        <v>5.31</v>
      </c>
      <c r="C1209" s="11" t="n">
        <v>5.335</v>
      </c>
      <c r="D1209" s="9" t="n">
        <v>4.96</v>
      </c>
      <c r="E1209" s="9" t="n">
        <v>5.055</v>
      </c>
      <c r="F1209" s="9" t="n">
        <v>12.9</v>
      </c>
      <c r="G1209" s="9" t="n">
        <v>10.845</v>
      </c>
      <c r="H1209" s="20" t="n">
        <v>5.189184</v>
      </c>
      <c r="J1209" s="9" t="n">
        <f aca="false">E1209-B1209</f>
        <v>-0.255</v>
      </c>
      <c r="K1209" s="9" t="n">
        <f aca="false">H1209-B1209</f>
        <v>-0.120816</v>
      </c>
      <c r="L1209" s="9" t="n">
        <f aca="false">E1209-D1209</f>
        <v>0.0949999999999998</v>
      </c>
      <c r="M1209" s="9" t="n">
        <f aca="false">H1209-D1209</f>
        <v>0.229184</v>
      </c>
    </row>
    <row r="1210" customFormat="false" ht="12.75" hidden="false" customHeight="false" outlineLevel="0" collapsed="false">
      <c r="A1210" s="22" t="n">
        <v>36999</v>
      </c>
      <c r="B1210" s="11" t="n">
        <v>5.215</v>
      </c>
      <c r="C1210" s="11" t="n">
        <v>5.245</v>
      </c>
      <c r="D1210" s="9" t="n">
        <v>4.79</v>
      </c>
      <c r="E1210" s="9" t="n">
        <v>4.83</v>
      </c>
      <c r="F1210" s="9" t="n">
        <v>12.84</v>
      </c>
      <c r="G1210" s="9" t="n">
        <v>10.215</v>
      </c>
      <c r="H1210" s="20" t="n">
        <v>5.04566941905</v>
      </c>
      <c r="J1210" s="9" t="n">
        <f aca="false">E1210-B1210</f>
        <v>-0.385</v>
      </c>
      <c r="K1210" s="9" t="n">
        <f aca="false">H1210-B1210</f>
        <v>-0.169330580950001</v>
      </c>
      <c r="L1210" s="9" t="n">
        <f aca="false">E1210-D1210</f>
        <v>0.04</v>
      </c>
      <c r="M1210" s="9" t="n">
        <f aca="false">H1210-D1210</f>
        <v>0.255669419049999</v>
      </c>
    </row>
    <row r="1211" customFormat="false" ht="12.75" hidden="false" customHeight="false" outlineLevel="0" collapsed="false">
      <c r="A1211" s="22" t="n">
        <v>37000</v>
      </c>
      <c r="B1211" s="11" t="n">
        <v>5.075</v>
      </c>
      <c r="C1211" s="11" t="n">
        <v>5.02</v>
      </c>
      <c r="D1211" s="9" t="n">
        <v>4.555</v>
      </c>
      <c r="E1211" s="9" t="n">
        <v>4.445</v>
      </c>
      <c r="F1211" s="9" t="n">
        <v>12.665</v>
      </c>
      <c r="G1211" s="9" t="n">
        <v>10.67</v>
      </c>
      <c r="H1211" s="20" t="n">
        <v>4.8580630956</v>
      </c>
      <c r="J1211" s="9" t="n">
        <f aca="false">E1211-B1211</f>
        <v>-0.63</v>
      </c>
      <c r="K1211" s="9" t="n">
        <f aca="false">H1211-B1211</f>
        <v>-0.216936904400001</v>
      </c>
      <c r="L1211" s="9" t="n">
        <f aca="false">E1211-D1211</f>
        <v>-0.109999999999999</v>
      </c>
      <c r="M1211" s="9" t="n">
        <f aca="false">H1211-D1211</f>
        <v>0.3030630956</v>
      </c>
    </row>
    <row r="1212" customFormat="false" ht="12.75" hidden="false" customHeight="false" outlineLevel="0" collapsed="false">
      <c r="A1212" s="22" t="n">
        <v>37001</v>
      </c>
      <c r="B1212" s="11" t="n">
        <v>5.02</v>
      </c>
      <c r="C1212" s="11" t="n">
        <v>4.93</v>
      </c>
      <c r="D1212" s="9" t="n">
        <v>4.365</v>
      </c>
      <c r="E1212" s="9" t="n">
        <v>4.25</v>
      </c>
      <c r="F1212" s="9" t="n">
        <v>12.595</v>
      </c>
      <c r="G1212" s="9" t="n">
        <v>10.545</v>
      </c>
      <c r="H1212" s="20" t="n">
        <v>4.83555990645</v>
      </c>
      <c r="J1212" s="9" t="n">
        <f aca="false">E1212-B1212</f>
        <v>-0.77</v>
      </c>
      <c r="K1212" s="9" t="n">
        <f aca="false">H1212-B1212</f>
        <v>-0.18444009355</v>
      </c>
      <c r="L1212" s="9" t="n">
        <f aca="false">E1212-D1212</f>
        <v>-0.115</v>
      </c>
      <c r="M1212" s="9" t="n">
        <f aca="false">H1212-D1212</f>
        <v>0.470559906449999</v>
      </c>
    </row>
    <row r="1213" customFormat="false" ht="12.75" hidden="false" customHeight="false" outlineLevel="0" collapsed="false">
      <c r="A1213" s="22" t="n">
        <v>37002</v>
      </c>
      <c r="B1213" s="11" t="n">
        <v>4.91</v>
      </c>
      <c r="C1213" s="11" t="n">
        <v>4.88</v>
      </c>
      <c r="D1213" s="9" t="n">
        <v>4.205</v>
      </c>
      <c r="E1213" s="9" t="n">
        <v>4.145</v>
      </c>
      <c r="F1213" s="9" t="n">
        <v>12.605</v>
      </c>
      <c r="G1213" s="9" t="n">
        <v>10.12</v>
      </c>
      <c r="H1213" s="20" t="n">
        <v>4.7553505272</v>
      </c>
      <c r="J1213" s="9" t="n">
        <f aca="false">E1213-B1213</f>
        <v>-0.765000000000001</v>
      </c>
      <c r="K1213" s="9" t="n">
        <f aca="false">H1213-B1213</f>
        <v>-0.1546494728</v>
      </c>
      <c r="L1213" s="9" t="n">
        <f aca="false">E1213-D1213</f>
        <v>-0.0600000000000005</v>
      </c>
      <c r="M1213" s="9" t="n">
        <f aca="false">H1213-D1213</f>
        <v>0.5503505272</v>
      </c>
    </row>
    <row r="1214" customFormat="false" ht="12.75" hidden="false" customHeight="false" outlineLevel="0" collapsed="false">
      <c r="A1214" s="22" t="n">
        <v>37003</v>
      </c>
      <c r="B1214" s="11" t="n">
        <v>4.91</v>
      </c>
      <c r="C1214" s="11" t="n">
        <v>4.88</v>
      </c>
      <c r="D1214" s="9" t="n">
        <v>4.205</v>
      </c>
      <c r="E1214" s="9" t="n">
        <v>4.145</v>
      </c>
      <c r="F1214" s="9" t="n">
        <v>12.605</v>
      </c>
      <c r="G1214" s="9" t="n">
        <v>10.12</v>
      </c>
      <c r="H1214" s="20" t="n">
        <v>4.7553505272</v>
      </c>
      <c r="J1214" s="9" t="n">
        <f aca="false">E1214-B1214</f>
        <v>-0.765000000000001</v>
      </c>
      <c r="K1214" s="9" t="n">
        <f aca="false">H1214-B1214</f>
        <v>-0.1546494728</v>
      </c>
      <c r="L1214" s="9" t="n">
        <f aca="false">E1214-D1214</f>
        <v>-0.0600000000000005</v>
      </c>
      <c r="M1214" s="9" t="n">
        <f aca="false">H1214-D1214</f>
        <v>0.5503505272</v>
      </c>
    </row>
    <row r="1215" customFormat="false" ht="12.75" hidden="false" customHeight="false" outlineLevel="0" collapsed="false">
      <c r="A1215" s="22" t="n">
        <v>37004</v>
      </c>
      <c r="B1215" s="11" t="n">
        <v>4.91</v>
      </c>
      <c r="C1215" s="11" t="n">
        <v>4.88</v>
      </c>
      <c r="D1215" s="9" t="n">
        <v>4.205</v>
      </c>
      <c r="E1215" s="9" t="n">
        <v>4.145</v>
      </c>
      <c r="F1215" s="9" t="n">
        <v>12.605</v>
      </c>
      <c r="G1215" s="9" t="n">
        <v>10.12</v>
      </c>
      <c r="H1215" s="20" t="n">
        <v>4.7553505272</v>
      </c>
      <c r="J1215" s="9" t="n">
        <f aca="false">E1215-B1215</f>
        <v>-0.765000000000001</v>
      </c>
      <c r="K1215" s="9" t="n">
        <f aca="false">H1215-B1215</f>
        <v>-0.1546494728</v>
      </c>
      <c r="L1215" s="9" t="n">
        <f aca="false">E1215-D1215</f>
        <v>-0.0600000000000005</v>
      </c>
      <c r="M1215" s="9" t="n">
        <f aca="false">H1215-D1215</f>
        <v>0.5503505272</v>
      </c>
    </row>
    <row r="1216" customFormat="false" ht="12.75" hidden="false" customHeight="false" outlineLevel="0" collapsed="false">
      <c r="A1216" s="22" t="n">
        <v>37005</v>
      </c>
      <c r="B1216" s="11" t="n">
        <v>5.05</v>
      </c>
      <c r="C1216" s="11" t="n">
        <v>4.95</v>
      </c>
      <c r="D1216" s="9" t="n">
        <v>4.83</v>
      </c>
      <c r="E1216" s="9" t="n">
        <v>5.155</v>
      </c>
      <c r="F1216" s="9" t="n">
        <v>13.245</v>
      </c>
      <c r="G1216" s="9" t="n">
        <v>10.27</v>
      </c>
      <c r="H1216" s="20" t="n">
        <v>4.8414334878</v>
      </c>
      <c r="J1216" s="9" t="n">
        <f aca="false">E1216-B1216</f>
        <v>0.105</v>
      </c>
      <c r="K1216" s="9" t="n">
        <f aca="false">H1216-B1216</f>
        <v>-0.208566512199999</v>
      </c>
      <c r="L1216" s="9" t="n">
        <f aca="false">E1216-D1216</f>
        <v>0.325</v>
      </c>
      <c r="M1216" s="9" t="n">
        <f aca="false">H1216-D1216</f>
        <v>0.0114334878000006</v>
      </c>
    </row>
    <row r="1217" customFormat="false" ht="12.75" hidden="false" customHeight="false" outlineLevel="0" collapsed="false">
      <c r="A1217" s="22" t="n">
        <v>37006</v>
      </c>
      <c r="B1217" s="11" t="n">
        <v>5.13</v>
      </c>
      <c r="C1217" s="11" t="n">
        <v>4.97</v>
      </c>
      <c r="D1217" s="9" t="n">
        <v>4.825</v>
      </c>
      <c r="E1217" s="9" t="n">
        <v>4.755</v>
      </c>
      <c r="F1217" s="9" t="n">
        <v>14.71</v>
      </c>
      <c r="G1217" s="9" t="n">
        <v>9.59</v>
      </c>
      <c r="H1217" s="20" t="n">
        <v>4.78480762305</v>
      </c>
      <c r="J1217" s="9" t="n">
        <f aca="false">E1217-B1217</f>
        <v>-0.375</v>
      </c>
      <c r="K1217" s="9" t="n">
        <f aca="false">H1217-B1217</f>
        <v>-0.34519237695</v>
      </c>
      <c r="L1217" s="9" t="n">
        <f aca="false">E1217-D1217</f>
        <v>-0.0700000000000003</v>
      </c>
      <c r="M1217" s="9" t="n">
        <f aca="false">H1217-D1217</f>
        <v>-0.0401923769500003</v>
      </c>
    </row>
    <row r="1218" customFormat="false" ht="12.75" hidden="false" customHeight="false" outlineLevel="0" collapsed="false">
      <c r="A1218" s="22" t="n">
        <v>37007</v>
      </c>
      <c r="B1218" s="11" t="n">
        <v>4.895</v>
      </c>
      <c r="C1218" s="11" t="n">
        <v>4.83</v>
      </c>
      <c r="D1218" s="9" t="n">
        <v>4.685</v>
      </c>
      <c r="E1218" s="9" t="n">
        <v>4.305</v>
      </c>
      <c r="F1218" s="9" t="n">
        <v>15.155</v>
      </c>
      <c r="G1218" s="9" t="n">
        <v>8.45</v>
      </c>
      <c r="H1218" s="20" t="n">
        <v>4.65831936765</v>
      </c>
      <c r="J1218" s="9" t="n">
        <f aca="false">E1218-B1218</f>
        <v>-0.59</v>
      </c>
      <c r="K1218" s="9" t="n">
        <f aca="false">H1218-B1218</f>
        <v>-0.23668063235</v>
      </c>
      <c r="L1218" s="9" t="n">
        <f aca="false">E1218-D1218</f>
        <v>-0.38</v>
      </c>
      <c r="M1218" s="9" t="n">
        <f aca="false">H1218-D1218</f>
        <v>-0.0266806323499997</v>
      </c>
    </row>
    <row r="1219" customFormat="false" ht="12.75" hidden="false" customHeight="false" outlineLevel="0" collapsed="false">
      <c r="A1219" s="22" t="n">
        <v>37008</v>
      </c>
      <c r="B1219" s="11" t="n">
        <v>4.83</v>
      </c>
      <c r="C1219" s="11" t="n">
        <v>4.765</v>
      </c>
      <c r="D1219" s="9" t="n">
        <v>4.585</v>
      </c>
      <c r="E1219" s="9" t="n">
        <v>4.13</v>
      </c>
      <c r="F1219" s="9" t="n">
        <v>15</v>
      </c>
      <c r="G1219" s="9" t="n">
        <v>6.72</v>
      </c>
      <c r="H1219" s="20" t="n">
        <v>4.64450516595</v>
      </c>
      <c r="J1219" s="9" t="n">
        <f aca="false">E1219-B1219</f>
        <v>-0.7</v>
      </c>
      <c r="K1219" s="9" t="n">
        <f aca="false">H1219-B1219</f>
        <v>-0.18549483405</v>
      </c>
      <c r="L1219" s="9" t="n">
        <f aca="false">E1219-D1219</f>
        <v>-0.455</v>
      </c>
      <c r="M1219" s="9" t="n">
        <f aca="false">H1219-D1219</f>
        <v>0.0595051659500001</v>
      </c>
    </row>
    <row r="1220" customFormat="false" ht="12.75" hidden="false" customHeight="false" outlineLevel="0" collapsed="false">
      <c r="A1220" s="22" t="n">
        <v>37009</v>
      </c>
      <c r="B1220" s="11" t="n">
        <v>4.655</v>
      </c>
      <c r="C1220" s="11" t="n">
        <v>4.67</v>
      </c>
      <c r="D1220" s="9" t="n">
        <v>4.495</v>
      </c>
      <c r="E1220" s="9" t="n">
        <v>4.05</v>
      </c>
      <c r="F1220" s="9" t="n">
        <v>14.63</v>
      </c>
      <c r="G1220" s="9" t="n">
        <v>5.91</v>
      </c>
      <c r="H1220" s="20" t="n">
        <v>4.5624893652</v>
      </c>
      <c r="J1220" s="9" t="n">
        <f aca="false">E1220-B1220</f>
        <v>-0.605</v>
      </c>
      <c r="K1220" s="9" t="n">
        <f aca="false">H1220-B1220</f>
        <v>-0.0925106348</v>
      </c>
      <c r="L1220" s="9" t="n">
        <f aca="false">E1220-D1220</f>
        <v>-0.445</v>
      </c>
      <c r="M1220" s="9" t="n">
        <f aca="false">H1220-D1220</f>
        <v>0.0674893652000002</v>
      </c>
    </row>
    <row r="1221" customFormat="false" ht="12.75" hidden="false" customHeight="false" outlineLevel="0" collapsed="false">
      <c r="A1221" s="22" t="n">
        <v>37010</v>
      </c>
      <c r="B1221" s="11" t="n">
        <v>4.655</v>
      </c>
      <c r="C1221" s="11" t="n">
        <v>4.67</v>
      </c>
      <c r="D1221" s="9" t="n">
        <v>4.495</v>
      </c>
      <c r="E1221" s="9" t="n">
        <v>4.05</v>
      </c>
      <c r="F1221" s="9" t="n">
        <v>14.63</v>
      </c>
      <c r="G1221" s="9" t="n">
        <v>5.91</v>
      </c>
      <c r="H1221" s="20" t="n">
        <v>4.5624893652</v>
      </c>
      <c r="J1221" s="9" t="n">
        <f aca="false">E1221-B1221</f>
        <v>-0.605</v>
      </c>
      <c r="K1221" s="9" t="n">
        <f aca="false">H1221-B1221</f>
        <v>-0.0925106348</v>
      </c>
      <c r="L1221" s="9" t="n">
        <f aca="false">E1221-D1221</f>
        <v>-0.445</v>
      </c>
      <c r="M1221" s="9" t="n">
        <f aca="false">H1221-D1221</f>
        <v>0.0674893652000002</v>
      </c>
    </row>
    <row r="1222" customFormat="false" ht="12.75" hidden="false" customHeight="false" outlineLevel="0" collapsed="false">
      <c r="A1222" s="22" t="n">
        <v>37011</v>
      </c>
      <c r="B1222" s="11" t="n">
        <v>4.655</v>
      </c>
      <c r="C1222" s="11" t="n">
        <v>4.67</v>
      </c>
      <c r="D1222" s="9" t="n">
        <v>4.495</v>
      </c>
      <c r="E1222" s="9" t="n">
        <v>4.05</v>
      </c>
      <c r="F1222" s="9" t="n">
        <v>14.63</v>
      </c>
      <c r="G1222" s="9" t="n">
        <v>5.91</v>
      </c>
      <c r="H1222" s="20" t="n">
        <v>4.5624893652</v>
      </c>
      <c r="J1222" s="9" t="n">
        <f aca="false">E1222-B1222</f>
        <v>-0.605</v>
      </c>
      <c r="K1222" s="9" t="n">
        <f aca="false">H1222-B1222</f>
        <v>-0.0925106348</v>
      </c>
      <c r="L1222" s="9" t="n">
        <f aca="false">E1222-D1222</f>
        <v>-0.445</v>
      </c>
      <c r="M1222" s="9" t="n">
        <f aca="false">H1222-D1222</f>
        <v>0.0674893652000002</v>
      </c>
    </row>
    <row r="1223" customFormat="false" ht="12.75" hidden="false" customHeight="false" outlineLevel="0" collapsed="false">
      <c r="A1223" s="22" t="n">
        <v>37012</v>
      </c>
      <c r="B1223" s="11" t="n">
        <v>4.63</v>
      </c>
      <c r="C1223" s="11" t="n">
        <v>4.61</v>
      </c>
      <c r="D1223" s="9" t="n">
        <v>4.56</v>
      </c>
      <c r="E1223" s="9" t="n">
        <v>4.325</v>
      </c>
      <c r="F1223" s="9" t="n">
        <v>14.51</v>
      </c>
      <c r="G1223" s="9" t="n">
        <v>7.72</v>
      </c>
      <c r="H1223" s="20" t="n">
        <v>4.388634432</v>
      </c>
      <c r="J1223" s="9" t="n">
        <f aca="false">E1223-B1223</f>
        <v>-0.305</v>
      </c>
      <c r="K1223" s="9" t="n">
        <f aca="false">H1223-B1223</f>
        <v>-0.241365568</v>
      </c>
      <c r="L1223" s="9" t="n">
        <f aca="false">E1223-D1223</f>
        <v>-0.234999999999999</v>
      </c>
      <c r="M1223" s="9" t="n">
        <f aca="false">H1223-D1223</f>
        <v>-0.171365568</v>
      </c>
    </row>
    <row r="1224" customFormat="false" ht="12.75" hidden="false" customHeight="false" outlineLevel="0" collapsed="false">
      <c r="A1224" s="22" t="n">
        <v>37013</v>
      </c>
      <c r="B1224" s="11" t="n">
        <v>4.445</v>
      </c>
      <c r="C1224" s="11" t="n">
        <v>4.44</v>
      </c>
      <c r="D1224" s="9" t="n">
        <v>4.425</v>
      </c>
      <c r="E1224" s="9" t="n">
        <v>4.155</v>
      </c>
      <c r="F1224" s="9" t="n">
        <v>13.2</v>
      </c>
      <c r="G1224" s="9" t="n">
        <v>7.95</v>
      </c>
      <c r="H1224" s="20" t="n">
        <v>4.187863134</v>
      </c>
      <c r="J1224" s="9" t="n">
        <f aca="false">E1224-B1224</f>
        <v>-0.29</v>
      </c>
      <c r="K1224" s="9" t="n">
        <f aca="false">H1224-B1224</f>
        <v>-0.257136866000001</v>
      </c>
      <c r="L1224" s="9" t="n">
        <f aca="false">E1224-D1224</f>
        <v>-0.27</v>
      </c>
      <c r="M1224" s="9" t="n">
        <f aca="false">H1224-D1224</f>
        <v>-0.237136866</v>
      </c>
    </row>
    <row r="1225" customFormat="false" ht="12.75" hidden="false" customHeight="false" outlineLevel="0" collapsed="false">
      <c r="A1225" s="22" t="n">
        <v>37014</v>
      </c>
      <c r="B1225" s="11" t="n">
        <v>4.415</v>
      </c>
      <c r="C1225" s="11" t="n">
        <v>4.435</v>
      </c>
      <c r="D1225" s="9" t="n">
        <v>4.24</v>
      </c>
      <c r="E1225" s="9" t="n">
        <v>4.08</v>
      </c>
      <c r="F1225" s="9" t="n">
        <v>12.9</v>
      </c>
      <c r="G1225" s="9" t="n">
        <v>7.48</v>
      </c>
      <c r="H1225" s="20" t="n">
        <v>4.1820071904</v>
      </c>
      <c r="J1225" s="9" t="n">
        <f aca="false">E1225-B1225</f>
        <v>-0.335</v>
      </c>
      <c r="K1225" s="9" t="n">
        <f aca="false">H1225-B1225</f>
        <v>-0.232992809600001</v>
      </c>
      <c r="L1225" s="9" t="n">
        <f aca="false">E1225-D1225</f>
        <v>-0.16</v>
      </c>
      <c r="M1225" s="9" t="n">
        <f aca="false">H1225-D1225</f>
        <v>-0.0579928096000009</v>
      </c>
    </row>
    <row r="1226" customFormat="false" ht="12.75" hidden="false" customHeight="false" outlineLevel="0" collapsed="false">
      <c r="A1226" s="22" t="n">
        <v>37015</v>
      </c>
      <c r="B1226" s="11" t="n">
        <v>4.315</v>
      </c>
      <c r="C1226" s="11" t="n">
        <v>4.345</v>
      </c>
      <c r="D1226" s="9" t="n">
        <v>4.125</v>
      </c>
      <c r="E1226" s="9" t="n">
        <v>4.01</v>
      </c>
      <c r="F1226" s="9" t="n">
        <v>12.715</v>
      </c>
      <c r="G1226" s="9" t="n">
        <v>5.985</v>
      </c>
      <c r="H1226" s="20" t="n">
        <v>4.1284798308</v>
      </c>
      <c r="J1226" s="9" t="n">
        <f aca="false">E1226-B1226</f>
        <v>-0.305000000000001</v>
      </c>
      <c r="K1226" s="9" t="n">
        <f aca="false">H1226-B1226</f>
        <v>-0.1865201692</v>
      </c>
      <c r="L1226" s="9" t="n">
        <f aca="false">E1226-D1226</f>
        <v>-0.115</v>
      </c>
      <c r="M1226" s="9" t="n">
        <f aca="false">H1226-D1226</f>
        <v>0.00347983079999992</v>
      </c>
    </row>
    <row r="1227" customFormat="false" ht="12.75" hidden="false" customHeight="false" outlineLevel="0" collapsed="false">
      <c r="A1227" s="22" t="n">
        <v>37016</v>
      </c>
      <c r="B1227" s="11" t="n">
        <v>4.335</v>
      </c>
      <c r="C1227" s="11" t="n">
        <v>4.375</v>
      </c>
      <c r="D1227" s="9" t="n">
        <v>3.96</v>
      </c>
      <c r="E1227" s="9" t="n">
        <v>3.95</v>
      </c>
      <c r="F1227" s="9" t="n">
        <v>12.385</v>
      </c>
      <c r="G1227" s="9" t="n">
        <v>4.945</v>
      </c>
      <c r="H1227" s="20" t="n">
        <v>5.49175044015</v>
      </c>
      <c r="J1227" s="9" t="n">
        <f aca="false">E1227-B1227</f>
        <v>-0.385</v>
      </c>
      <c r="K1227" s="9" t="n">
        <f aca="false">H1227-B1227</f>
        <v>1.15675044015</v>
      </c>
      <c r="L1227" s="9" t="n">
        <f aca="false">E1227-D1227</f>
        <v>-0.00999999999999979</v>
      </c>
      <c r="M1227" s="9" t="n">
        <f aca="false">H1227-D1227</f>
        <v>1.53175044015</v>
      </c>
    </row>
    <row r="1228" customFormat="false" ht="12.75" hidden="false" customHeight="false" outlineLevel="0" collapsed="false">
      <c r="A1228" s="22" t="n">
        <v>37017</v>
      </c>
      <c r="B1228" s="11" t="n">
        <v>4.335</v>
      </c>
      <c r="C1228" s="11" t="n">
        <v>4.375</v>
      </c>
      <c r="D1228" s="9" t="n">
        <v>3.96</v>
      </c>
      <c r="E1228" s="9" t="n">
        <v>3.95</v>
      </c>
      <c r="F1228" s="9" t="n">
        <v>12.385</v>
      </c>
      <c r="G1228" s="9" t="n">
        <v>4.945</v>
      </c>
      <c r="H1228" s="20" t="n">
        <v>5.49175044015</v>
      </c>
      <c r="J1228" s="9" t="n">
        <f aca="false">E1228-B1228</f>
        <v>-0.385</v>
      </c>
      <c r="K1228" s="9" t="n">
        <f aca="false">H1228-B1228</f>
        <v>1.15675044015</v>
      </c>
      <c r="L1228" s="9" t="n">
        <f aca="false">E1228-D1228</f>
        <v>-0.00999999999999979</v>
      </c>
      <c r="M1228" s="9" t="n">
        <f aca="false">H1228-D1228</f>
        <v>1.53175044015</v>
      </c>
    </row>
    <row r="1229" customFormat="false" ht="12.75" hidden="false" customHeight="false" outlineLevel="0" collapsed="false">
      <c r="A1229" s="22" t="n">
        <v>37018</v>
      </c>
      <c r="B1229" s="11" t="n">
        <v>4.335</v>
      </c>
      <c r="C1229" s="11" t="n">
        <v>4.375</v>
      </c>
      <c r="D1229" s="9" t="n">
        <v>3.96</v>
      </c>
      <c r="E1229" s="9" t="n">
        <v>3.95</v>
      </c>
      <c r="F1229" s="9" t="n">
        <v>12.385</v>
      </c>
      <c r="G1229" s="9" t="n">
        <v>4.945</v>
      </c>
      <c r="H1229" s="20" t="n">
        <v>5.49175044015</v>
      </c>
      <c r="J1229" s="9" t="n">
        <f aca="false">E1229-B1229</f>
        <v>-0.385</v>
      </c>
      <c r="K1229" s="9" t="n">
        <f aca="false">H1229-B1229</f>
        <v>1.15675044015</v>
      </c>
      <c r="L1229" s="9" t="n">
        <f aca="false">E1229-D1229</f>
        <v>-0.00999999999999979</v>
      </c>
      <c r="M1229" s="9" t="n">
        <f aca="false">H1229-D1229</f>
        <v>1.53175044015</v>
      </c>
    </row>
    <row r="1230" customFormat="false" ht="12.75" hidden="false" customHeight="false" outlineLevel="0" collapsed="false">
      <c r="A1230" s="22" t="n">
        <v>37019</v>
      </c>
      <c r="B1230" s="11" t="n">
        <v>4.165</v>
      </c>
      <c r="C1230" s="11" t="n">
        <v>4.225</v>
      </c>
      <c r="D1230" s="9" t="n">
        <v>3.89</v>
      </c>
      <c r="E1230" s="9" t="n">
        <v>3.82</v>
      </c>
      <c r="F1230" s="9" t="n">
        <v>12.73</v>
      </c>
      <c r="G1230" s="9" t="n">
        <v>4.865</v>
      </c>
      <c r="H1230" s="20" t="n">
        <v>4.0026458043</v>
      </c>
      <c r="J1230" s="9" t="n">
        <f aca="false">E1230-B1230</f>
        <v>-0.345</v>
      </c>
      <c r="K1230" s="9" t="n">
        <f aca="false">H1230-B1230</f>
        <v>-0.1623541957</v>
      </c>
      <c r="L1230" s="9" t="n">
        <f aca="false">E1230-D1230</f>
        <v>-0.0700000000000003</v>
      </c>
      <c r="M1230" s="9" t="n">
        <f aca="false">H1230-D1230</f>
        <v>0.1126458043</v>
      </c>
    </row>
    <row r="1231" customFormat="false" ht="12.75" hidden="false" customHeight="false" outlineLevel="0" collapsed="false">
      <c r="A1231" s="22" t="n">
        <v>37020</v>
      </c>
      <c r="B1231" s="11" t="n">
        <v>4.1</v>
      </c>
      <c r="C1231" s="11" t="n">
        <v>4.125</v>
      </c>
      <c r="D1231" s="9" t="n">
        <v>3.715</v>
      </c>
      <c r="E1231" s="9" t="n">
        <v>3.775</v>
      </c>
      <c r="F1231" s="9" t="n">
        <v>12.57</v>
      </c>
      <c r="G1231" s="9" t="n">
        <v>4.695</v>
      </c>
      <c r="H1231" s="20" t="n">
        <v>3.94090515</v>
      </c>
      <c r="J1231" s="9" t="n">
        <f aca="false">E1231-B1231</f>
        <v>-0.325</v>
      </c>
      <c r="K1231" s="9" t="n">
        <f aca="false">H1231-B1231</f>
        <v>-0.15909485</v>
      </c>
      <c r="L1231" s="9" t="n">
        <f aca="false">E1231-D1231</f>
        <v>0.0600000000000001</v>
      </c>
      <c r="M1231" s="9" t="n">
        <f aca="false">H1231-D1231</f>
        <v>0.22590515</v>
      </c>
    </row>
    <row r="1232" customFormat="false" ht="12.75" hidden="false" customHeight="false" outlineLevel="0" collapsed="false">
      <c r="A1232" s="22" t="n">
        <v>37021</v>
      </c>
      <c r="B1232" s="11" t="n">
        <v>4.01</v>
      </c>
      <c r="C1232" s="11" t="n">
        <v>4.03</v>
      </c>
      <c r="D1232" s="9" t="n">
        <v>3.63</v>
      </c>
      <c r="E1232" s="9" t="n">
        <v>3.61</v>
      </c>
      <c r="F1232" s="9" t="n">
        <v>12.43</v>
      </c>
      <c r="G1232" s="9" t="n">
        <v>4.605</v>
      </c>
      <c r="H1232" s="20" t="n">
        <v>3.8725177491</v>
      </c>
      <c r="J1232" s="9" t="n">
        <f aca="false">E1232-B1232</f>
        <v>-0.4</v>
      </c>
      <c r="K1232" s="9" t="n">
        <f aca="false">H1232-B1232</f>
        <v>-0.1374822509</v>
      </c>
      <c r="L1232" s="9" t="n">
        <f aca="false">E1232-D1232</f>
        <v>-0.02</v>
      </c>
      <c r="M1232" s="9" t="n">
        <f aca="false">H1232-D1232</f>
        <v>0.2425177491</v>
      </c>
    </row>
    <row r="1233" customFormat="false" ht="12.75" hidden="false" customHeight="false" outlineLevel="0" collapsed="false">
      <c r="A1233" s="22" t="n">
        <v>37022</v>
      </c>
      <c r="B1233" s="11" t="n">
        <v>4.04</v>
      </c>
      <c r="C1233" s="11" t="n">
        <v>4.045</v>
      </c>
      <c r="D1233" s="9" t="n">
        <v>3.52</v>
      </c>
      <c r="E1233" s="9" t="n">
        <v>3.41</v>
      </c>
      <c r="F1233" s="9" t="n">
        <v>12.335</v>
      </c>
      <c r="G1233" s="9" t="n">
        <v>5.895</v>
      </c>
      <c r="H1233" s="20" t="n">
        <v>3.89656347795</v>
      </c>
      <c r="J1233" s="9" t="n">
        <f aca="false">E1233-B1233</f>
        <v>-0.63</v>
      </c>
      <c r="K1233" s="9" t="n">
        <f aca="false">H1233-B1233</f>
        <v>-0.14343652205</v>
      </c>
      <c r="L1233" s="9" t="n">
        <f aca="false">E1233-D1233</f>
        <v>-0.11</v>
      </c>
      <c r="M1233" s="9" t="n">
        <f aca="false">H1233-D1233</f>
        <v>0.37656347795</v>
      </c>
    </row>
    <row r="1234" customFormat="false" ht="12.75" hidden="false" customHeight="false" outlineLevel="0" collapsed="false">
      <c r="A1234" s="22" t="n">
        <v>37023</v>
      </c>
      <c r="B1234" s="11" t="n">
        <v>4.105</v>
      </c>
      <c r="C1234" s="11" t="n">
        <v>4.11</v>
      </c>
      <c r="D1234" s="9" t="n">
        <v>3.315</v>
      </c>
      <c r="E1234" s="9" t="n">
        <v>3.3</v>
      </c>
      <c r="F1234" s="9" t="n">
        <v>11.92</v>
      </c>
      <c r="G1234" s="9" t="n">
        <v>4.115</v>
      </c>
      <c r="H1234" s="20" t="n">
        <v>3.8749907196</v>
      </c>
      <c r="J1234" s="9" t="n">
        <f aca="false">E1234-B1234</f>
        <v>-0.805000000000001</v>
      </c>
      <c r="K1234" s="9" t="n">
        <f aca="false">H1234-B1234</f>
        <v>-0.230009280400001</v>
      </c>
      <c r="L1234" s="9" t="n">
        <f aca="false">E1234-D1234</f>
        <v>-0.0150000000000001</v>
      </c>
      <c r="M1234" s="9" t="n">
        <f aca="false">H1234-D1234</f>
        <v>0.5599907196</v>
      </c>
    </row>
    <row r="1235" customFormat="false" ht="12.75" hidden="false" customHeight="false" outlineLevel="0" collapsed="false">
      <c r="A1235" s="22" t="n">
        <v>37024</v>
      </c>
      <c r="B1235" s="11" t="n">
        <v>4.105</v>
      </c>
      <c r="C1235" s="11" t="n">
        <v>4.11</v>
      </c>
      <c r="D1235" s="9" t="n">
        <v>3.315</v>
      </c>
      <c r="E1235" s="9" t="n">
        <v>3.3</v>
      </c>
      <c r="F1235" s="9" t="n">
        <v>11.92</v>
      </c>
      <c r="G1235" s="9" t="n">
        <v>4.115</v>
      </c>
      <c r="H1235" s="20" t="n">
        <v>3.8749907196</v>
      </c>
      <c r="J1235" s="9" t="n">
        <f aca="false">E1235-B1235</f>
        <v>-0.805000000000001</v>
      </c>
      <c r="K1235" s="9" t="n">
        <f aca="false">H1235-B1235</f>
        <v>-0.230009280400001</v>
      </c>
      <c r="L1235" s="9" t="n">
        <f aca="false">E1235-D1235</f>
        <v>-0.0150000000000001</v>
      </c>
      <c r="M1235" s="9" t="n">
        <f aca="false">H1235-D1235</f>
        <v>0.5599907196</v>
      </c>
    </row>
    <row r="1236" customFormat="false" ht="12.75" hidden="false" customHeight="false" outlineLevel="0" collapsed="false">
      <c r="A1236" s="22" t="n">
        <v>37025</v>
      </c>
      <c r="B1236" s="11" t="n">
        <v>4.105</v>
      </c>
      <c r="C1236" s="11" t="n">
        <v>4.11</v>
      </c>
      <c r="D1236" s="9" t="n">
        <v>3.315</v>
      </c>
      <c r="E1236" s="9" t="n">
        <v>3.3</v>
      </c>
      <c r="F1236" s="9" t="n">
        <v>11.92</v>
      </c>
      <c r="G1236" s="9" t="n">
        <v>4.115</v>
      </c>
      <c r="H1236" s="20" t="n">
        <v>3.8749907196</v>
      </c>
      <c r="J1236" s="9" t="n">
        <f aca="false">E1236-B1236</f>
        <v>-0.805000000000001</v>
      </c>
      <c r="K1236" s="9" t="n">
        <f aca="false">H1236-B1236</f>
        <v>-0.230009280400001</v>
      </c>
      <c r="L1236" s="9" t="n">
        <f aca="false">E1236-D1236</f>
        <v>-0.0150000000000001</v>
      </c>
      <c r="M1236" s="9" t="n">
        <f aca="false">H1236-D1236</f>
        <v>0.5599907196</v>
      </c>
    </row>
    <row r="1237" customFormat="false" ht="12.75" hidden="false" customHeight="false" outlineLevel="0" collapsed="false">
      <c r="A1237" s="22" t="n">
        <v>37026</v>
      </c>
      <c r="B1237" s="11" t="n">
        <v>4.135</v>
      </c>
      <c r="C1237" s="11" t="n">
        <v>4.14</v>
      </c>
      <c r="D1237" s="9" t="n">
        <v>3.295</v>
      </c>
      <c r="E1237" s="9" t="n">
        <v>3.21</v>
      </c>
      <c r="F1237" s="9" t="n">
        <v>11.255</v>
      </c>
      <c r="G1237" s="9" t="n">
        <v>4.585</v>
      </c>
      <c r="H1237" s="20" t="n">
        <v>3.95721612</v>
      </c>
      <c r="J1237" s="9" t="n">
        <f aca="false">E1237-B1237</f>
        <v>-0.925</v>
      </c>
      <c r="K1237" s="9" t="n">
        <f aca="false">H1237-B1237</f>
        <v>-0.17778388</v>
      </c>
      <c r="L1237" s="9" t="n">
        <f aca="false">E1237-D1237</f>
        <v>-0.085</v>
      </c>
      <c r="M1237" s="9" t="n">
        <f aca="false">H1237-D1237</f>
        <v>0.66221612</v>
      </c>
    </row>
    <row r="1238" customFormat="false" ht="12.75" hidden="false" customHeight="false" outlineLevel="0" collapsed="false">
      <c r="A1238" s="22" t="n">
        <v>37027</v>
      </c>
      <c r="B1238" s="11" t="n">
        <v>4.32</v>
      </c>
      <c r="C1238" s="11" t="n">
        <v>4.325</v>
      </c>
      <c r="D1238" s="9" t="n">
        <v>3.29</v>
      </c>
      <c r="E1238" s="9" t="n">
        <v>3.1</v>
      </c>
      <c r="F1238" s="9" t="n">
        <v>10.705</v>
      </c>
      <c r="G1238" s="9" t="n">
        <v>4.84</v>
      </c>
      <c r="H1238" s="20" t="n">
        <v>4.1329020096</v>
      </c>
      <c r="J1238" s="9" t="n">
        <f aca="false">E1238-B1238</f>
        <v>-1.22</v>
      </c>
      <c r="K1238" s="9" t="n">
        <f aca="false">H1238-B1238</f>
        <v>-0.187097990400001</v>
      </c>
      <c r="L1238" s="9" t="n">
        <f aca="false">E1238-D1238</f>
        <v>-0.19</v>
      </c>
      <c r="M1238" s="9" t="n">
        <f aca="false">H1238-D1238</f>
        <v>0.8429020096</v>
      </c>
    </row>
    <row r="1239" customFormat="false" ht="12.75" hidden="false" customHeight="false" outlineLevel="0" collapsed="false">
      <c r="A1239" s="22" t="n">
        <v>37028</v>
      </c>
      <c r="B1239" s="11" t="n">
        <v>4.32</v>
      </c>
      <c r="C1239" s="11" t="n">
        <v>4.32</v>
      </c>
      <c r="D1239" s="9" t="n">
        <v>3.26</v>
      </c>
      <c r="E1239" s="9" t="n">
        <v>3.06</v>
      </c>
      <c r="F1239" s="9" t="n">
        <v>10.575</v>
      </c>
      <c r="G1239" s="9" t="n">
        <v>4.835</v>
      </c>
      <c r="H1239" s="20" t="n">
        <v>4.1165221734</v>
      </c>
      <c r="J1239" s="9" t="n">
        <f aca="false">E1239-B1239</f>
        <v>-1.26</v>
      </c>
      <c r="K1239" s="9" t="n">
        <f aca="false">H1239-B1239</f>
        <v>-0.2034778266</v>
      </c>
      <c r="L1239" s="9" t="n">
        <f aca="false">E1239-D1239</f>
        <v>-0.2</v>
      </c>
      <c r="M1239" s="9" t="n">
        <f aca="false">H1239-D1239</f>
        <v>0.8565221734</v>
      </c>
    </row>
    <row r="1240" customFormat="false" ht="12.75" hidden="false" customHeight="false" outlineLevel="0" collapsed="false">
      <c r="A1240" s="22" t="n">
        <v>37029</v>
      </c>
      <c r="B1240" s="11" t="n">
        <v>3.99</v>
      </c>
      <c r="C1240" s="11" t="n">
        <v>4.045</v>
      </c>
      <c r="D1240" s="9" t="n">
        <v>2.99</v>
      </c>
      <c r="E1240" s="9" t="n">
        <v>2.79</v>
      </c>
      <c r="F1240" s="9" t="n">
        <v>9.96</v>
      </c>
      <c r="G1240" s="9" t="n">
        <v>4.165</v>
      </c>
      <c r="H1240" s="20" t="n">
        <v>3.8875781763</v>
      </c>
      <c r="J1240" s="9" t="n">
        <f aca="false">E1240-B1240</f>
        <v>-1.2</v>
      </c>
      <c r="K1240" s="9" t="n">
        <f aca="false">H1240-B1240</f>
        <v>-0.102421823700001</v>
      </c>
      <c r="L1240" s="9" t="n">
        <f aca="false">E1240-D1240</f>
        <v>-0.2</v>
      </c>
      <c r="M1240" s="9" t="n">
        <f aca="false">H1240-D1240</f>
        <v>0.897578176299999</v>
      </c>
    </row>
    <row r="1241" customFormat="false" ht="12.75" hidden="false" customHeight="false" outlineLevel="0" collapsed="false">
      <c r="A1241" s="22" t="n">
        <v>37030</v>
      </c>
      <c r="B1241" s="11" t="n">
        <v>3.82</v>
      </c>
      <c r="C1241" s="11" t="n">
        <v>3.995</v>
      </c>
      <c r="D1241" s="9" t="n">
        <v>2.705</v>
      </c>
      <c r="E1241" s="9" t="n">
        <v>2.465</v>
      </c>
      <c r="F1241" s="9" t="n">
        <v>9.98</v>
      </c>
      <c r="G1241" s="9" t="n">
        <v>3.92</v>
      </c>
      <c r="H1241" s="20" t="n">
        <v>3.7229598432</v>
      </c>
      <c r="J1241" s="9" t="n">
        <f aca="false">E1241-B1241</f>
        <v>-1.355</v>
      </c>
      <c r="K1241" s="9" t="n">
        <f aca="false">H1241-B1241</f>
        <v>-0.0970401567999999</v>
      </c>
      <c r="L1241" s="9" t="n">
        <f aca="false">E1241-D1241</f>
        <v>-0.24</v>
      </c>
      <c r="M1241" s="9" t="n">
        <f aca="false">H1241-D1241</f>
        <v>1.0179598432</v>
      </c>
    </row>
    <row r="1242" customFormat="false" ht="12.75" hidden="false" customHeight="false" outlineLevel="0" collapsed="false">
      <c r="A1242" s="22" t="n">
        <v>37031</v>
      </c>
      <c r="B1242" s="11" t="n">
        <v>3.82</v>
      </c>
      <c r="C1242" s="11" t="n">
        <v>3.995</v>
      </c>
      <c r="D1242" s="9" t="n">
        <v>2.705</v>
      </c>
      <c r="E1242" s="9" t="n">
        <v>2.465</v>
      </c>
      <c r="F1242" s="9" t="n">
        <v>9.98</v>
      </c>
      <c r="G1242" s="9" t="n">
        <v>3.92</v>
      </c>
      <c r="H1242" s="20" t="n">
        <v>3.7229598432</v>
      </c>
      <c r="J1242" s="9" t="n">
        <f aca="false">E1242-B1242</f>
        <v>-1.355</v>
      </c>
      <c r="K1242" s="9" t="n">
        <f aca="false">H1242-B1242</f>
        <v>-0.0970401567999999</v>
      </c>
      <c r="L1242" s="9" t="n">
        <f aca="false">E1242-D1242</f>
        <v>-0.24</v>
      </c>
      <c r="M1242" s="9" t="n">
        <f aca="false">H1242-D1242</f>
        <v>1.0179598432</v>
      </c>
    </row>
    <row r="1243" customFormat="false" ht="12.75" hidden="false" customHeight="false" outlineLevel="0" collapsed="false">
      <c r="A1243" s="22" t="n">
        <v>37032</v>
      </c>
      <c r="B1243" s="11" t="n">
        <v>3.82</v>
      </c>
      <c r="C1243" s="11" t="n">
        <v>3.995</v>
      </c>
      <c r="D1243" s="9" t="n">
        <v>2.705</v>
      </c>
      <c r="E1243" s="9" t="n">
        <v>2.465</v>
      </c>
      <c r="F1243" s="9" t="n">
        <v>9.98</v>
      </c>
      <c r="G1243" s="9" t="n">
        <v>3.92</v>
      </c>
      <c r="H1243" s="20" t="n">
        <v>3.7229598432</v>
      </c>
      <c r="J1243" s="9" t="n">
        <f aca="false">E1243-B1243</f>
        <v>-1.355</v>
      </c>
      <c r="K1243" s="9" t="n">
        <f aca="false">H1243-B1243</f>
        <v>-0.0970401567999999</v>
      </c>
      <c r="L1243" s="9" t="n">
        <f aca="false">E1243-D1243</f>
        <v>-0.24</v>
      </c>
      <c r="M1243" s="9" t="n">
        <f aca="false">H1243-D1243</f>
        <v>1.0179598432</v>
      </c>
    </row>
    <row r="1244" customFormat="false" ht="12.75" hidden="false" customHeight="false" outlineLevel="0" collapsed="false">
      <c r="A1244" s="22" t="n">
        <v>37033</v>
      </c>
      <c r="B1244" s="11" t="n">
        <v>4</v>
      </c>
      <c r="C1244" s="11" t="n">
        <v>4.02</v>
      </c>
      <c r="D1244" s="9" t="n">
        <v>3.195</v>
      </c>
      <c r="E1244" s="9" t="n">
        <v>2.865</v>
      </c>
      <c r="F1244" s="9" t="n">
        <v>12.605</v>
      </c>
      <c r="G1244" s="9" t="n">
        <v>5.105</v>
      </c>
      <c r="H1244" s="20" t="n">
        <v>3.5180241408</v>
      </c>
      <c r="J1244" s="9" t="n">
        <f aca="false">E1244-B1244</f>
        <v>-1.135</v>
      </c>
      <c r="K1244" s="9" t="n">
        <f aca="false">H1244-B1244</f>
        <v>-0.4819758592</v>
      </c>
      <c r="L1244" s="9" t="n">
        <f aca="false">E1244-D1244</f>
        <v>-0.33</v>
      </c>
      <c r="M1244" s="9" t="n">
        <f aca="false">H1244-D1244</f>
        <v>0.3230241408</v>
      </c>
    </row>
    <row r="1245" customFormat="false" ht="12.75" hidden="false" customHeight="false" outlineLevel="0" collapsed="false">
      <c r="A1245" s="22" t="n">
        <v>37034</v>
      </c>
      <c r="B1245" s="11" t="n">
        <v>3.885</v>
      </c>
      <c r="C1245" s="11" t="n">
        <v>3.91</v>
      </c>
      <c r="D1245" s="9" t="n">
        <v>3.445</v>
      </c>
      <c r="E1245" s="9" t="n">
        <v>2.93</v>
      </c>
      <c r="F1245" s="9" t="n">
        <v>13.25</v>
      </c>
      <c r="G1245" s="9" t="n">
        <v>5.235</v>
      </c>
      <c r="H1245" s="20" t="n">
        <v>3.656511963</v>
      </c>
      <c r="J1245" s="9" t="n">
        <f aca="false">E1245-B1245</f>
        <v>-0.955</v>
      </c>
      <c r="K1245" s="9" t="n">
        <f aca="false">H1245-B1245</f>
        <v>-0.228488037</v>
      </c>
      <c r="L1245" s="9" t="n">
        <f aca="false">E1245-D1245</f>
        <v>-0.515</v>
      </c>
      <c r="M1245" s="9" t="n">
        <f aca="false">H1245-D1245</f>
        <v>0.211511963</v>
      </c>
    </row>
    <row r="1246" customFormat="false" ht="12.75" hidden="false" customHeight="false" outlineLevel="0" collapsed="false">
      <c r="A1246" s="22" t="n">
        <v>37035</v>
      </c>
      <c r="B1246" s="11" t="n">
        <v>3.945</v>
      </c>
      <c r="C1246" s="11" t="n">
        <v>3.98</v>
      </c>
      <c r="D1246" s="9" t="n">
        <v>3.485</v>
      </c>
      <c r="E1246" s="9" t="n">
        <v>2.88</v>
      </c>
      <c r="F1246" s="9" t="n">
        <v>13.83</v>
      </c>
      <c r="G1246" s="9" t="n">
        <v>5.855</v>
      </c>
      <c r="H1246" s="20" t="n">
        <v>3.7193314158</v>
      </c>
      <c r="J1246" s="9" t="n">
        <f aca="false">E1246-B1246</f>
        <v>-1.065</v>
      </c>
      <c r="K1246" s="9" t="n">
        <f aca="false">H1246-B1246</f>
        <v>-0.2256685842</v>
      </c>
      <c r="L1246" s="9" t="n">
        <f aca="false">E1246-D1246</f>
        <v>-0.605</v>
      </c>
      <c r="M1246" s="9" t="n">
        <f aca="false">H1246-D1246</f>
        <v>0.2343314158</v>
      </c>
    </row>
    <row r="1247" customFormat="false" ht="12.75" hidden="false" customHeight="false" outlineLevel="0" collapsed="false">
      <c r="A1247" s="22" t="n">
        <v>37036</v>
      </c>
      <c r="B1247" s="11" t="n">
        <v>3.99</v>
      </c>
      <c r="C1247" s="11" t="n">
        <v>4.015</v>
      </c>
      <c r="D1247" s="9" t="n">
        <v>3.5</v>
      </c>
      <c r="E1247" s="9" t="n">
        <v>3.025</v>
      </c>
      <c r="F1247" s="9" t="n">
        <v>12.615</v>
      </c>
      <c r="G1247" s="9" t="n">
        <v>7.3</v>
      </c>
      <c r="H1247" s="20" t="n">
        <v>3.82125102255</v>
      </c>
      <c r="J1247" s="9" t="n">
        <f aca="false">E1247-B1247</f>
        <v>-0.965</v>
      </c>
      <c r="K1247" s="9" t="n">
        <f aca="false">H1247-B1247</f>
        <v>-0.16874897745</v>
      </c>
      <c r="L1247" s="9" t="n">
        <f aca="false">E1247-D1247</f>
        <v>-0.475</v>
      </c>
      <c r="M1247" s="9" t="n">
        <f aca="false">H1247-D1247</f>
        <v>0.32125102255</v>
      </c>
    </row>
    <row r="1248" customFormat="false" ht="12.75" hidden="false" customHeight="false" outlineLevel="0" collapsed="false">
      <c r="A1248" s="22" t="n">
        <v>37037</v>
      </c>
      <c r="B1248" s="11" t="n">
        <v>3.595</v>
      </c>
      <c r="C1248" s="11" t="n">
        <v>3.72</v>
      </c>
      <c r="D1248" s="9" t="n">
        <v>2.86</v>
      </c>
      <c r="E1248" s="9" t="n">
        <v>2.595</v>
      </c>
      <c r="F1248" s="9" t="n">
        <v>10.295</v>
      </c>
      <c r="G1248" s="9" t="n">
        <v>3.73</v>
      </c>
      <c r="H1248" s="20" t="n">
        <v>3.5504587521</v>
      </c>
      <c r="J1248" s="9" t="n">
        <f aca="false">E1248-B1248</f>
        <v>-1</v>
      </c>
      <c r="K1248" s="9" t="n">
        <f aca="false">H1248-B1248</f>
        <v>-0.0445412479000003</v>
      </c>
      <c r="L1248" s="9" t="n">
        <f aca="false">E1248-D1248</f>
        <v>-0.265</v>
      </c>
      <c r="M1248" s="9" t="n">
        <f aca="false">H1248-D1248</f>
        <v>0.6904587521</v>
      </c>
    </row>
    <row r="1249" customFormat="false" ht="12.75" hidden="false" customHeight="false" outlineLevel="0" collapsed="false">
      <c r="A1249" s="22" t="n">
        <v>37038</v>
      </c>
      <c r="B1249" s="11" t="n">
        <v>3.595</v>
      </c>
      <c r="C1249" s="11" t="n">
        <v>3.72</v>
      </c>
      <c r="D1249" s="9" t="n">
        <v>2.86</v>
      </c>
      <c r="E1249" s="9" t="n">
        <v>2.595</v>
      </c>
      <c r="F1249" s="9" t="n">
        <v>10.295</v>
      </c>
      <c r="G1249" s="9" t="n">
        <v>3.73</v>
      </c>
      <c r="H1249" s="20" t="n">
        <v>3.5504587521</v>
      </c>
      <c r="J1249" s="9" t="n">
        <f aca="false">E1249-B1249</f>
        <v>-1</v>
      </c>
      <c r="K1249" s="9" t="n">
        <f aca="false">H1249-B1249</f>
        <v>-0.0445412479000003</v>
      </c>
      <c r="L1249" s="9" t="n">
        <f aca="false">E1249-D1249</f>
        <v>-0.265</v>
      </c>
      <c r="M1249" s="9" t="n">
        <f aca="false">H1249-D1249</f>
        <v>0.6904587521</v>
      </c>
    </row>
    <row r="1250" customFormat="false" ht="12.75" hidden="false" customHeight="false" outlineLevel="0" collapsed="false">
      <c r="A1250" s="22" t="n">
        <v>37039</v>
      </c>
      <c r="B1250" s="11" t="n">
        <v>3.595</v>
      </c>
      <c r="C1250" s="11" t="n">
        <v>3.72</v>
      </c>
      <c r="D1250" s="9" t="n">
        <v>2.86</v>
      </c>
      <c r="E1250" s="9" t="n">
        <v>2.595</v>
      </c>
      <c r="F1250" s="9" t="n">
        <v>10.295</v>
      </c>
      <c r="G1250" s="9" t="n">
        <v>3.73</v>
      </c>
      <c r="H1250" s="20" t="n">
        <v>3.5504587521</v>
      </c>
      <c r="J1250" s="9" t="n">
        <f aca="false">E1250-B1250</f>
        <v>-1</v>
      </c>
      <c r="K1250" s="9" t="n">
        <f aca="false">H1250-B1250</f>
        <v>-0.0445412479000003</v>
      </c>
      <c r="L1250" s="9" t="n">
        <f aca="false">E1250-D1250</f>
        <v>-0.265</v>
      </c>
      <c r="M1250" s="9" t="n">
        <f aca="false">H1250-D1250</f>
        <v>0.6904587521</v>
      </c>
    </row>
    <row r="1251" customFormat="false" ht="12.75" hidden="false" customHeight="false" outlineLevel="0" collapsed="false">
      <c r="A1251" s="22" t="n">
        <v>37040</v>
      </c>
      <c r="B1251" s="11" t="n">
        <v>3.595</v>
      </c>
      <c r="C1251" s="11" t="n">
        <v>3.72</v>
      </c>
      <c r="D1251" s="9" t="n">
        <v>2.86</v>
      </c>
      <c r="E1251" s="9" t="n">
        <v>2.595</v>
      </c>
      <c r="F1251" s="9" t="n">
        <v>10.295</v>
      </c>
      <c r="G1251" s="9" t="n">
        <v>3.73</v>
      </c>
      <c r="H1251" s="20" t="n">
        <v>3.5504587521</v>
      </c>
      <c r="J1251" s="9" t="n">
        <f aca="false">E1251-B1251</f>
        <v>-1</v>
      </c>
      <c r="K1251" s="9" t="n">
        <f aca="false">H1251-B1251</f>
        <v>-0.0445412479000003</v>
      </c>
      <c r="L1251" s="9" t="n">
        <f aca="false">E1251-D1251</f>
        <v>-0.265</v>
      </c>
      <c r="M1251" s="9" t="n">
        <f aca="false">H1251-D1251</f>
        <v>0.6904587521</v>
      </c>
    </row>
    <row r="1252" customFormat="false" ht="12.75" hidden="false" customHeight="false" outlineLevel="0" collapsed="false">
      <c r="A1252" s="22" t="n">
        <v>37041</v>
      </c>
      <c r="B1252" s="11" t="n">
        <v>3.645</v>
      </c>
      <c r="C1252" s="11" t="n">
        <v>3.7</v>
      </c>
      <c r="D1252" s="9" t="n">
        <v>2.995</v>
      </c>
      <c r="E1252" s="9" t="n">
        <v>2.87</v>
      </c>
      <c r="F1252" s="9" t="n">
        <v>11.125</v>
      </c>
      <c r="G1252" s="9" t="n">
        <v>4.065</v>
      </c>
      <c r="H1252" s="20" t="n">
        <v>3.4111305306</v>
      </c>
      <c r="J1252" s="9" t="n">
        <f aca="false">E1252-B1252</f>
        <v>-0.775</v>
      </c>
      <c r="K1252" s="9" t="n">
        <f aca="false">H1252-B1252</f>
        <v>-0.2338694694</v>
      </c>
      <c r="L1252" s="9" t="n">
        <f aca="false">E1252-D1252</f>
        <v>-0.125</v>
      </c>
      <c r="M1252" s="9" t="n">
        <f aca="false">H1252-D1252</f>
        <v>0.4161305306</v>
      </c>
    </row>
    <row r="1253" customFormat="false" ht="12.75" hidden="false" customHeight="false" outlineLevel="0" collapsed="false">
      <c r="A1253" s="22" t="n">
        <v>37042</v>
      </c>
      <c r="B1253" s="11" t="n">
        <v>3.485</v>
      </c>
      <c r="C1253" s="11" t="n">
        <v>3.53</v>
      </c>
      <c r="D1253" s="9" t="n">
        <v>2.795</v>
      </c>
      <c r="E1253" s="9" t="n">
        <v>2.59</v>
      </c>
      <c r="F1253" s="9" t="n">
        <v>10.195</v>
      </c>
      <c r="G1253" s="9" t="n">
        <v>4.2</v>
      </c>
      <c r="H1253" s="20" t="n">
        <v>3.27274311195</v>
      </c>
      <c r="J1253" s="9" t="n">
        <f aca="false">E1253-B1253</f>
        <v>-0.895</v>
      </c>
      <c r="K1253" s="9" t="n">
        <f aca="false">H1253-B1253</f>
        <v>-0.21225688805</v>
      </c>
      <c r="L1253" s="9" t="n">
        <f aca="false">E1253-D1253</f>
        <v>-0.205</v>
      </c>
      <c r="M1253" s="9" t="n">
        <f aca="false">H1253-D1253</f>
        <v>0.47774311195</v>
      </c>
    </row>
    <row r="1254" customFormat="false" ht="12.75" hidden="false" customHeight="false" outlineLevel="0" collapsed="false">
      <c r="A1254" s="22" t="n">
        <v>37043</v>
      </c>
      <c r="B1254" s="11" t="n">
        <v>3.6</v>
      </c>
      <c r="C1254" s="11" t="n">
        <v>3.595</v>
      </c>
      <c r="D1254" s="9" t="n">
        <v>3.065</v>
      </c>
      <c r="E1254" s="9" t="n">
        <v>2.89</v>
      </c>
      <c r="F1254" s="9" t="n">
        <v>9.92</v>
      </c>
      <c r="G1254" s="9" t="n">
        <v>4.11</v>
      </c>
      <c r="H1254" s="20" t="n">
        <v>3.3142758012</v>
      </c>
      <c r="J1254" s="9" t="n">
        <f aca="false">E1254-B1254</f>
        <v>-0.71</v>
      </c>
      <c r="K1254" s="9" t="n">
        <f aca="false">H1254-B1254</f>
        <v>-0.285724198800001</v>
      </c>
      <c r="L1254" s="9" t="n">
        <f aca="false">E1254-D1254</f>
        <v>-0.175</v>
      </c>
      <c r="M1254" s="9" t="n">
        <f aca="false">H1254-D1254</f>
        <v>0.2492758012</v>
      </c>
    </row>
    <row r="1255" customFormat="false" ht="12.75" hidden="false" customHeight="false" outlineLevel="0" collapsed="false">
      <c r="A1255" s="22" t="n">
        <v>37044</v>
      </c>
      <c r="B1255" s="11" t="n">
        <v>3.51</v>
      </c>
      <c r="C1255" s="11" t="n">
        <v>3.53</v>
      </c>
      <c r="D1255" s="9" t="n">
        <v>2.515</v>
      </c>
      <c r="E1255" s="9" t="n">
        <v>2.68</v>
      </c>
      <c r="F1255" s="9" t="n">
        <v>7.915</v>
      </c>
      <c r="G1255" s="9" t="n">
        <v>3.205</v>
      </c>
      <c r="H1255" s="20" t="n">
        <v>3.2442222384</v>
      </c>
      <c r="J1255" s="9" t="n">
        <f aca="false">E1255-B1255</f>
        <v>-0.83</v>
      </c>
      <c r="K1255" s="9" t="n">
        <f aca="false">H1255-B1255</f>
        <v>-0.2657777616</v>
      </c>
      <c r="L1255" s="9" t="n">
        <f aca="false">E1255-D1255</f>
        <v>0.165</v>
      </c>
      <c r="M1255" s="9" t="n">
        <f aca="false">H1255-D1255</f>
        <v>0.729222238399999</v>
      </c>
    </row>
    <row r="1256" customFormat="false" ht="12.75" hidden="false" customHeight="false" outlineLevel="0" collapsed="false">
      <c r="A1256" s="22" t="n">
        <v>37045</v>
      </c>
      <c r="B1256" s="11" t="n">
        <v>3.51</v>
      </c>
      <c r="C1256" s="11" t="n">
        <v>3.53</v>
      </c>
      <c r="D1256" s="9" t="n">
        <v>2.515</v>
      </c>
      <c r="E1256" s="9" t="n">
        <v>2.68</v>
      </c>
      <c r="F1256" s="9" t="n">
        <v>7.915</v>
      </c>
      <c r="G1256" s="9" t="n">
        <v>3.205</v>
      </c>
      <c r="H1256" s="20" t="n">
        <v>3.2442222384</v>
      </c>
      <c r="J1256" s="9" t="n">
        <f aca="false">E1256-B1256</f>
        <v>-0.83</v>
      </c>
      <c r="K1256" s="9" t="n">
        <f aca="false">H1256-B1256</f>
        <v>-0.2657777616</v>
      </c>
      <c r="L1256" s="9" t="n">
        <f aca="false">E1256-D1256</f>
        <v>0.165</v>
      </c>
      <c r="M1256" s="9" t="n">
        <f aca="false">H1256-D1256</f>
        <v>0.729222238399999</v>
      </c>
    </row>
    <row r="1257" customFormat="false" ht="12.75" hidden="false" customHeight="false" outlineLevel="0" collapsed="false">
      <c r="A1257" s="22" t="n">
        <v>37046</v>
      </c>
      <c r="B1257" s="11" t="n">
        <v>3.51</v>
      </c>
      <c r="C1257" s="11" t="n">
        <v>3.53</v>
      </c>
      <c r="D1257" s="9" t="n">
        <v>2.515</v>
      </c>
      <c r="E1257" s="9" t="n">
        <v>2.68</v>
      </c>
      <c r="F1257" s="9" t="n">
        <v>7.915</v>
      </c>
      <c r="G1257" s="9" t="n">
        <v>3.205</v>
      </c>
      <c r="H1257" s="20" t="n">
        <v>3.2442222384</v>
      </c>
      <c r="J1257" s="9" t="n">
        <f aca="false">E1257-B1257</f>
        <v>-0.83</v>
      </c>
      <c r="K1257" s="9" t="n">
        <f aca="false">H1257-B1257</f>
        <v>-0.2657777616</v>
      </c>
      <c r="L1257" s="9" t="n">
        <f aca="false">E1257-D1257</f>
        <v>0.165</v>
      </c>
      <c r="M1257" s="9" t="n">
        <f aca="false">H1257-D1257</f>
        <v>0.729222238399999</v>
      </c>
    </row>
    <row r="1258" customFormat="false" ht="12.75" hidden="false" customHeight="false" outlineLevel="0" collapsed="false">
      <c r="A1258" s="22" t="n">
        <v>37047</v>
      </c>
      <c r="B1258" s="11" t="n">
        <v>4.005</v>
      </c>
      <c r="C1258" s="11" t="n">
        <v>3.795</v>
      </c>
      <c r="D1258" s="9" t="n">
        <v>2.805</v>
      </c>
      <c r="E1258" s="9" t="n">
        <v>2.85</v>
      </c>
      <c r="F1258" s="9" t="n">
        <v>8.95</v>
      </c>
      <c r="G1258" s="9" t="n">
        <v>3.75</v>
      </c>
      <c r="H1258" s="20" t="n">
        <v>3.359841849</v>
      </c>
      <c r="J1258" s="9" t="n">
        <f aca="false">E1258-B1258</f>
        <v>-1.155</v>
      </c>
      <c r="K1258" s="9" t="n">
        <f aca="false">H1258-B1258</f>
        <v>-0.645158151</v>
      </c>
      <c r="L1258" s="9" t="n">
        <f aca="false">E1258-D1258</f>
        <v>0.0449999999999999</v>
      </c>
      <c r="M1258" s="9" t="n">
        <f aca="false">H1258-D1258</f>
        <v>0.554841849</v>
      </c>
    </row>
    <row r="1259" customFormat="false" ht="12.75" hidden="false" customHeight="false" outlineLevel="0" collapsed="false">
      <c r="A1259" s="22" t="n">
        <v>37048</v>
      </c>
      <c r="B1259" s="11" t="n">
        <v>4.025</v>
      </c>
      <c r="C1259" s="11" t="n">
        <v>3.895</v>
      </c>
      <c r="D1259" s="9" t="n">
        <v>3.055</v>
      </c>
      <c r="E1259" s="9" t="n">
        <v>2.9</v>
      </c>
      <c r="F1259" s="9" t="n">
        <v>9.425</v>
      </c>
      <c r="G1259" s="9" t="n">
        <v>3.61</v>
      </c>
      <c r="H1259" s="20" t="n">
        <v>3.332043702</v>
      </c>
      <c r="J1259" s="9" t="n">
        <f aca="false">E1259-B1259</f>
        <v>-1.125</v>
      </c>
      <c r="K1259" s="9" t="n">
        <f aca="false">H1259-B1259</f>
        <v>-0.692956298000001</v>
      </c>
      <c r="L1259" s="9" t="n">
        <f aca="false">E1259-D1259</f>
        <v>-0.155</v>
      </c>
      <c r="M1259" s="9" t="n">
        <f aca="false">H1259-D1259</f>
        <v>0.277043701999999</v>
      </c>
    </row>
    <row r="1260" customFormat="false" ht="12.75" hidden="false" customHeight="false" outlineLevel="0" collapsed="false">
      <c r="A1260" s="22" t="n">
        <v>37049</v>
      </c>
      <c r="B1260" s="11" t="n">
        <v>3.635</v>
      </c>
      <c r="C1260" s="11" t="n">
        <v>3.625</v>
      </c>
      <c r="D1260" s="9" t="n">
        <v>2.84</v>
      </c>
      <c r="E1260" s="9" t="n">
        <v>2.65</v>
      </c>
      <c r="F1260" s="9" t="n">
        <v>7.985</v>
      </c>
      <c r="G1260" s="9" t="n">
        <v>3.26</v>
      </c>
      <c r="H1260" s="20" t="n">
        <v>3.04241557815</v>
      </c>
      <c r="J1260" s="9" t="n">
        <f aca="false">E1260-B1260</f>
        <v>-0.985</v>
      </c>
      <c r="K1260" s="9" t="n">
        <f aca="false">H1260-B1260</f>
        <v>-0.59258442185</v>
      </c>
      <c r="L1260" s="9" t="n">
        <f aca="false">E1260-D1260</f>
        <v>-0.19</v>
      </c>
      <c r="M1260" s="9" t="n">
        <f aca="false">H1260-D1260</f>
        <v>0.20241557815</v>
      </c>
    </row>
    <row r="1261" customFormat="false" ht="12.75" hidden="false" customHeight="false" outlineLevel="0" collapsed="false">
      <c r="A1261" s="22" t="n">
        <v>37050</v>
      </c>
      <c r="B1261" s="11" t="n">
        <v>3.48</v>
      </c>
      <c r="C1261" s="11" t="n">
        <v>3.54</v>
      </c>
      <c r="D1261" s="9" t="n">
        <v>2.515</v>
      </c>
      <c r="E1261" s="9" t="n">
        <v>2.36</v>
      </c>
      <c r="F1261" s="9" t="n">
        <v>5.82</v>
      </c>
      <c r="G1261" s="9" t="n">
        <v>3.105</v>
      </c>
      <c r="H1261" s="20" t="n">
        <v>3.03598996155</v>
      </c>
      <c r="J1261" s="9" t="n">
        <f aca="false">E1261-B1261</f>
        <v>-1.12</v>
      </c>
      <c r="K1261" s="9" t="n">
        <f aca="false">H1261-B1261</f>
        <v>-0.44401003845</v>
      </c>
      <c r="L1261" s="9" t="n">
        <f aca="false">E1261-D1261</f>
        <v>-0.155</v>
      </c>
      <c r="M1261" s="9" t="n">
        <f aca="false">H1261-D1261</f>
        <v>0.52098996155</v>
      </c>
    </row>
    <row r="1262" customFormat="false" ht="12.75" hidden="false" customHeight="false" outlineLevel="0" collapsed="false">
      <c r="A1262" s="22" t="n">
        <v>37051</v>
      </c>
      <c r="B1262" s="11" t="n">
        <v>3.26</v>
      </c>
      <c r="C1262" s="11" t="n">
        <v>3.415</v>
      </c>
      <c r="D1262" s="9" t="n">
        <v>1.755</v>
      </c>
      <c r="E1262" s="9" t="n">
        <v>1.61</v>
      </c>
      <c r="F1262" s="9" t="n">
        <v>3.535</v>
      </c>
      <c r="G1262" s="9" t="n">
        <v>2.665</v>
      </c>
      <c r="H1262" s="20" t="n">
        <v>3.0219129837</v>
      </c>
      <c r="J1262" s="9" t="n">
        <f aca="false">E1262-B1262</f>
        <v>-1.65</v>
      </c>
      <c r="K1262" s="9" t="n">
        <f aca="false">H1262-B1262</f>
        <v>-0.2380870163</v>
      </c>
      <c r="L1262" s="9" t="n">
        <f aca="false">E1262-D1262</f>
        <v>-0.145</v>
      </c>
      <c r="M1262" s="9" t="n">
        <f aca="false">H1262-D1262</f>
        <v>1.2669129837</v>
      </c>
    </row>
    <row r="1263" customFormat="false" ht="12.75" hidden="false" customHeight="false" outlineLevel="0" collapsed="false">
      <c r="A1263" s="22" t="n">
        <v>37052</v>
      </c>
      <c r="B1263" s="11" t="n">
        <v>3.26</v>
      </c>
      <c r="C1263" s="11" t="n">
        <v>3.415</v>
      </c>
      <c r="D1263" s="9" t="n">
        <v>1.755</v>
      </c>
      <c r="E1263" s="9" t="n">
        <v>1.61</v>
      </c>
      <c r="F1263" s="9" t="n">
        <v>3.535</v>
      </c>
      <c r="G1263" s="9" t="n">
        <v>2.665</v>
      </c>
      <c r="H1263" s="20" t="n">
        <v>3.0219129837</v>
      </c>
      <c r="J1263" s="9" t="n">
        <f aca="false">E1263-B1263</f>
        <v>-1.65</v>
      </c>
      <c r="K1263" s="9" t="n">
        <f aca="false">H1263-B1263</f>
        <v>-0.2380870163</v>
      </c>
      <c r="L1263" s="9" t="n">
        <f aca="false">E1263-D1263</f>
        <v>-0.145</v>
      </c>
      <c r="M1263" s="9" t="n">
        <f aca="false">H1263-D1263</f>
        <v>1.2669129837</v>
      </c>
    </row>
    <row r="1264" customFormat="false" ht="12.75" hidden="false" customHeight="false" outlineLevel="0" collapsed="false">
      <c r="A1264" s="22" t="n">
        <v>37053</v>
      </c>
      <c r="B1264" s="11" t="n">
        <v>3.26</v>
      </c>
      <c r="C1264" s="11" t="n">
        <v>3.415</v>
      </c>
      <c r="D1264" s="9" t="n">
        <v>1.755</v>
      </c>
      <c r="E1264" s="9" t="n">
        <v>1.61</v>
      </c>
      <c r="F1264" s="9" t="n">
        <v>3.535</v>
      </c>
      <c r="G1264" s="9" t="n">
        <v>2.665</v>
      </c>
      <c r="H1264" s="20" t="n">
        <v>3.0219129837</v>
      </c>
      <c r="J1264" s="9" t="n">
        <f aca="false">E1264-B1264</f>
        <v>-1.65</v>
      </c>
      <c r="K1264" s="9" t="n">
        <f aca="false">H1264-B1264</f>
        <v>-0.2380870163</v>
      </c>
      <c r="L1264" s="9" t="n">
        <f aca="false">E1264-D1264</f>
        <v>-0.145</v>
      </c>
      <c r="M1264" s="9" t="n">
        <f aca="false">H1264-D1264</f>
        <v>1.2669129837</v>
      </c>
    </row>
    <row r="1265" customFormat="false" ht="12.75" hidden="false" customHeight="false" outlineLevel="0" collapsed="false">
      <c r="A1265" s="22" t="n">
        <v>37054</v>
      </c>
      <c r="B1265" s="11" t="n">
        <v>3.675</v>
      </c>
      <c r="C1265" s="11" t="n">
        <v>3.685</v>
      </c>
      <c r="D1265" s="9" t="n">
        <v>2.48</v>
      </c>
      <c r="E1265" s="9" t="n">
        <v>2.41</v>
      </c>
      <c r="F1265" s="9" t="n">
        <v>6.735</v>
      </c>
      <c r="G1265" s="9" t="n">
        <v>3.77</v>
      </c>
      <c r="H1265" s="20" t="n">
        <v>3.35119540275</v>
      </c>
      <c r="J1265" s="9" t="n">
        <f aca="false">E1265-B1265</f>
        <v>-1.265</v>
      </c>
      <c r="K1265" s="9" t="n">
        <f aca="false">H1265-B1265</f>
        <v>-0.32380459725</v>
      </c>
      <c r="L1265" s="9" t="n">
        <f aca="false">E1265-D1265</f>
        <v>-0.0699999999999998</v>
      </c>
      <c r="M1265" s="9" t="n">
        <f aca="false">H1265-D1265</f>
        <v>0.87119540275</v>
      </c>
    </row>
    <row r="1266" customFormat="false" ht="12.75" hidden="false" customHeight="false" outlineLevel="0" collapsed="false">
      <c r="A1266" s="22" t="n">
        <v>37055</v>
      </c>
      <c r="B1266" s="11" t="n">
        <v>3.86</v>
      </c>
      <c r="C1266" s="11" t="n">
        <v>3.84</v>
      </c>
      <c r="D1266" s="9" t="n">
        <v>2.865</v>
      </c>
      <c r="E1266" s="9" t="n">
        <v>2.655</v>
      </c>
      <c r="F1266" s="9" t="n">
        <v>7.595</v>
      </c>
      <c r="G1266" s="9" t="n">
        <v>3.59</v>
      </c>
      <c r="H1266" s="20" t="n">
        <v>3.5574552</v>
      </c>
      <c r="J1266" s="9" t="n">
        <f aca="false">E1266-B1266</f>
        <v>-1.205</v>
      </c>
      <c r="K1266" s="9" t="n">
        <f aca="false">H1266-B1266</f>
        <v>-0.3025448</v>
      </c>
      <c r="L1266" s="9" t="n">
        <f aca="false">E1266-D1266</f>
        <v>-0.21</v>
      </c>
      <c r="M1266" s="9" t="n">
        <f aca="false">H1266-D1266</f>
        <v>0.6924552</v>
      </c>
    </row>
    <row r="1267" customFormat="false" ht="12.75" hidden="false" customHeight="false" outlineLevel="0" collapsed="false">
      <c r="A1267" s="22" t="n">
        <v>37056</v>
      </c>
      <c r="B1267" s="11" t="n">
        <v>4.065</v>
      </c>
      <c r="C1267" s="11" t="n">
        <v>3.975</v>
      </c>
      <c r="D1267" s="9" t="n">
        <v>2.995</v>
      </c>
      <c r="E1267" s="9" t="n">
        <v>2.9</v>
      </c>
      <c r="F1267" s="9" t="n">
        <v>8.47</v>
      </c>
      <c r="G1267" s="9" t="n">
        <v>3.835</v>
      </c>
      <c r="H1267" s="20" t="n">
        <v>3.6137686923</v>
      </c>
      <c r="J1267" s="9" t="n">
        <f aca="false">E1267-B1267</f>
        <v>-1.165</v>
      </c>
      <c r="K1267" s="9" t="n">
        <f aca="false">H1267-B1267</f>
        <v>-0.451231307700001</v>
      </c>
      <c r="L1267" s="9" t="n">
        <f aca="false">E1267-D1267</f>
        <v>-0.0950000000000002</v>
      </c>
      <c r="M1267" s="9" t="n">
        <f aca="false">H1267-D1267</f>
        <v>0.6187686923</v>
      </c>
    </row>
    <row r="1268" customFormat="false" ht="12.75" hidden="false" customHeight="false" outlineLevel="0" collapsed="false">
      <c r="A1268" s="22" t="n">
        <v>37057</v>
      </c>
      <c r="B1268" s="11" t="n">
        <v>3.77</v>
      </c>
      <c r="C1268" s="11" t="n">
        <v>3.72</v>
      </c>
      <c r="D1268" s="9" t="n">
        <v>3.12</v>
      </c>
      <c r="E1268" s="9" t="n">
        <v>2.955</v>
      </c>
      <c r="F1268" s="9" t="n">
        <v>6.9</v>
      </c>
      <c r="G1268" s="9" t="n">
        <v>3.645</v>
      </c>
      <c r="H1268" s="20" t="n">
        <v>3.44332869075</v>
      </c>
      <c r="J1268" s="9" t="n">
        <f aca="false">E1268-B1268</f>
        <v>-0.815</v>
      </c>
      <c r="K1268" s="9" t="n">
        <f aca="false">H1268-B1268</f>
        <v>-0.32667130925</v>
      </c>
      <c r="L1268" s="9" t="n">
        <f aca="false">E1268-D1268</f>
        <v>-0.165</v>
      </c>
      <c r="M1268" s="9" t="n">
        <f aca="false">H1268-D1268</f>
        <v>0.32332869075</v>
      </c>
    </row>
    <row r="1269" customFormat="false" ht="12.75" hidden="false" customHeight="false" outlineLevel="0" collapsed="false">
      <c r="A1269" s="22" t="n">
        <v>37058</v>
      </c>
      <c r="B1269" s="11" t="n">
        <v>3.54</v>
      </c>
      <c r="C1269" s="11" t="n">
        <v>3.645</v>
      </c>
      <c r="D1269" s="9" t="n">
        <v>2.44</v>
      </c>
      <c r="E1269" s="9" t="n">
        <v>2.34</v>
      </c>
      <c r="F1269" s="9" t="n">
        <v>3.735</v>
      </c>
      <c r="G1269" s="9" t="n">
        <v>3.375</v>
      </c>
      <c r="H1269" s="20" t="n">
        <v>3.2657430312</v>
      </c>
      <c r="J1269" s="9" t="n">
        <f aca="false">E1269-B1269</f>
        <v>-1.2</v>
      </c>
      <c r="K1269" s="9" t="n">
        <f aca="false">H1269-B1269</f>
        <v>-0.2742569688</v>
      </c>
      <c r="L1269" s="9" t="n">
        <f aca="false">E1269-D1269</f>
        <v>-0.1</v>
      </c>
      <c r="M1269" s="9" t="n">
        <f aca="false">H1269-D1269</f>
        <v>0.8257430312</v>
      </c>
    </row>
    <row r="1270" customFormat="false" ht="12.75" hidden="false" customHeight="false" outlineLevel="0" collapsed="false">
      <c r="A1270" s="22" t="n">
        <v>37059</v>
      </c>
      <c r="B1270" s="11" t="n">
        <v>3.54</v>
      </c>
      <c r="C1270" s="11" t="n">
        <v>3.645</v>
      </c>
      <c r="D1270" s="9" t="n">
        <v>2.44</v>
      </c>
      <c r="E1270" s="9" t="n">
        <v>2.34</v>
      </c>
      <c r="F1270" s="9" t="n">
        <v>3.735</v>
      </c>
      <c r="G1270" s="9" t="n">
        <v>3.375</v>
      </c>
      <c r="H1270" s="20" t="n">
        <v>3.2657430312</v>
      </c>
      <c r="J1270" s="9" t="n">
        <f aca="false">E1270-B1270</f>
        <v>-1.2</v>
      </c>
      <c r="K1270" s="9" t="n">
        <f aca="false">H1270-B1270</f>
        <v>-0.2742569688</v>
      </c>
      <c r="L1270" s="9" t="n">
        <f aca="false">E1270-D1270</f>
        <v>-0.1</v>
      </c>
      <c r="M1270" s="9" t="n">
        <f aca="false">H1270-D1270</f>
        <v>0.8257430312</v>
      </c>
    </row>
    <row r="1271" customFormat="false" ht="12.75" hidden="false" customHeight="false" outlineLevel="0" collapsed="false">
      <c r="A1271" s="22" t="n">
        <v>37060</v>
      </c>
      <c r="B1271" s="11" t="n">
        <v>3.54</v>
      </c>
      <c r="C1271" s="11" t="n">
        <v>3.645</v>
      </c>
      <c r="D1271" s="9" t="n">
        <v>2.44</v>
      </c>
      <c r="E1271" s="9" t="n">
        <v>2.34</v>
      </c>
      <c r="F1271" s="9" t="n">
        <v>3.735</v>
      </c>
      <c r="G1271" s="9" t="n">
        <v>3.375</v>
      </c>
      <c r="H1271" s="20" t="n">
        <v>3.2657430312</v>
      </c>
      <c r="J1271" s="9" t="n">
        <f aca="false">E1271-B1271</f>
        <v>-1.2</v>
      </c>
      <c r="K1271" s="9" t="n">
        <f aca="false">H1271-B1271</f>
        <v>-0.2742569688</v>
      </c>
      <c r="L1271" s="9" t="n">
        <f aca="false">E1271-D1271</f>
        <v>-0.1</v>
      </c>
      <c r="M1271" s="9" t="n">
        <f aca="false">H1271-D1271</f>
        <v>0.8257430312</v>
      </c>
    </row>
    <row r="1272" customFormat="false" ht="12.75" hidden="false" customHeight="false" outlineLevel="0" collapsed="false">
      <c r="A1272" s="22" t="n">
        <v>37061</v>
      </c>
      <c r="B1272" s="11" t="n">
        <v>3.84</v>
      </c>
      <c r="C1272" s="11" t="n">
        <v>3.68</v>
      </c>
      <c r="D1272" s="9" t="n">
        <v>3.255</v>
      </c>
      <c r="E1272" s="9" t="n">
        <v>3.13</v>
      </c>
      <c r="F1272" s="9" t="n">
        <v>8.25</v>
      </c>
      <c r="G1272" s="9" t="n">
        <v>4.21</v>
      </c>
      <c r="H1272" s="20" t="n">
        <v>3.323440692</v>
      </c>
      <c r="J1272" s="9" t="n">
        <f aca="false">E1272-B1272</f>
        <v>-0.71</v>
      </c>
      <c r="K1272" s="9" t="n">
        <f aca="false">H1272-B1272</f>
        <v>-0.516559308</v>
      </c>
      <c r="L1272" s="9" t="n">
        <f aca="false">E1272-D1272</f>
        <v>-0.125</v>
      </c>
      <c r="M1272" s="9" t="n">
        <f aca="false">H1272-D1272</f>
        <v>0.0684406919999998</v>
      </c>
    </row>
    <row r="1273" customFormat="false" ht="12.75" hidden="false" customHeight="false" outlineLevel="0" collapsed="false">
      <c r="A1273" s="22" t="n">
        <v>37062</v>
      </c>
      <c r="B1273" s="11" t="n">
        <v>3.945</v>
      </c>
      <c r="C1273" s="11" t="n">
        <v>3.78</v>
      </c>
      <c r="D1273" s="9" t="n">
        <v>3.12</v>
      </c>
      <c r="E1273" s="9" t="n">
        <v>3.005</v>
      </c>
      <c r="F1273" s="9" t="n">
        <v>7.335</v>
      </c>
      <c r="G1273" s="9" t="n">
        <v>4.045</v>
      </c>
      <c r="H1273" s="20" t="n">
        <v>3.3591125412</v>
      </c>
      <c r="J1273" s="9" t="n">
        <f aca="false">E1273-B1273</f>
        <v>-0.94</v>
      </c>
      <c r="K1273" s="9" t="n">
        <f aca="false">H1273-B1273</f>
        <v>-0.5858874588</v>
      </c>
      <c r="L1273" s="9" t="n">
        <f aca="false">E1273-D1273</f>
        <v>-0.115</v>
      </c>
      <c r="M1273" s="9" t="n">
        <f aca="false">H1273-D1273</f>
        <v>0.239112541199999</v>
      </c>
    </row>
    <row r="1274" customFormat="false" ht="12.75" hidden="false" customHeight="false" outlineLevel="0" collapsed="false">
      <c r="A1274" s="22" t="n">
        <v>37063</v>
      </c>
      <c r="B1274" s="11" t="n">
        <v>3.81</v>
      </c>
      <c r="C1274" s="11" t="n">
        <v>3.65</v>
      </c>
      <c r="D1274" s="9" t="n">
        <v>2.61</v>
      </c>
      <c r="E1274" s="9" t="n">
        <v>2.59</v>
      </c>
      <c r="F1274" s="9" t="n">
        <v>6.89</v>
      </c>
      <c r="G1274" s="9" t="n">
        <v>3.575</v>
      </c>
      <c r="H1274" s="20" t="n">
        <v>3.23643893625</v>
      </c>
      <c r="J1274" s="9" t="n">
        <f aca="false">E1274-B1274</f>
        <v>-1.22</v>
      </c>
      <c r="K1274" s="9" t="n">
        <f aca="false">H1274-B1274</f>
        <v>-0.57356106375</v>
      </c>
      <c r="L1274" s="9" t="n">
        <f aca="false">E1274-D1274</f>
        <v>-0.02</v>
      </c>
      <c r="M1274" s="9" t="n">
        <f aca="false">H1274-D1274</f>
        <v>0.62643893625</v>
      </c>
    </row>
    <row r="1275" customFormat="false" ht="12.75" hidden="false" customHeight="false" outlineLevel="0" collapsed="false">
      <c r="A1275" s="22" t="n">
        <v>37064</v>
      </c>
      <c r="B1275" s="11" t="n">
        <v>3.615</v>
      </c>
      <c r="C1275" s="11" t="n">
        <v>3.51</v>
      </c>
      <c r="D1275" s="9" t="n">
        <v>2.325</v>
      </c>
      <c r="E1275" s="9" t="n">
        <v>2.295</v>
      </c>
      <c r="F1275" s="9" t="n">
        <v>6.54</v>
      </c>
      <c r="G1275" s="9" t="n">
        <v>3.46</v>
      </c>
      <c r="H1275" s="20" t="n">
        <v>3.138682365</v>
      </c>
      <c r="J1275" s="9" t="n">
        <f aca="false">E1275-B1275</f>
        <v>-1.32</v>
      </c>
      <c r="K1275" s="9" t="n">
        <f aca="false">H1275-B1275</f>
        <v>-0.476317635</v>
      </c>
      <c r="L1275" s="9" t="n">
        <f aca="false">E1275-D1275</f>
        <v>-0.0300000000000003</v>
      </c>
      <c r="M1275" s="9" t="n">
        <f aca="false">H1275-D1275</f>
        <v>0.813682365</v>
      </c>
    </row>
    <row r="1276" customFormat="false" ht="12.75" hidden="false" customHeight="false" outlineLevel="0" collapsed="false">
      <c r="A1276" s="22" t="n">
        <v>37065</v>
      </c>
      <c r="B1276" s="11" t="n">
        <v>3.535</v>
      </c>
      <c r="C1276" s="11" t="n">
        <v>3.465</v>
      </c>
      <c r="D1276" s="9" t="n">
        <v>2.39</v>
      </c>
      <c r="E1276" s="9" t="n">
        <v>2.2</v>
      </c>
      <c r="F1276" s="9" t="n">
        <v>3.88</v>
      </c>
      <c r="G1276" s="9" t="n">
        <v>3.355</v>
      </c>
      <c r="H1276" s="20" t="n">
        <v>3.0891213405</v>
      </c>
      <c r="J1276" s="9" t="n">
        <f aca="false">E1276-B1276</f>
        <v>-1.335</v>
      </c>
      <c r="K1276" s="9" t="n">
        <f aca="false">H1276-B1276</f>
        <v>-0.4458786595</v>
      </c>
      <c r="L1276" s="9" t="n">
        <f aca="false">E1276-D1276</f>
        <v>-0.19</v>
      </c>
      <c r="M1276" s="9" t="n">
        <f aca="false">H1276-D1276</f>
        <v>0.6991213405</v>
      </c>
    </row>
    <row r="1277" customFormat="false" ht="12.75" hidden="false" customHeight="false" outlineLevel="0" collapsed="false">
      <c r="A1277" s="22" t="n">
        <v>37066</v>
      </c>
      <c r="B1277" s="11" t="n">
        <v>3.535</v>
      </c>
      <c r="C1277" s="11" t="n">
        <v>3.465</v>
      </c>
      <c r="D1277" s="9" t="n">
        <v>2.39</v>
      </c>
      <c r="E1277" s="9" t="n">
        <v>2.2</v>
      </c>
      <c r="F1277" s="9" t="n">
        <v>3.88</v>
      </c>
      <c r="G1277" s="9" t="n">
        <v>3.355</v>
      </c>
      <c r="H1277" s="20" t="n">
        <v>3.0891213405</v>
      </c>
      <c r="J1277" s="9" t="n">
        <f aca="false">E1277-B1277</f>
        <v>-1.335</v>
      </c>
      <c r="K1277" s="9" t="n">
        <f aca="false">H1277-B1277</f>
        <v>-0.4458786595</v>
      </c>
      <c r="L1277" s="9" t="n">
        <f aca="false">E1277-D1277</f>
        <v>-0.19</v>
      </c>
      <c r="M1277" s="9" t="n">
        <f aca="false">H1277-D1277</f>
        <v>0.6991213405</v>
      </c>
    </row>
    <row r="1278" customFormat="false" ht="12.75" hidden="false" customHeight="false" outlineLevel="0" collapsed="false">
      <c r="A1278" s="22" t="n">
        <v>37067</v>
      </c>
      <c r="B1278" s="11" t="n">
        <v>3.535</v>
      </c>
      <c r="C1278" s="11" t="n">
        <v>3.465</v>
      </c>
      <c r="D1278" s="9" t="n">
        <v>2.39</v>
      </c>
      <c r="E1278" s="9" t="n">
        <v>2.2</v>
      </c>
      <c r="F1278" s="9" t="n">
        <v>3.88</v>
      </c>
      <c r="G1278" s="9" t="n">
        <v>3.355</v>
      </c>
      <c r="H1278" s="20" t="n">
        <v>3.0891213405</v>
      </c>
      <c r="J1278" s="9" t="n">
        <f aca="false">E1278-B1278</f>
        <v>-1.335</v>
      </c>
      <c r="K1278" s="9" t="n">
        <f aca="false">H1278-B1278</f>
        <v>-0.4458786595</v>
      </c>
      <c r="L1278" s="9" t="n">
        <f aca="false">E1278-D1278</f>
        <v>-0.19</v>
      </c>
      <c r="M1278" s="9" t="n">
        <f aca="false">H1278-D1278</f>
        <v>0.6991213405</v>
      </c>
    </row>
    <row r="1279" customFormat="false" ht="12.75" hidden="false" customHeight="false" outlineLevel="0" collapsed="false">
      <c r="A1279" s="22" t="n">
        <v>37068</v>
      </c>
      <c r="B1279" s="11" t="n">
        <v>3.555</v>
      </c>
      <c r="C1279" s="11" t="n">
        <v>3.39</v>
      </c>
      <c r="D1279" s="9" t="n">
        <v>2.58</v>
      </c>
      <c r="E1279" s="9" t="n">
        <v>2.7</v>
      </c>
      <c r="F1279" s="9" t="n">
        <v>6.055</v>
      </c>
      <c r="G1279" s="9" t="n">
        <v>3.5</v>
      </c>
      <c r="H1279" s="20" t="n">
        <v>2.8672110675</v>
      </c>
      <c r="J1279" s="9" t="n">
        <f aca="false">E1279-B1279</f>
        <v>-0.855</v>
      </c>
      <c r="K1279" s="9" t="n">
        <f aca="false">H1279-B1279</f>
        <v>-0.687788932500001</v>
      </c>
      <c r="L1279" s="9" t="n">
        <f aca="false">E1279-D1279</f>
        <v>0.12</v>
      </c>
      <c r="M1279" s="9" t="n">
        <f aca="false">H1279-D1279</f>
        <v>0.2872110675</v>
      </c>
    </row>
    <row r="1280" customFormat="false" ht="12.75" hidden="false" customHeight="false" outlineLevel="0" collapsed="false">
      <c r="A1280" s="22" t="n">
        <v>37069</v>
      </c>
      <c r="B1280" s="11" t="n">
        <v>3.38</v>
      </c>
      <c r="C1280" s="11" t="n">
        <v>3.285</v>
      </c>
      <c r="D1280" s="9" t="n">
        <v>2.39</v>
      </c>
      <c r="E1280" s="9" t="n">
        <v>2.355</v>
      </c>
      <c r="F1280" s="9" t="n">
        <v>4.685</v>
      </c>
      <c r="G1280" s="9" t="n">
        <v>3.12</v>
      </c>
      <c r="H1280" s="20" t="n">
        <v>2.8055189565</v>
      </c>
      <c r="J1280" s="9" t="n">
        <f aca="false">E1280-B1280</f>
        <v>-1.025</v>
      </c>
      <c r="K1280" s="9" t="n">
        <f aca="false">H1280-B1280</f>
        <v>-0.5744810435</v>
      </c>
      <c r="L1280" s="9" t="n">
        <f aca="false">E1280-D1280</f>
        <v>-0.0350000000000001</v>
      </c>
      <c r="M1280" s="9" t="n">
        <f aca="false">H1280-D1280</f>
        <v>0.4155189565</v>
      </c>
    </row>
    <row r="1281" customFormat="false" ht="12.75" hidden="false" customHeight="false" outlineLevel="0" collapsed="false">
      <c r="A1281" s="22" t="n">
        <v>37070</v>
      </c>
      <c r="B1281" s="11" t="n">
        <v>3.29</v>
      </c>
      <c r="C1281" s="11" t="n">
        <v>3.225</v>
      </c>
      <c r="D1281" s="9" t="n">
        <v>2.505</v>
      </c>
      <c r="E1281" s="9" t="n">
        <v>2.41</v>
      </c>
      <c r="F1281" s="9" t="n">
        <v>4.68</v>
      </c>
      <c r="G1281" s="9" t="n">
        <v>2.89</v>
      </c>
      <c r="H1281" s="20" t="n">
        <v>2.718606969</v>
      </c>
      <c r="J1281" s="9" t="n">
        <f aca="false">E1281-B1281</f>
        <v>-0.88</v>
      </c>
      <c r="K1281" s="9" t="n">
        <f aca="false">H1281-B1281</f>
        <v>-0.571393031</v>
      </c>
      <c r="L1281" s="9" t="n">
        <f aca="false">E1281-D1281</f>
        <v>-0.0949999999999998</v>
      </c>
      <c r="M1281" s="9" t="n">
        <f aca="false">H1281-D1281</f>
        <v>0.213606969</v>
      </c>
    </row>
    <row r="1282" customFormat="false" ht="12.75" hidden="false" customHeight="false" outlineLevel="0" collapsed="false">
      <c r="A1282" s="22" t="n">
        <v>37071</v>
      </c>
      <c r="B1282" s="11" t="n">
        <v>3.085</v>
      </c>
      <c r="C1282" s="11" t="n">
        <v>3.055</v>
      </c>
      <c r="D1282" s="9" t="n">
        <v>2.48</v>
      </c>
      <c r="E1282" s="9" t="n">
        <v>2.385</v>
      </c>
      <c r="F1282" s="9" t="n">
        <v>4.31</v>
      </c>
      <c r="G1282" s="9" t="n">
        <v>2.825</v>
      </c>
      <c r="H1282" s="20" t="n">
        <v>2.495573145</v>
      </c>
      <c r="J1282" s="9" t="n">
        <f aca="false">E1282-B1282</f>
        <v>-0.7</v>
      </c>
      <c r="K1282" s="9" t="n">
        <f aca="false">H1282-B1282</f>
        <v>-0.589426855000001</v>
      </c>
      <c r="L1282" s="9" t="n">
        <f aca="false">E1282-D1282</f>
        <v>-0.0950000000000002</v>
      </c>
      <c r="M1282" s="9" t="n">
        <f aca="false">H1282-D1282</f>
        <v>0.0155731449999994</v>
      </c>
    </row>
    <row r="1283" customFormat="false" ht="12.75" hidden="false" customHeight="false" outlineLevel="0" collapsed="false">
      <c r="A1283" s="22" t="n">
        <v>37072</v>
      </c>
      <c r="B1283" s="11" t="n">
        <v>2.86</v>
      </c>
      <c r="C1283" s="11" t="n">
        <v>2.855</v>
      </c>
      <c r="D1283" s="9" t="n">
        <v>2.33</v>
      </c>
      <c r="E1283" s="9" t="n">
        <v>2.09</v>
      </c>
      <c r="F1283" s="9" t="n">
        <v>3.83</v>
      </c>
      <c r="G1283" s="9" t="n">
        <v>2.56</v>
      </c>
      <c r="H1283" s="20" t="n">
        <v>2.164723704</v>
      </c>
      <c r="J1283" s="9" t="n">
        <f aca="false">E1283-B1283</f>
        <v>-0.77</v>
      </c>
      <c r="K1283" s="9" t="n">
        <f aca="false">H1283-B1283</f>
        <v>-0.695276296</v>
      </c>
      <c r="L1283" s="9" t="n">
        <f aca="false">E1283-D1283</f>
        <v>-0.24</v>
      </c>
      <c r="M1283" s="9" t="n">
        <f aca="false">H1283-D1283</f>
        <v>-0.165276296</v>
      </c>
    </row>
    <row r="1284" customFormat="false" ht="12.75" hidden="false" customHeight="false" outlineLevel="0" collapsed="false">
      <c r="A1284" s="22" t="n">
        <v>37073</v>
      </c>
      <c r="B1284" s="11" t="n">
        <v>2.86</v>
      </c>
      <c r="C1284" s="11" t="n">
        <v>2.855</v>
      </c>
      <c r="D1284" s="9" t="n">
        <v>2.33</v>
      </c>
      <c r="E1284" s="9" t="n">
        <v>2.09</v>
      </c>
      <c r="F1284" s="9" t="n">
        <v>3.83</v>
      </c>
      <c r="G1284" s="9" t="n">
        <v>2.56</v>
      </c>
      <c r="H1284" s="20" t="n">
        <v>2.164723704</v>
      </c>
      <c r="J1284" s="9" t="n">
        <f aca="false">E1284-B1284</f>
        <v>-0.77</v>
      </c>
      <c r="K1284" s="9" t="n">
        <f aca="false">H1284-B1284</f>
        <v>-0.695276296</v>
      </c>
      <c r="L1284" s="9" t="n">
        <f aca="false">E1284-D1284</f>
        <v>-0.24</v>
      </c>
      <c r="M1284" s="9" t="n">
        <f aca="false">H1284-D1284</f>
        <v>-0.165276296</v>
      </c>
    </row>
    <row r="1285" customFormat="false" ht="12.75" hidden="false" customHeight="false" outlineLevel="0" collapsed="false">
      <c r="A1285" s="22" t="n">
        <v>37074</v>
      </c>
      <c r="B1285" s="11" t="n">
        <v>2.86</v>
      </c>
      <c r="C1285" s="11" t="n">
        <v>2.855</v>
      </c>
      <c r="D1285" s="9" t="n">
        <v>2.33</v>
      </c>
      <c r="E1285" s="9" t="n">
        <v>2.09</v>
      </c>
      <c r="F1285" s="9" t="n">
        <v>3.83</v>
      </c>
      <c r="G1285" s="9" t="n">
        <v>2.56</v>
      </c>
      <c r="H1285" s="20" t="n">
        <v>2.164723704</v>
      </c>
      <c r="J1285" s="9" t="n">
        <f aca="false">E1285-B1285</f>
        <v>-0.77</v>
      </c>
      <c r="K1285" s="9" t="n">
        <f aca="false">H1285-B1285</f>
        <v>-0.695276296</v>
      </c>
      <c r="L1285" s="9" t="n">
        <f aca="false">E1285-D1285</f>
        <v>-0.24</v>
      </c>
      <c r="M1285" s="9" t="n">
        <f aca="false">H1285-D1285</f>
        <v>-0.165276296</v>
      </c>
    </row>
    <row r="1286" customFormat="false" ht="12.75" hidden="false" customHeight="false" outlineLevel="0" collapsed="false">
      <c r="A1286" s="22" t="n">
        <v>37075</v>
      </c>
      <c r="B1286" s="11" t="n">
        <v>2.815</v>
      </c>
      <c r="C1286" s="11" t="n">
        <v>2.725</v>
      </c>
      <c r="D1286" s="9" t="n">
        <v>2.34</v>
      </c>
      <c r="E1286" s="9" t="n">
        <v>2.325</v>
      </c>
      <c r="F1286" s="9" t="n">
        <v>5.03</v>
      </c>
      <c r="G1286" s="9" t="n">
        <v>2.63</v>
      </c>
      <c r="H1286" s="20" t="n">
        <v>2.237496534</v>
      </c>
      <c r="J1286" s="9" t="n">
        <f aca="false">E1286-B1286</f>
        <v>-0.49</v>
      </c>
      <c r="K1286" s="9" t="n">
        <f aca="false">H1286-B1286</f>
        <v>-0.577503466</v>
      </c>
      <c r="L1286" s="9" t="n">
        <f aca="false">E1286-D1286</f>
        <v>-0.0149999999999997</v>
      </c>
      <c r="M1286" s="9" t="n">
        <f aca="false">H1286-D1286</f>
        <v>-0.102503466</v>
      </c>
    </row>
    <row r="1287" customFormat="false" ht="12.75" hidden="false" customHeight="false" outlineLevel="0" collapsed="false">
      <c r="A1287" s="22" t="n">
        <v>37076</v>
      </c>
      <c r="B1287" s="11" t="n">
        <v>2.96</v>
      </c>
      <c r="C1287" s="11" t="n">
        <v>2.83</v>
      </c>
      <c r="D1287" s="9" t="n">
        <v>2.21</v>
      </c>
      <c r="E1287" s="9" t="n">
        <v>2.21</v>
      </c>
      <c r="F1287" s="9" t="n">
        <v>5.58</v>
      </c>
      <c r="G1287" s="9" t="n">
        <v>3.46</v>
      </c>
      <c r="H1287" s="20" t="n">
        <v>2.294122662</v>
      </c>
      <c r="J1287" s="9" t="n">
        <f aca="false">E1287-B1287</f>
        <v>-0.75</v>
      </c>
      <c r="K1287" s="9" t="n">
        <f aca="false">H1287-B1287</f>
        <v>-0.665877338</v>
      </c>
      <c r="L1287" s="9" t="n">
        <f aca="false">E1287-D1287</f>
        <v>0</v>
      </c>
      <c r="M1287" s="9" t="n">
        <f aca="false">H1287-D1287</f>
        <v>0.084122662</v>
      </c>
    </row>
    <row r="1288" customFormat="false" ht="12.75" hidden="false" customHeight="false" outlineLevel="0" collapsed="false">
      <c r="A1288" s="22" t="n">
        <v>37077</v>
      </c>
      <c r="B1288" s="11" t="n">
        <v>2.96</v>
      </c>
      <c r="C1288" s="11" t="n">
        <v>2.83</v>
      </c>
      <c r="D1288" s="9" t="n">
        <v>2.21</v>
      </c>
      <c r="E1288" s="9" t="n">
        <v>2.21</v>
      </c>
      <c r="F1288" s="9" t="n">
        <v>5.58</v>
      </c>
      <c r="G1288" s="9" t="n">
        <v>3.46</v>
      </c>
      <c r="H1288" s="20" t="n">
        <v>2.294122662</v>
      </c>
      <c r="J1288" s="9" t="n">
        <f aca="false">E1288-B1288</f>
        <v>-0.75</v>
      </c>
      <c r="K1288" s="9" t="n">
        <f aca="false">H1288-B1288</f>
        <v>-0.665877338</v>
      </c>
      <c r="L1288" s="9" t="n">
        <f aca="false">E1288-D1288</f>
        <v>0</v>
      </c>
      <c r="M1288" s="9" t="n">
        <f aca="false">H1288-D1288</f>
        <v>0.084122662</v>
      </c>
    </row>
    <row r="1289" customFormat="false" ht="12.75" hidden="false" customHeight="false" outlineLevel="0" collapsed="false">
      <c r="A1289" s="22" t="n">
        <v>37078</v>
      </c>
      <c r="B1289" s="11" t="n">
        <v>3.1</v>
      </c>
      <c r="C1289" s="11" t="n">
        <v>3.015</v>
      </c>
      <c r="D1289" s="9" t="n">
        <v>2.355</v>
      </c>
      <c r="E1289" s="9" t="n">
        <v>2.335</v>
      </c>
      <c r="F1289" s="9" t="n">
        <v>6.54</v>
      </c>
      <c r="G1289" s="9" t="n">
        <v>3.72</v>
      </c>
      <c r="H1289" s="20" t="n">
        <v>2.336296365</v>
      </c>
      <c r="J1289" s="9" t="n">
        <f aca="false">E1289-B1289</f>
        <v>-0.765</v>
      </c>
      <c r="K1289" s="9" t="n">
        <f aca="false">H1289-B1289</f>
        <v>-0.763703635</v>
      </c>
      <c r="L1289" s="9" t="n">
        <f aca="false">E1289-D1289</f>
        <v>-0.02</v>
      </c>
      <c r="M1289" s="9" t="n">
        <f aca="false">H1289-D1289</f>
        <v>-0.0187036350000001</v>
      </c>
    </row>
    <row r="1290" customFormat="false" ht="12.75" hidden="false" customHeight="false" outlineLevel="0" collapsed="false">
      <c r="A1290" s="22" t="n">
        <v>37079</v>
      </c>
      <c r="B1290" s="11" t="n">
        <v>2.915</v>
      </c>
      <c r="C1290" s="11" t="n">
        <v>2.825</v>
      </c>
      <c r="D1290" s="9" t="n">
        <v>2.285</v>
      </c>
      <c r="E1290" s="9" t="n">
        <v>2.29</v>
      </c>
      <c r="F1290" s="9" t="n">
        <v>5.81</v>
      </c>
      <c r="G1290" s="9" t="n">
        <v>2.64</v>
      </c>
      <c r="H1290" s="20" t="n">
        <v>2.26569798</v>
      </c>
      <c r="J1290" s="9" t="n">
        <f aca="false">E1290-B1290</f>
        <v>-0.625</v>
      </c>
      <c r="K1290" s="9" t="n">
        <f aca="false">H1290-B1290</f>
        <v>-0.64930202</v>
      </c>
      <c r="L1290" s="9" t="n">
        <f aca="false">E1290-D1290</f>
        <v>0.00499999999999989</v>
      </c>
      <c r="M1290" s="9" t="n">
        <f aca="false">H1290-D1290</f>
        <v>-0.01930202</v>
      </c>
    </row>
    <row r="1291" customFormat="false" ht="12.75" hidden="false" customHeight="false" outlineLevel="0" collapsed="false">
      <c r="A1291" s="22" t="n">
        <v>37080</v>
      </c>
      <c r="B1291" s="11" t="n">
        <v>2.915</v>
      </c>
      <c r="C1291" s="11" t="n">
        <v>2.825</v>
      </c>
      <c r="D1291" s="9" t="n">
        <v>2.285</v>
      </c>
      <c r="E1291" s="9" t="n">
        <v>2.29</v>
      </c>
      <c r="F1291" s="9" t="n">
        <v>5.81</v>
      </c>
      <c r="G1291" s="9" t="n">
        <v>2.64</v>
      </c>
      <c r="H1291" s="20" t="n">
        <v>2.26569798</v>
      </c>
      <c r="J1291" s="9" t="n">
        <f aca="false">E1291-B1291</f>
        <v>-0.625</v>
      </c>
      <c r="K1291" s="9" t="n">
        <f aca="false">H1291-B1291</f>
        <v>-0.64930202</v>
      </c>
      <c r="L1291" s="9" t="n">
        <f aca="false">E1291-D1291</f>
        <v>0.00499999999999989</v>
      </c>
      <c r="M1291" s="9" t="n">
        <f aca="false">H1291-D1291</f>
        <v>-0.01930202</v>
      </c>
    </row>
    <row r="1292" customFormat="false" ht="12.75" hidden="false" customHeight="false" outlineLevel="0" collapsed="false">
      <c r="A1292" s="22" t="n">
        <v>37081</v>
      </c>
      <c r="B1292" s="11" t="n">
        <v>2.915</v>
      </c>
      <c r="C1292" s="11" t="n">
        <v>2.825</v>
      </c>
      <c r="D1292" s="9" t="n">
        <v>2.285</v>
      </c>
      <c r="E1292" s="9" t="n">
        <v>2.29</v>
      </c>
      <c r="F1292" s="9" t="n">
        <v>5.81</v>
      </c>
      <c r="G1292" s="9" t="n">
        <v>2.64</v>
      </c>
      <c r="H1292" s="20" t="n">
        <v>2.26569798</v>
      </c>
      <c r="J1292" s="9" t="n">
        <f aca="false">E1292-B1292</f>
        <v>-0.625</v>
      </c>
      <c r="K1292" s="9" t="n">
        <f aca="false">H1292-B1292</f>
        <v>-0.64930202</v>
      </c>
      <c r="L1292" s="9" t="n">
        <f aca="false">E1292-D1292</f>
        <v>0.00499999999999989</v>
      </c>
      <c r="M1292" s="9" t="n">
        <f aca="false">H1292-D1292</f>
        <v>-0.01930202</v>
      </c>
    </row>
    <row r="1293" customFormat="false" ht="12.75" hidden="false" customHeight="false" outlineLevel="0" collapsed="false">
      <c r="A1293" s="22" t="n">
        <v>37082</v>
      </c>
      <c r="B1293" s="11" t="n">
        <v>3.08</v>
      </c>
      <c r="C1293" s="11" t="n">
        <v>2.96</v>
      </c>
      <c r="D1293" s="9" t="n">
        <v>2.47</v>
      </c>
      <c r="E1293" s="9" t="n">
        <v>2.38</v>
      </c>
      <c r="F1293" s="9" t="n">
        <v>5.84</v>
      </c>
      <c r="G1293" s="9" t="n">
        <v>3.045</v>
      </c>
      <c r="H1293" s="20" t="n">
        <v>2.31901137</v>
      </c>
      <c r="J1293" s="9" t="n">
        <f aca="false">E1293-B1293</f>
        <v>-0.7</v>
      </c>
      <c r="K1293" s="9" t="n">
        <f aca="false">H1293-B1293</f>
        <v>-0.76098863</v>
      </c>
      <c r="L1293" s="9" t="n">
        <f aca="false">E1293-D1293</f>
        <v>-0.0900000000000003</v>
      </c>
      <c r="M1293" s="9" t="n">
        <f aca="false">H1293-D1293</f>
        <v>-0.15098863</v>
      </c>
    </row>
    <row r="1294" customFormat="false" ht="12.75" hidden="false" customHeight="false" outlineLevel="0" collapsed="false">
      <c r="A1294" s="22" t="n">
        <v>37083</v>
      </c>
      <c r="B1294" s="11" t="n">
        <v>3.195</v>
      </c>
      <c r="C1294" s="11" t="n">
        <v>3.07</v>
      </c>
      <c r="D1294" s="9" t="n">
        <v>2.59</v>
      </c>
      <c r="E1294" s="9" t="n">
        <v>2.48</v>
      </c>
      <c r="F1294" s="9" t="n">
        <v>5.645</v>
      </c>
      <c r="G1294" s="9" t="n">
        <v>3.08</v>
      </c>
      <c r="H1294" s="20" t="n">
        <v>2.450537388</v>
      </c>
      <c r="J1294" s="9" t="n">
        <f aca="false">E1294-B1294</f>
        <v>-0.715</v>
      </c>
      <c r="K1294" s="9" t="n">
        <f aca="false">H1294-B1294</f>
        <v>-0.744462612</v>
      </c>
      <c r="L1294" s="9" t="n">
        <f aca="false">E1294-D1294</f>
        <v>-0.11</v>
      </c>
      <c r="M1294" s="9" t="n">
        <f aca="false">H1294-D1294</f>
        <v>-0.139462612</v>
      </c>
    </row>
    <row r="1295" customFormat="false" ht="12.75" hidden="false" customHeight="false" outlineLevel="0" collapsed="false">
      <c r="A1295" s="22" t="n">
        <v>37084</v>
      </c>
      <c r="B1295" s="11" t="n">
        <v>3.225</v>
      </c>
      <c r="C1295" s="11" t="n">
        <v>3.105</v>
      </c>
      <c r="D1295" s="9" t="n">
        <v>2.6</v>
      </c>
      <c r="E1295" s="9" t="n">
        <v>2.555</v>
      </c>
      <c r="F1295" s="9" t="n">
        <v>4.71</v>
      </c>
      <c r="G1295" s="9" t="n">
        <v>2.965</v>
      </c>
      <c r="H1295" s="20" t="n">
        <v>2.544704019</v>
      </c>
      <c r="J1295" s="9" t="n">
        <f aca="false">E1295-B1295</f>
        <v>-0.67</v>
      </c>
      <c r="K1295" s="9" t="n">
        <f aca="false">H1295-B1295</f>
        <v>-0.680295981</v>
      </c>
      <c r="L1295" s="9" t="n">
        <f aca="false">E1295-D1295</f>
        <v>-0.0449999999999999</v>
      </c>
      <c r="M1295" s="9" t="n">
        <f aca="false">H1295-D1295</f>
        <v>-0.055295981</v>
      </c>
    </row>
    <row r="1296" customFormat="false" ht="12.75" hidden="false" customHeight="false" outlineLevel="0" collapsed="false">
      <c r="A1296" s="22" t="n">
        <v>37085</v>
      </c>
      <c r="B1296" s="11" t="n">
        <v>3.275</v>
      </c>
      <c r="C1296" s="11" t="n">
        <v>3.19</v>
      </c>
      <c r="D1296" s="9" t="n">
        <v>2.68</v>
      </c>
      <c r="E1296" s="9" t="n">
        <v>2.605</v>
      </c>
      <c r="F1296" s="9" t="n">
        <v>4.505</v>
      </c>
      <c r="G1296" s="9" t="n">
        <v>2.98</v>
      </c>
      <c r="H1296" s="20" t="n">
        <v>2.612024415</v>
      </c>
      <c r="J1296" s="9" t="n">
        <f aca="false">E1296-B1296</f>
        <v>-0.67</v>
      </c>
      <c r="K1296" s="9" t="n">
        <f aca="false">H1296-B1296</f>
        <v>-0.662975585</v>
      </c>
      <c r="L1296" s="9" t="n">
        <f aca="false">E1296-D1296</f>
        <v>-0.0750000000000002</v>
      </c>
      <c r="M1296" s="9" t="n">
        <f aca="false">H1296-D1296</f>
        <v>-0.0679755850000006</v>
      </c>
    </row>
    <row r="1297" customFormat="false" ht="12.75" hidden="false" customHeight="false" outlineLevel="0" collapsed="false">
      <c r="A1297" s="22" t="n">
        <v>37086</v>
      </c>
      <c r="B1297" s="11" t="n">
        <v>2.99</v>
      </c>
      <c r="C1297" s="11" t="n">
        <v>3.005</v>
      </c>
      <c r="D1297" s="9" t="n">
        <v>2.4</v>
      </c>
      <c r="E1297" s="9" t="n">
        <v>2.36</v>
      </c>
      <c r="F1297" s="9" t="n">
        <v>3.15</v>
      </c>
      <c r="G1297" s="9" t="n">
        <v>2.535</v>
      </c>
      <c r="H1297" s="20" t="n">
        <v>2.332538208</v>
      </c>
      <c r="J1297" s="9" t="n">
        <f aca="false">E1297-B1297</f>
        <v>-0.63</v>
      </c>
      <c r="K1297" s="9" t="n">
        <f aca="false">H1297-B1297</f>
        <v>-0.657461792000001</v>
      </c>
      <c r="L1297" s="9" t="n">
        <f aca="false">E1297-D1297</f>
        <v>-0.04</v>
      </c>
      <c r="M1297" s="9" t="n">
        <f aca="false">H1297-D1297</f>
        <v>-0.0674617920000005</v>
      </c>
    </row>
    <row r="1298" customFormat="false" ht="12.75" hidden="false" customHeight="false" outlineLevel="0" collapsed="false">
      <c r="A1298" s="22" t="n">
        <v>37087</v>
      </c>
      <c r="B1298" s="11" t="n">
        <v>2.99</v>
      </c>
      <c r="C1298" s="11" t="n">
        <v>3.005</v>
      </c>
      <c r="D1298" s="9" t="n">
        <v>2.4</v>
      </c>
      <c r="E1298" s="9" t="n">
        <v>2.36</v>
      </c>
      <c r="F1298" s="9" t="n">
        <v>3.15</v>
      </c>
      <c r="G1298" s="9" t="n">
        <v>2.535</v>
      </c>
      <c r="H1298" s="20" t="n">
        <v>2.332538208</v>
      </c>
      <c r="J1298" s="9" t="n">
        <f aca="false">E1298-B1298</f>
        <v>-0.63</v>
      </c>
      <c r="K1298" s="9" t="n">
        <f aca="false">H1298-B1298</f>
        <v>-0.657461792000001</v>
      </c>
      <c r="L1298" s="9" t="n">
        <f aca="false">E1298-D1298</f>
        <v>-0.04</v>
      </c>
      <c r="M1298" s="9" t="n">
        <f aca="false">H1298-D1298</f>
        <v>-0.0674617920000005</v>
      </c>
    </row>
    <row r="1299" customFormat="false" ht="12.75" hidden="false" customHeight="false" outlineLevel="0" collapsed="false">
      <c r="A1299" s="22" t="n">
        <v>37088</v>
      </c>
      <c r="B1299" s="11" t="n">
        <v>2.99</v>
      </c>
      <c r="C1299" s="11" t="n">
        <v>3.005</v>
      </c>
      <c r="D1299" s="9" t="n">
        <v>2.4</v>
      </c>
      <c r="E1299" s="9" t="n">
        <v>2.36</v>
      </c>
      <c r="F1299" s="9" t="n">
        <v>3.15</v>
      </c>
      <c r="G1299" s="9" t="n">
        <v>2.535</v>
      </c>
      <c r="H1299" s="20" t="n">
        <v>2.332538208</v>
      </c>
      <c r="J1299" s="9" t="n">
        <f aca="false">E1299-B1299</f>
        <v>-0.63</v>
      </c>
      <c r="K1299" s="9" t="n">
        <f aca="false">H1299-B1299</f>
        <v>-0.657461792000001</v>
      </c>
      <c r="L1299" s="9" t="n">
        <f aca="false">E1299-D1299</f>
        <v>-0.04</v>
      </c>
      <c r="M1299" s="9" t="n">
        <f aca="false">H1299-D1299</f>
        <v>-0.0674617920000005</v>
      </c>
    </row>
    <row r="1300" customFormat="false" ht="12.75" hidden="false" customHeight="false" outlineLevel="0" collapsed="false">
      <c r="A1300" s="22" t="n">
        <v>37089</v>
      </c>
      <c r="B1300" s="11" t="n">
        <v>3.04</v>
      </c>
      <c r="C1300" s="11" t="n">
        <v>2.97</v>
      </c>
      <c r="D1300" s="9" t="n">
        <v>2.465</v>
      </c>
      <c r="E1300" s="9" t="n">
        <v>2.375</v>
      </c>
      <c r="F1300" s="9" t="n">
        <v>3.735</v>
      </c>
      <c r="G1300" s="9" t="n">
        <v>2.765</v>
      </c>
      <c r="H1300" s="20" t="n">
        <v>2.222751375</v>
      </c>
      <c r="J1300" s="9" t="n">
        <f aca="false">E1300-B1300</f>
        <v>-0.665</v>
      </c>
      <c r="K1300" s="9" t="n">
        <f aca="false">H1300-B1300</f>
        <v>-0.817248625</v>
      </c>
      <c r="L1300" s="9" t="n">
        <f aca="false">E1300-D1300</f>
        <v>-0.0899999999999999</v>
      </c>
      <c r="M1300" s="9" t="n">
        <f aca="false">H1300-D1300</f>
        <v>-0.242248625</v>
      </c>
    </row>
    <row r="1301" customFormat="false" ht="12.75" hidden="false" customHeight="false" outlineLevel="0" collapsed="false">
      <c r="A1301" s="22" t="n">
        <v>37090</v>
      </c>
      <c r="B1301" s="11" t="n">
        <v>3.085</v>
      </c>
      <c r="C1301" s="11" t="n">
        <v>3.025</v>
      </c>
      <c r="D1301" s="9" t="n">
        <v>2.495</v>
      </c>
      <c r="E1301" s="9" t="n">
        <v>2.355</v>
      </c>
      <c r="F1301" s="9" t="n">
        <v>3.805</v>
      </c>
      <c r="G1301" s="9" t="n">
        <v>2.67</v>
      </c>
      <c r="H1301" s="20" t="n">
        <v>2.314011726</v>
      </c>
      <c r="J1301" s="9" t="n">
        <f aca="false">E1301-B1301</f>
        <v>-0.73</v>
      </c>
      <c r="K1301" s="9" t="n">
        <f aca="false">H1301-B1301</f>
        <v>-0.770988274</v>
      </c>
      <c r="L1301" s="9" t="n">
        <f aca="false">E1301-D1301</f>
        <v>-0.14</v>
      </c>
      <c r="M1301" s="9" t="n">
        <f aca="false">H1301-D1301</f>
        <v>-0.180988274</v>
      </c>
    </row>
    <row r="1302" customFormat="false" ht="12.75" hidden="false" customHeight="false" outlineLevel="0" collapsed="false">
      <c r="A1302" s="22" t="n">
        <v>37091</v>
      </c>
      <c r="B1302" s="11" t="n">
        <v>3.15</v>
      </c>
      <c r="C1302" s="11" t="n">
        <v>3.05</v>
      </c>
      <c r="D1302" s="9" t="n">
        <v>2.33</v>
      </c>
      <c r="E1302" s="9" t="n">
        <v>2.32</v>
      </c>
      <c r="F1302" s="9" t="n">
        <v>4.025</v>
      </c>
      <c r="G1302" s="9" t="n">
        <v>2.67</v>
      </c>
      <c r="H1302" s="20" t="n">
        <v>2.3427907425</v>
      </c>
      <c r="J1302" s="9" t="n">
        <f aca="false">E1302-B1302</f>
        <v>-0.83</v>
      </c>
      <c r="K1302" s="9" t="n">
        <f aca="false">H1302-B1302</f>
        <v>-0.8072092575</v>
      </c>
      <c r="L1302" s="9" t="n">
        <f aca="false">E1302-D1302</f>
        <v>-0.0100000000000002</v>
      </c>
      <c r="M1302" s="9" t="n">
        <f aca="false">H1302-D1302</f>
        <v>0.0127907425</v>
      </c>
    </row>
    <row r="1303" customFormat="false" ht="12.75" hidden="false" customHeight="false" outlineLevel="0" collapsed="false">
      <c r="A1303" s="22" t="n">
        <v>37092</v>
      </c>
      <c r="B1303" s="11" t="n">
        <v>3.05</v>
      </c>
      <c r="C1303" s="11" t="n">
        <v>2.91</v>
      </c>
      <c r="D1303" s="9" t="n">
        <v>2.335</v>
      </c>
      <c r="E1303" s="9" t="n">
        <v>2.215</v>
      </c>
      <c r="F1303" s="9" t="n">
        <v>3.775</v>
      </c>
      <c r="G1303" s="9" t="n">
        <v>2.64</v>
      </c>
      <c r="H1303" s="20" t="n">
        <v>2.216256471</v>
      </c>
      <c r="J1303" s="9" t="n">
        <f aca="false">E1303-B1303</f>
        <v>-0.835</v>
      </c>
      <c r="K1303" s="9" t="n">
        <f aca="false">H1303-B1303</f>
        <v>-0.833743529</v>
      </c>
      <c r="L1303" s="9" t="n">
        <f aca="false">E1303-D1303</f>
        <v>-0.12</v>
      </c>
      <c r="M1303" s="9" t="n">
        <f aca="false">H1303-D1303</f>
        <v>-0.118743529</v>
      </c>
    </row>
    <row r="1304" customFormat="false" ht="12.75" hidden="false" customHeight="false" outlineLevel="0" collapsed="false">
      <c r="A1304" s="22" t="n">
        <v>37093</v>
      </c>
      <c r="B1304" s="11" t="n">
        <v>2.79</v>
      </c>
      <c r="C1304" s="11" t="n">
        <v>2.825</v>
      </c>
      <c r="D1304" s="9" t="n">
        <v>2.17</v>
      </c>
      <c r="E1304" s="9" t="n">
        <v>2.085</v>
      </c>
      <c r="F1304" s="9" t="n">
        <v>2.895</v>
      </c>
      <c r="G1304" s="9" t="n">
        <v>2.44</v>
      </c>
      <c r="H1304" s="20" t="n">
        <v>2.160693873</v>
      </c>
      <c r="J1304" s="9" t="n">
        <f aca="false">E1304-B1304</f>
        <v>-0.705</v>
      </c>
      <c r="K1304" s="9" t="n">
        <f aca="false">H1304-B1304</f>
        <v>-0.629306127</v>
      </c>
      <c r="L1304" s="9" t="n">
        <f aca="false">E1304-D1304</f>
        <v>-0.085</v>
      </c>
      <c r="M1304" s="9" t="n">
        <f aca="false">H1304-D1304</f>
        <v>-0.00930612700000033</v>
      </c>
    </row>
    <row r="1305" customFormat="false" ht="12.75" hidden="false" customHeight="false" outlineLevel="0" collapsed="false">
      <c r="A1305" s="22" t="n">
        <v>37094</v>
      </c>
      <c r="B1305" s="11" t="n">
        <v>2.79</v>
      </c>
      <c r="C1305" s="11" t="n">
        <v>2.825</v>
      </c>
      <c r="D1305" s="9" t="n">
        <v>2.17</v>
      </c>
      <c r="E1305" s="9" t="n">
        <v>2.085</v>
      </c>
      <c r="F1305" s="9" t="n">
        <v>2.895</v>
      </c>
      <c r="G1305" s="9" t="n">
        <v>2.44</v>
      </c>
      <c r="H1305" s="20" t="n">
        <v>2.160693873</v>
      </c>
      <c r="J1305" s="9" t="n">
        <f aca="false">E1305-B1305</f>
        <v>-0.705</v>
      </c>
      <c r="K1305" s="9" t="n">
        <f aca="false">H1305-B1305</f>
        <v>-0.629306127</v>
      </c>
      <c r="L1305" s="9" t="n">
        <f aca="false">E1305-D1305</f>
        <v>-0.085</v>
      </c>
      <c r="M1305" s="9" t="n">
        <f aca="false">H1305-D1305</f>
        <v>-0.00930612700000033</v>
      </c>
    </row>
    <row r="1306" customFormat="false" ht="12.75" hidden="false" customHeight="false" outlineLevel="0" collapsed="false">
      <c r="A1306" s="22" t="n">
        <v>37095</v>
      </c>
      <c r="B1306" s="11" t="n">
        <v>2.79</v>
      </c>
      <c r="C1306" s="11" t="n">
        <v>2.825</v>
      </c>
      <c r="D1306" s="9" t="n">
        <v>2.17</v>
      </c>
      <c r="E1306" s="9" t="n">
        <v>2.085</v>
      </c>
      <c r="F1306" s="9" t="n">
        <v>2.895</v>
      </c>
      <c r="G1306" s="9" t="n">
        <v>2.44</v>
      </c>
      <c r="H1306" s="20" t="n">
        <v>2.160693873</v>
      </c>
      <c r="J1306" s="9" t="n">
        <f aca="false">E1306-B1306</f>
        <v>-0.705</v>
      </c>
      <c r="K1306" s="9" t="n">
        <f aca="false">H1306-B1306</f>
        <v>-0.629306127</v>
      </c>
      <c r="L1306" s="9" t="n">
        <f aca="false">E1306-D1306</f>
        <v>-0.085</v>
      </c>
      <c r="M1306" s="9" t="n">
        <f aca="false">H1306-D1306</f>
        <v>-0.00930612700000033</v>
      </c>
    </row>
    <row r="1307" customFormat="false" ht="12.75" hidden="false" customHeight="false" outlineLevel="0" collapsed="false">
      <c r="A1307" s="22" t="n">
        <v>37096</v>
      </c>
      <c r="B1307" s="11" t="n">
        <v>3.015</v>
      </c>
      <c r="C1307" s="11" t="n">
        <v>2.915</v>
      </c>
      <c r="D1307" s="9" t="n">
        <v>2.44</v>
      </c>
      <c r="E1307" s="9" t="n">
        <v>2.295</v>
      </c>
      <c r="F1307" s="9" t="n">
        <v>4.09</v>
      </c>
      <c r="G1307" s="9" t="n">
        <v>2.825</v>
      </c>
      <c r="H1307" s="20" t="n">
        <v>2.218973211</v>
      </c>
      <c r="J1307" s="9" t="n">
        <f aca="false">E1307-B1307</f>
        <v>-0.72</v>
      </c>
      <c r="K1307" s="9" t="n">
        <f aca="false">H1307-B1307</f>
        <v>-0.796026789</v>
      </c>
      <c r="L1307" s="9" t="n">
        <f aca="false">E1307-D1307</f>
        <v>-0.145</v>
      </c>
      <c r="M1307" s="9" t="n">
        <f aca="false">H1307-D1307</f>
        <v>-0.221026789</v>
      </c>
    </row>
    <row r="1308" customFormat="false" ht="12.75" hidden="false" customHeight="false" outlineLevel="0" collapsed="false">
      <c r="A1308" s="22" t="n">
        <v>37097</v>
      </c>
      <c r="B1308" s="11" t="n">
        <v>3.05</v>
      </c>
      <c r="C1308" s="11" t="n">
        <v>2.9</v>
      </c>
      <c r="D1308" s="9" t="n">
        <v>2.57</v>
      </c>
      <c r="E1308" s="9" t="n">
        <v>2.285</v>
      </c>
      <c r="F1308" s="9" t="n">
        <v>4.435</v>
      </c>
      <c r="G1308" s="9" t="n">
        <v>3.175</v>
      </c>
      <c r="H1308" s="20" t="n">
        <v>2.242263465</v>
      </c>
      <c r="J1308" s="9" t="n">
        <f aca="false">E1308-B1308</f>
        <v>-0.765</v>
      </c>
      <c r="K1308" s="9" t="n">
        <f aca="false">H1308-B1308</f>
        <v>-0.807736535</v>
      </c>
      <c r="L1308" s="9" t="n">
        <f aca="false">E1308-D1308</f>
        <v>-0.285</v>
      </c>
      <c r="M1308" s="9" t="n">
        <f aca="false">H1308-D1308</f>
        <v>-0.327736535</v>
      </c>
    </row>
    <row r="1309" customFormat="false" ht="12.75" hidden="false" customHeight="false" outlineLevel="0" collapsed="false">
      <c r="A1309" s="22" t="n">
        <v>37098</v>
      </c>
      <c r="B1309" s="11" t="n">
        <v>3.08</v>
      </c>
      <c r="C1309" s="11" t="n">
        <v>2.94</v>
      </c>
      <c r="D1309" s="9" t="n">
        <v>2.645</v>
      </c>
      <c r="E1309" s="9" t="n">
        <v>2.32</v>
      </c>
      <c r="F1309" s="9" t="n">
        <v>3.995</v>
      </c>
      <c r="G1309" s="9" t="n">
        <v>3.36</v>
      </c>
      <c r="H1309" s="20" t="n">
        <v>2.342259504</v>
      </c>
      <c r="J1309" s="9" t="n">
        <f aca="false">E1309-B1309</f>
        <v>-0.76</v>
      </c>
      <c r="K1309" s="9" t="n">
        <f aca="false">H1309-B1309</f>
        <v>-0.737740496000001</v>
      </c>
      <c r="L1309" s="9" t="n">
        <f aca="false">E1309-D1309</f>
        <v>-0.325</v>
      </c>
      <c r="M1309" s="9" t="n">
        <f aca="false">H1309-D1309</f>
        <v>-0.302740496000001</v>
      </c>
    </row>
    <row r="1310" customFormat="false" ht="12.75" hidden="false" customHeight="false" outlineLevel="0" collapsed="false">
      <c r="A1310" s="22" t="n">
        <v>37099</v>
      </c>
      <c r="B1310" s="11" t="n">
        <v>3.255</v>
      </c>
      <c r="C1310" s="11" t="n">
        <v>3.135</v>
      </c>
      <c r="D1310" s="9" t="n">
        <v>2.655</v>
      </c>
      <c r="E1310" s="9" t="n">
        <v>2.46</v>
      </c>
      <c r="F1310" s="9" t="n">
        <v>3.63</v>
      </c>
      <c r="G1310" s="9" t="n">
        <v>2.99</v>
      </c>
      <c r="H1310" s="20" t="n">
        <v>2.5166136645</v>
      </c>
      <c r="J1310" s="9" t="n">
        <f aca="false">E1310-B1310</f>
        <v>-0.795</v>
      </c>
      <c r="K1310" s="9" t="n">
        <f aca="false">H1310-B1310</f>
        <v>-0.7383863355</v>
      </c>
      <c r="L1310" s="9" t="n">
        <f aca="false">E1310-D1310</f>
        <v>-0.195</v>
      </c>
      <c r="M1310" s="9" t="n">
        <f aca="false">H1310-D1310</f>
        <v>-0.1383863355</v>
      </c>
    </row>
    <row r="1311" customFormat="false" ht="12.75" hidden="false" customHeight="false" outlineLevel="0" collapsed="false">
      <c r="A1311" s="22" t="n">
        <v>37100</v>
      </c>
      <c r="B1311" s="11" t="n">
        <v>2.95</v>
      </c>
      <c r="C1311" s="11" t="n">
        <v>2.915</v>
      </c>
      <c r="D1311" s="9" t="n">
        <v>2.61</v>
      </c>
      <c r="E1311" s="9" t="n">
        <v>2.285</v>
      </c>
      <c r="F1311" s="9" t="n">
        <v>3.075</v>
      </c>
      <c r="G1311" s="9" t="n">
        <v>2.61</v>
      </c>
      <c r="H1311" s="20" t="n">
        <v>2.325996972</v>
      </c>
      <c r="J1311" s="9" t="n">
        <f aca="false">E1311-B1311</f>
        <v>-0.665</v>
      </c>
      <c r="K1311" s="9" t="n">
        <f aca="false">H1311-B1311</f>
        <v>-0.624003028</v>
      </c>
      <c r="L1311" s="9" t="n">
        <f aca="false">E1311-D1311</f>
        <v>-0.325</v>
      </c>
      <c r="M1311" s="9" t="n">
        <f aca="false">H1311-D1311</f>
        <v>-0.284003028</v>
      </c>
    </row>
    <row r="1312" customFormat="false" ht="12.75" hidden="false" customHeight="false" outlineLevel="0" collapsed="false">
      <c r="A1312" s="22" t="n">
        <v>37101</v>
      </c>
      <c r="B1312" s="11" t="n">
        <v>2.95</v>
      </c>
      <c r="C1312" s="11" t="n">
        <v>2.915</v>
      </c>
      <c r="D1312" s="9" t="n">
        <v>2.61</v>
      </c>
      <c r="E1312" s="9" t="n">
        <v>2.285</v>
      </c>
      <c r="F1312" s="9" t="n">
        <v>3.075</v>
      </c>
      <c r="G1312" s="9" t="n">
        <v>2.61</v>
      </c>
      <c r="H1312" s="20" t="n">
        <v>2.325996972</v>
      </c>
      <c r="J1312" s="9" t="n">
        <f aca="false">E1312-B1312</f>
        <v>-0.665</v>
      </c>
      <c r="K1312" s="9" t="n">
        <f aca="false">H1312-B1312</f>
        <v>-0.624003028</v>
      </c>
      <c r="L1312" s="9" t="n">
        <f aca="false">E1312-D1312</f>
        <v>-0.325</v>
      </c>
      <c r="M1312" s="9" t="n">
        <f aca="false">H1312-D1312</f>
        <v>-0.284003028</v>
      </c>
    </row>
    <row r="1313" customFormat="false" ht="12.75" hidden="false" customHeight="false" outlineLevel="0" collapsed="false">
      <c r="A1313" s="22" t="n">
        <v>37102</v>
      </c>
      <c r="B1313" s="11" t="n">
        <v>2.95</v>
      </c>
      <c r="C1313" s="11" t="n">
        <v>2.915</v>
      </c>
      <c r="D1313" s="9" t="n">
        <v>2.61</v>
      </c>
      <c r="E1313" s="9" t="n">
        <v>2.285</v>
      </c>
      <c r="F1313" s="9" t="n">
        <v>3.075</v>
      </c>
      <c r="G1313" s="9" t="n">
        <v>2.61</v>
      </c>
      <c r="H1313" s="20" t="n">
        <v>2.325996972</v>
      </c>
      <c r="J1313" s="9" t="n">
        <f aca="false">E1313-B1313</f>
        <v>-0.665</v>
      </c>
      <c r="K1313" s="9" t="n">
        <f aca="false">H1313-B1313</f>
        <v>-0.624003028</v>
      </c>
      <c r="L1313" s="9" t="n">
        <f aca="false">E1313-D1313</f>
        <v>-0.325</v>
      </c>
      <c r="M1313" s="9" t="n">
        <f aca="false">H1313-D1313</f>
        <v>-0.284003028</v>
      </c>
    </row>
    <row r="1314" customFormat="false" ht="12.75" hidden="false" customHeight="false" outlineLevel="0" collapsed="false">
      <c r="A1314" s="22" t="n">
        <v>37103</v>
      </c>
      <c r="B1314" s="11" t="n">
        <v>3.255</v>
      </c>
      <c r="C1314" s="11" t="n">
        <v>3.155</v>
      </c>
      <c r="D1314" s="9" t="n">
        <v>2.78</v>
      </c>
      <c r="E1314" s="9" t="n">
        <v>2.585</v>
      </c>
      <c r="F1314" s="9" t="n">
        <v>3.77</v>
      </c>
      <c r="G1314" s="9" t="n">
        <v>3.155</v>
      </c>
      <c r="H1314" s="20" t="n">
        <v>2.649321675</v>
      </c>
      <c r="J1314" s="9" t="n">
        <f aca="false">E1314-B1314</f>
        <v>-0.67</v>
      </c>
      <c r="K1314" s="9" t="n">
        <f aca="false">H1314-B1314</f>
        <v>-0.605678325</v>
      </c>
      <c r="L1314" s="9" t="n">
        <f aca="false">E1314-D1314</f>
        <v>-0.195</v>
      </c>
      <c r="M1314" s="9" t="n">
        <f aca="false">H1314-D1314</f>
        <v>-0.130678325</v>
      </c>
    </row>
    <row r="1315" customFormat="false" ht="12.75" hidden="false" customHeight="false" outlineLevel="0" collapsed="false">
      <c r="A1315" s="22" t="n">
        <v>37104</v>
      </c>
      <c r="B1315" s="11" t="n">
        <v>3.27</v>
      </c>
      <c r="C1315" s="11" t="n">
        <v>3.25</v>
      </c>
      <c r="D1315" s="9" t="n">
        <v>3.015</v>
      </c>
      <c r="E1315" s="9" t="n">
        <v>2.66</v>
      </c>
      <c r="F1315" s="9" t="n">
        <v>3.685</v>
      </c>
      <c r="G1315" s="9" t="n">
        <v>3.31</v>
      </c>
      <c r="H1315" s="20" t="n">
        <v>2.63068884</v>
      </c>
      <c r="J1315" s="9" t="n">
        <f aca="false">E1315-B1315</f>
        <v>-0.61</v>
      </c>
      <c r="K1315" s="9" t="n">
        <f aca="false">H1315-B1315</f>
        <v>-0.639311160000001</v>
      </c>
      <c r="L1315" s="9" t="n">
        <f aca="false">E1315-D1315</f>
        <v>-0.355</v>
      </c>
      <c r="M1315" s="9" t="n">
        <f aca="false">H1315-D1315</f>
        <v>-0.384311160000001</v>
      </c>
    </row>
    <row r="1316" customFormat="false" ht="12.75" hidden="false" customHeight="false" outlineLevel="0" collapsed="false">
      <c r="A1316" s="22" t="n">
        <v>37105</v>
      </c>
      <c r="B1316" s="11" t="n">
        <v>3.265</v>
      </c>
      <c r="C1316" s="11" t="n">
        <v>3.17</v>
      </c>
      <c r="D1316" s="9" t="n">
        <v>2.915</v>
      </c>
      <c r="E1316" s="9" t="n">
        <v>2.805</v>
      </c>
      <c r="F1316" s="9" t="n">
        <v>3.735</v>
      </c>
      <c r="G1316" s="9" t="n">
        <v>3.365</v>
      </c>
      <c r="H1316" s="20" t="n">
        <v>2.5813152495</v>
      </c>
      <c r="J1316" s="9" t="n">
        <f aca="false">E1316-B1316</f>
        <v>-0.46</v>
      </c>
      <c r="K1316" s="9" t="n">
        <f aca="false">H1316-B1316</f>
        <v>-0.6836847505</v>
      </c>
      <c r="L1316" s="9" t="n">
        <f aca="false">E1316-D1316</f>
        <v>-0.11</v>
      </c>
      <c r="M1316" s="9" t="n">
        <f aca="false">H1316-D1316</f>
        <v>-0.3336847505</v>
      </c>
    </row>
    <row r="1317" customFormat="false" ht="12.75" hidden="false" customHeight="false" outlineLevel="0" collapsed="false">
      <c r="A1317" s="22" t="n">
        <v>37106</v>
      </c>
      <c r="B1317" s="11" t="n">
        <v>3.175</v>
      </c>
      <c r="C1317" s="11" t="n">
        <v>3.055</v>
      </c>
      <c r="D1317" s="9" t="n">
        <v>2.635</v>
      </c>
      <c r="E1317" s="9" t="n">
        <v>2.56</v>
      </c>
      <c r="F1317" s="9" t="n">
        <v>3.85</v>
      </c>
      <c r="G1317" s="9" t="n">
        <v>3.335</v>
      </c>
      <c r="H1317" s="20" t="n">
        <v>2.479966632</v>
      </c>
      <c r="J1317" s="9" t="n">
        <f aca="false">E1317-B1317</f>
        <v>-0.615</v>
      </c>
      <c r="K1317" s="9" t="n">
        <f aca="false">H1317-B1317</f>
        <v>-0.695033368</v>
      </c>
      <c r="L1317" s="9" t="n">
        <f aca="false">E1317-D1317</f>
        <v>-0.0749999999999997</v>
      </c>
      <c r="M1317" s="9" t="n">
        <f aca="false">H1317-D1317</f>
        <v>-0.155033368</v>
      </c>
    </row>
    <row r="1318" customFormat="false" ht="12.75" hidden="false" customHeight="false" outlineLevel="0" collapsed="false">
      <c r="A1318" s="22" t="n">
        <v>37107</v>
      </c>
      <c r="B1318" s="11" t="n">
        <v>3.025</v>
      </c>
      <c r="C1318" s="11" t="n">
        <v>2.955</v>
      </c>
      <c r="D1318" s="9" t="n">
        <v>2.49</v>
      </c>
      <c r="E1318" s="9" t="n">
        <v>2.395</v>
      </c>
      <c r="F1318" s="9" t="n">
        <v>3.56</v>
      </c>
      <c r="G1318" s="9" t="n">
        <v>3.26</v>
      </c>
      <c r="H1318" s="20" t="n">
        <v>2.422055844</v>
      </c>
      <c r="J1318" s="9" t="n">
        <f aca="false">E1318-B1318</f>
        <v>-0.63</v>
      </c>
      <c r="K1318" s="9" t="n">
        <f aca="false">H1318-B1318</f>
        <v>-0.602944156</v>
      </c>
      <c r="L1318" s="9" t="n">
        <f aca="false">E1318-D1318</f>
        <v>-0.0950000000000002</v>
      </c>
      <c r="M1318" s="9" t="n">
        <f aca="false">H1318-D1318</f>
        <v>-0.0679441560000007</v>
      </c>
    </row>
    <row r="1319" customFormat="false" ht="12.75" hidden="false" customHeight="false" outlineLevel="0" collapsed="false">
      <c r="A1319" s="22" t="n">
        <v>37108</v>
      </c>
      <c r="B1319" s="11" t="n">
        <v>3.025</v>
      </c>
      <c r="C1319" s="11" t="n">
        <v>2.955</v>
      </c>
      <c r="D1319" s="9" t="n">
        <v>2.49</v>
      </c>
      <c r="E1319" s="9" t="n">
        <v>2.395</v>
      </c>
      <c r="F1319" s="9" t="n">
        <v>3.56</v>
      </c>
      <c r="G1319" s="9" t="n">
        <v>3.26</v>
      </c>
      <c r="H1319" s="20" t="n">
        <v>2.422055844</v>
      </c>
      <c r="J1319" s="9" t="n">
        <f aca="false">E1319-B1319</f>
        <v>-0.63</v>
      </c>
      <c r="K1319" s="9" t="n">
        <f aca="false">H1319-B1319</f>
        <v>-0.602944156</v>
      </c>
      <c r="L1319" s="9" t="n">
        <f aca="false">E1319-D1319</f>
        <v>-0.0950000000000002</v>
      </c>
      <c r="M1319" s="9" t="n">
        <f aca="false">H1319-D1319</f>
        <v>-0.0679441560000007</v>
      </c>
    </row>
    <row r="1320" customFormat="false" ht="12.75" hidden="false" customHeight="false" outlineLevel="0" collapsed="false">
      <c r="A1320" s="22" t="n">
        <v>37109</v>
      </c>
      <c r="B1320" s="11" t="n">
        <v>3.025</v>
      </c>
      <c r="C1320" s="11" t="n">
        <v>2.955</v>
      </c>
      <c r="D1320" s="9" t="n">
        <v>2.49</v>
      </c>
      <c r="E1320" s="9" t="n">
        <v>2.395</v>
      </c>
      <c r="F1320" s="9" t="n">
        <v>3.56</v>
      </c>
      <c r="G1320" s="9" t="n">
        <v>3.26</v>
      </c>
      <c r="H1320" s="20" t="n">
        <v>2.422055844</v>
      </c>
      <c r="J1320" s="9" t="n">
        <f aca="false">E1320-B1320</f>
        <v>-0.63</v>
      </c>
      <c r="K1320" s="9" t="n">
        <f aca="false">H1320-B1320</f>
        <v>-0.602944156</v>
      </c>
      <c r="L1320" s="9" t="n">
        <f aca="false">E1320-D1320</f>
        <v>-0.0950000000000002</v>
      </c>
      <c r="M1320" s="9" t="n">
        <f aca="false">H1320-D1320</f>
        <v>-0.0679441560000007</v>
      </c>
    </row>
    <row r="1321" customFormat="false" ht="12.75" hidden="false" customHeight="false" outlineLevel="0" collapsed="false">
      <c r="A1321" s="22" t="n">
        <v>37110</v>
      </c>
      <c r="B1321" s="11" t="n">
        <v>3.035</v>
      </c>
      <c r="C1321" s="11" t="n">
        <v>2.945</v>
      </c>
      <c r="D1321" s="9" t="n">
        <v>2.55</v>
      </c>
      <c r="E1321" s="9" t="n">
        <v>2.515</v>
      </c>
      <c r="F1321" s="9" t="n">
        <v>3.64</v>
      </c>
      <c r="G1321" s="9" t="n">
        <v>3.285</v>
      </c>
      <c r="H1321" s="20" t="n">
        <v>2.422055844</v>
      </c>
      <c r="J1321" s="9" t="n">
        <f aca="false">E1321-B1321</f>
        <v>-0.52</v>
      </c>
      <c r="K1321" s="9" t="n">
        <f aca="false">H1321-B1321</f>
        <v>-0.612944156000001</v>
      </c>
      <c r="L1321" s="9" t="n">
        <f aca="false">E1321-D1321</f>
        <v>-0.0349999999999997</v>
      </c>
      <c r="M1321" s="9" t="n">
        <f aca="false">H1321-D1321</f>
        <v>-0.127944156</v>
      </c>
    </row>
    <row r="1322" customFormat="false" ht="12.75" hidden="false" customHeight="false" outlineLevel="0" collapsed="false">
      <c r="A1322" s="22" t="n">
        <v>37111</v>
      </c>
      <c r="B1322" s="11" t="n">
        <v>3.095</v>
      </c>
      <c r="C1322" s="11" t="n">
        <v>3.045</v>
      </c>
      <c r="D1322" s="9" t="n">
        <v>2.595</v>
      </c>
      <c r="E1322" s="9" t="n">
        <v>2.54</v>
      </c>
      <c r="F1322" s="9" t="n">
        <v>3.65</v>
      </c>
      <c r="G1322" s="9" t="n">
        <v>3.31</v>
      </c>
      <c r="H1322" s="20" t="n">
        <v>2.4403322385</v>
      </c>
      <c r="J1322" s="9" t="n">
        <f aca="false">E1322-B1322</f>
        <v>-0.555</v>
      </c>
      <c r="K1322" s="9" t="n">
        <f aca="false">H1322-B1322</f>
        <v>-0.6546677615</v>
      </c>
      <c r="L1322" s="9" t="n">
        <f aca="false">E1322-D1322</f>
        <v>-0.0550000000000002</v>
      </c>
      <c r="M1322" s="9" t="n">
        <f aca="false">H1322-D1322</f>
        <v>-0.1546677615</v>
      </c>
    </row>
    <row r="1323" customFormat="false" ht="12.75" hidden="false" customHeight="false" outlineLevel="0" collapsed="false">
      <c r="A1323" s="22" t="n">
        <v>37112</v>
      </c>
      <c r="B1323" s="11" t="n">
        <v>3.02</v>
      </c>
      <c r="C1323" s="11" t="n">
        <v>2.99</v>
      </c>
      <c r="D1323" s="9" t="n">
        <v>2.625</v>
      </c>
      <c r="E1323" s="9" t="n">
        <v>2.51</v>
      </c>
      <c r="F1323" s="9" t="n">
        <v>3.47</v>
      </c>
      <c r="G1323" s="9" t="n">
        <v>3.22</v>
      </c>
      <c r="H1323" s="20" t="n">
        <v>2.430781002</v>
      </c>
      <c r="J1323" s="9" t="n">
        <f aca="false">E1323-B1323</f>
        <v>-0.51</v>
      </c>
      <c r="K1323" s="9" t="n">
        <f aca="false">H1323-B1323</f>
        <v>-0.589218998</v>
      </c>
      <c r="L1323" s="9" t="n">
        <f aca="false">E1323-D1323</f>
        <v>-0.115</v>
      </c>
      <c r="M1323" s="9" t="n">
        <f aca="false">H1323-D1323</f>
        <v>-0.194218998</v>
      </c>
    </row>
    <row r="1324" customFormat="false" ht="12.75" hidden="false" customHeight="false" outlineLevel="0" collapsed="false">
      <c r="A1324" s="22" t="n">
        <v>37113</v>
      </c>
      <c r="B1324" s="11" t="n">
        <v>2.99</v>
      </c>
      <c r="C1324" s="11" t="n">
        <v>2.975</v>
      </c>
      <c r="D1324" s="9" t="n">
        <v>2.61</v>
      </c>
      <c r="E1324" s="9" t="n">
        <v>2.52</v>
      </c>
      <c r="F1324" s="9" t="n">
        <v>3.33</v>
      </c>
      <c r="G1324" s="9" t="n">
        <v>3.07</v>
      </c>
      <c r="H1324" s="20" t="n">
        <v>2.409264</v>
      </c>
      <c r="J1324" s="9" t="n">
        <f aca="false">E1324-B1324</f>
        <v>-0.47</v>
      </c>
      <c r="K1324" s="9" t="n">
        <f aca="false">H1324-B1324</f>
        <v>-0.580736</v>
      </c>
      <c r="L1324" s="9" t="n">
        <f aca="false">E1324-D1324</f>
        <v>-0.0899999999999999</v>
      </c>
      <c r="M1324" s="9" t="n">
        <f aca="false">H1324-D1324</f>
        <v>-0.200736</v>
      </c>
    </row>
    <row r="1325" customFormat="false" ht="12.75" hidden="false" customHeight="false" outlineLevel="0" collapsed="false">
      <c r="A1325" s="22" t="n">
        <f aca="false">A1324+1</f>
        <v>37114</v>
      </c>
      <c r="B1325" s="11" t="n">
        <v>2.815</v>
      </c>
      <c r="C1325" s="11" t="n">
        <v>2.845</v>
      </c>
      <c r="D1325" s="9" t="n">
        <v>2.48</v>
      </c>
      <c r="E1325" s="9" t="n">
        <v>2.315</v>
      </c>
      <c r="F1325" s="9" t="n">
        <v>3.095</v>
      </c>
      <c r="G1325" s="9" t="n">
        <v>2.785</v>
      </c>
      <c r="H1325" s="20" t="n">
        <v>2.358809505</v>
      </c>
      <c r="J1325" s="9" t="n">
        <f aca="false">E1325-B1325</f>
        <v>-0.5</v>
      </c>
      <c r="K1325" s="9" t="n">
        <f aca="false">H1325-B1325</f>
        <v>-0.456190495</v>
      </c>
      <c r="L1325" s="9" t="n">
        <f aca="false">E1325-D1325</f>
        <v>-0.165</v>
      </c>
      <c r="M1325" s="9" t="n">
        <f aca="false">H1325-D1325</f>
        <v>-0.121190495</v>
      </c>
    </row>
    <row r="1326" customFormat="false" ht="12.75" hidden="false" customHeight="false" outlineLevel="0" collapsed="false">
      <c r="A1326" s="22" t="n">
        <f aca="false">A1325+1</f>
        <v>37115</v>
      </c>
      <c r="B1326" s="11" t="n">
        <v>2.815</v>
      </c>
      <c r="C1326" s="11" t="n">
        <v>2.845</v>
      </c>
      <c r="D1326" s="9" t="n">
        <v>2.48</v>
      </c>
      <c r="E1326" s="9" t="n">
        <v>2.315</v>
      </c>
      <c r="F1326" s="9" t="n">
        <v>3.095</v>
      </c>
      <c r="G1326" s="9" t="n">
        <v>2.785</v>
      </c>
      <c r="H1326" s="20" t="n">
        <v>2.358809505</v>
      </c>
      <c r="J1326" s="9" t="n">
        <f aca="false">E1326-B1326</f>
        <v>-0.5</v>
      </c>
      <c r="K1326" s="9" t="n">
        <f aca="false">H1326-B1326</f>
        <v>-0.456190495</v>
      </c>
      <c r="L1326" s="9" t="n">
        <f aca="false">E1326-D1326</f>
        <v>-0.165</v>
      </c>
      <c r="M1326" s="9" t="n">
        <f aca="false">H1326-D1326</f>
        <v>-0.121190495</v>
      </c>
    </row>
    <row r="1327" customFormat="false" ht="12.75" hidden="false" customHeight="false" outlineLevel="0" collapsed="false">
      <c r="A1327" s="22" t="n">
        <f aca="false">A1326+1</f>
        <v>37116</v>
      </c>
      <c r="B1327" s="11" t="n">
        <v>2.815</v>
      </c>
      <c r="C1327" s="11" t="n">
        <v>2.845</v>
      </c>
      <c r="D1327" s="9" t="n">
        <v>2.48</v>
      </c>
      <c r="E1327" s="9" t="n">
        <v>2.315</v>
      </c>
      <c r="F1327" s="9" t="n">
        <v>3.095</v>
      </c>
      <c r="G1327" s="9" t="n">
        <v>2.785</v>
      </c>
      <c r="H1327" s="20" t="n">
        <v>2.358809505</v>
      </c>
      <c r="J1327" s="9" t="n">
        <f aca="false">E1327-B1327</f>
        <v>-0.5</v>
      </c>
      <c r="K1327" s="9" t="n">
        <f aca="false">H1327-B1327</f>
        <v>-0.456190495</v>
      </c>
      <c r="L1327" s="9" t="n">
        <f aca="false">E1327-D1327</f>
        <v>-0.165</v>
      </c>
      <c r="M1327" s="9" t="n">
        <f aca="false">H1327-D1327</f>
        <v>-0.121190495</v>
      </c>
    </row>
    <row r="1328" customFormat="false" ht="12.75" hidden="false" customHeight="false" outlineLevel="0" collapsed="false">
      <c r="A1328" s="22" t="n">
        <f aca="false">A1327+1</f>
        <v>37117</v>
      </c>
      <c r="B1328" s="26" t="n">
        <v>2.9</v>
      </c>
      <c r="C1328" s="26" t="n">
        <v>2.895</v>
      </c>
      <c r="D1328" s="9" t="n">
        <v>2.545</v>
      </c>
      <c r="E1328" s="9" t="n">
        <v>2.32</v>
      </c>
      <c r="F1328" s="9" t="n">
        <v>3.235</v>
      </c>
      <c r="G1328" s="9" t="n">
        <v>2.965</v>
      </c>
      <c r="H1328" s="20" t="n">
        <v>2.4424845705</v>
      </c>
      <c r="J1328" s="9" t="n">
        <f aca="false">E1328-B1328</f>
        <v>-0.58</v>
      </c>
      <c r="K1328" s="9" t="n">
        <f aca="false">H1328-B1328</f>
        <v>-0.4575154295</v>
      </c>
      <c r="L1328" s="9" t="n">
        <f aca="false">E1328-D1328</f>
        <v>-0.225</v>
      </c>
      <c r="M1328" s="9" t="n">
        <f aca="false">H1328-D1328</f>
        <v>-0.1025154295</v>
      </c>
    </row>
    <row r="1329" customFormat="false" ht="12.75" hidden="false" customHeight="false" outlineLevel="0" collapsed="false">
      <c r="A1329" s="22" t="n">
        <f aca="false">A1328+1</f>
        <v>37118</v>
      </c>
      <c r="B1329" s="11" t="n">
        <v>2.925</v>
      </c>
      <c r="C1329" s="11" t="n">
        <v>2.915</v>
      </c>
      <c r="D1329" s="9" t="n">
        <v>2.55</v>
      </c>
      <c r="E1329" s="9" t="n">
        <v>2.36</v>
      </c>
      <c r="F1329" s="9" t="n">
        <v>3.075</v>
      </c>
      <c r="G1329" s="9" t="n">
        <v>3.005</v>
      </c>
      <c r="H1329" s="20" t="n">
        <v>2.473515954</v>
      </c>
      <c r="J1329" s="9" t="n">
        <f aca="false">E1329-B1329</f>
        <v>-0.565</v>
      </c>
      <c r="K1329" s="9" t="n">
        <f aca="false">H1329-B1329</f>
        <v>-0.451484046</v>
      </c>
      <c r="L1329" s="9" t="n">
        <f aca="false">E1329-D1329</f>
        <v>-0.19</v>
      </c>
      <c r="M1329" s="9" t="n">
        <f aca="false">H1329-D1329</f>
        <v>-0.076484046</v>
      </c>
    </row>
    <row r="1330" customFormat="false" ht="12.75" hidden="false" customHeight="false" outlineLevel="0" collapsed="false">
      <c r="A1330" s="22" t="n">
        <f aca="false">A1329+1</f>
        <v>37119</v>
      </c>
      <c r="B1330" s="11" t="n">
        <v>3.045</v>
      </c>
      <c r="C1330" s="11" t="n">
        <v>3.005</v>
      </c>
      <c r="D1330" s="9" t="n">
        <v>2.635</v>
      </c>
      <c r="E1330" s="9" t="n">
        <v>2.505</v>
      </c>
      <c r="F1330" s="9" t="n">
        <v>3.2</v>
      </c>
      <c r="G1330" s="9" t="n">
        <v>3.09</v>
      </c>
      <c r="H1330" s="20" t="n">
        <v>2.72365821</v>
      </c>
      <c r="J1330" s="9" t="n">
        <f aca="false">E1330-B1330</f>
        <v>-0.54</v>
      </c>
      <c r="K1330" s="9" t="n">
        <f aca="false">H1330-B1330</f>
        <v>-0.32134179</v>
      </c>
      <c r="L1330" s="9" t="n">
        <f aca="false">E1330-D1330</f>
        <v>-0.13</v>
      </c>
      <c r="M1330" s="9" t="n">
        <f aca="false">H1330-D1330</f>
        <v>0.0886582100000002</v>
      </c>
    </row>
    <row r="1331" customFormat="false" ht="12.75" hidden="false" customHeight="false" outlineLevel="0" collapsed="false">
      <c r="A1331" s="22" t="n">
        <f aca="false">A1330+1</f>
        <v>37120</v>
      </c>
      <c r="B1331" s="11" t="n">
        <v>3.425</v>
      </c>
      <c r="C1331" s="11" t="n">
        <v>3.32</v>
      </c>
      <c r="D1331" s="9" t="n">
        <v>3.095</v>
      </c>
      <c r="E1331" s="9" t="n">
        <v>2.96</v>
      </c>
      <c r="F1331" s="9" t="n">
        <v>3.545</v>
      </c>
      <c r="G1331" s="9" t="n">
        <v>3.44</v>
      </c>
      <c r="H1331" s="20" t="n">
        <v>3.0843986355</v>
      </c>
      <c r="J1331" s="9" t="n">
        <f aca="false">E1331-B1331</f>
        <v>-0.465</v>
      </c>
      <c r="K1331" s="9" t="n">
        <f aca="false">H1331-B1331</f>
        <v>-0.340601364499999</v>
      </c>
      <c r="L1331" s="9" t="n">
        <f aca="false">E1331-D1331</f>
        <v>-0.135</v>
      </c>
      <c r="M1331" s="9" t="n">
        <f aca="false">H1331-D1331</f>
        <v>-0.0106013644999998</v>
      </c>
    </row>
    <row r="1332" customFormat="false" ht="12.75" hidden="false" customHeight="false" outlineLevel="0" collapsed="false">
      <c r="A1332" s="22" t="n">
        <f aca="false">A1331+1</f>
        <v>37121</v>
      </c>
      <c r="B1332" s="11" t="n">
        <v>3.08</v>
      </c>
      <c r="C1332" s="11" t="n">
        <v>3.045</v>
      </c>
      <c r="D1332" s="9" t="n">
        <v>2.83</v>
      </c>
      <c r="E1332" s="9" t="n">
        <v>2.675</v>
      </c>
      <c r="F1332" s="9" t="n">
        <v>3.275</v>
      </c>
      <c r="G1332" s="9" t="n">
        <v>3.155</v>
      </c>
      <c r="H1332" s="20" t="n">
        <v>2.817275175</v>
      </c>
      <c r="J1332" s="9" t="n">
        <f aca="false">E1332-B1332</f>
        <v>-0.405</v>
      </c>
      <c r="K1332" s="9" t="n">
        <f aca="false">H1332-B1332</f>
        <v>-0.262724825000001</v>
      </c>
      <c r="L1332" s="9" t="n">
        <f aca="false">E1332-D1332</f>
        <v>-0.155</v>
      </c>
      <c r="M1332" s="9" t="n">
        <f aca="false">H1332-D1332</f>
        <v>-0.0127248250000007</v>
      </c>
    </row>
    <row r="1333" customFormat="false" ht="12.75" hidden="false" customHeight="false" outlineLevel="0" collapsed="false">
      <c r="A1333" s="22" t="n">
        <f aca="false">A1332+1</f>
        <v>37122</v>
      </c>
      <c r="B1333" s="11" t="n">
        <v>3.08</v>
      </c>
      <c r="C1333" s="11" t="n">
        <v>3.045</v>
      </c>
      <c r="D1333" s="9" t="n">
        <v>2.83</v>
      </c>
      <c r="E1333" s="9" t="n">
        <v>2.675</v>
      </c>
      <c r="F1333" s="9" t="n">
        <v>3.275</v>
      </c>
      <c r="G1333" s="9" t="n">
        <v>3.155</v>
      </c>
      <c r="H1333" s="20" t="n">
        <v>2.817275175</v>
      </c>
      <c r="J1333" s="9" t="n">
        <f aca="false">E1333-B1333</f>
        <v>-0.405</v>
      </c>
      <c r="K1333" s="9" t="n">
        <f aca="false">H1333-B1333</f>
        <v>-0.262724825000001</v>
      </c>
      <c r="L1333" s="9" t="n">
        <f aca="false">E1333-D1333</f>
        <v>-0.155</v>
      </c>
      <c r="M1333" s="9" t="n">
        <f aca="false">H1333-D1333</f>
        <v>-0.0127248250000007</v>
      </c>
    </row>
    <row r="1334" customFormat="false" ht="12.75" hidden="false" customHeight="false" outlineLevel="0" collapsed="false">
      <c r="A1334" s="22" t="n">
        <f aca="false">A1333+1</f>
        <v>37123</v>
      </c>
      <c r="B1334" s="11" t="n">
        <v>3.08</v>
      </c>
      <c r="C1334" s="11" t="n">
        <v>3.045</v>
      </c>
      <c r="D1334" s="9" t="n">
        <v>2.83</v>
      </c>
      <c r="E1334" s="9" t="n">
        <v>2.675</v>
      </c>
      <c r="F1334" s="9" t="n">
        <v>3.275</v>
      </c>
      <c r="G1334" s="9" t="n">
        <v>3.155</v>
      </c>
      <c r="H1334" s="20" t="n">
        <v>2.817275175</v>
      </c>
      <c r="J1334" s="9" t="n">
        <f aca="false">E1334-B1334</f>
        <v>-0.405</v>
      </c>
      <c r="K1334" s="9" t="n">
        <f aca="false">H1334-B1334</f>
        <v>-0.262724825000001</v>
      </c>
      <c r="L1334" s="9" t="n">
        <f aca="false">E1334-D1334</f>
        <v>-0.155</v>
      </c>
      <c r="M1334" s="9" t="n">
        <f aca="false">H1334-D1334</f>
        <v>-0.0127248250000007</v>
      </c>
    </row>
    <row r="1335" customFormat="false" ht="12.75" hidden="false" customHeight="false" outlineLevel="0" collapsed="false">
      <c r="A1335" s="22" t="n">
        <f aca="false">A1334+1</f>
        <v>37124</v>
      </c>
      <c r="B1335" s="11" t="n">
        <v>3.06</v>
      </c>
      <c r="C1335" s="11" t="n">
        <v>3.005</v>
      </c>
      <c r="D1335" s="9" t="n">
        <v>2.855</v>
      </c>
      <c r="E1335" s="9" t="n">
        <v>2.6</v>
      </c>
      <c r="F1335" s="9" t="n">
        <v>3.2</v>
      </c>
      <c r="G1335" s="9" t="n">
        <v>3.035</v>
      </c>
      <c r="H1335" s="20" t="n">
        <v>2.640002625</v>
      </c>
      <c r="J1335" s="9" t="n">
        <f aca="false">E1335-B1335</f>
        <v>-0.46</v>
      </c>
      <c r="K1335" s="9" t="n">
        <f aca="false">H1335-B1335</f>
        <v>-0.419997375</v>
      </c>
      <c r="L1335" s="9" t="n">
        <f aca="false">E1335-D1335</f>
        <v>-0.255</v>
      </c>
      <c r="M1335" s="9" t="n">
        <f aca="false">H1335-D1335</f>
        <v>-0.214997375</v>
      </c>
    </row>
    <row r="1336" customFormat="false" ht="12.75" hidden="false" customHeight="false" outlineLevel="0" collapsed="false">
      <c r="A1336" s="22" t="n">
        <f aca="false">A1335+1</f>
        <v>37125</v>
      </c>
      <c r="B1336" s="11" t="n">
        <v>3.085</v>
      </c>
      <c r="C1336" s="11" t="n">
        <v>3.035</v>
      </c>
      <c r="D1336" s="9" t="n">
        <v>2.925</v>
      </c>
      <c r="E1336" s="9" t="n">
        <v>2.68</v>
      </c>
      <c r="F1336" s="9" t="n">
        <v>3.295</v>
      </c>
      <c r="G1336" s="9" t="n">
        <v>3.095</v>
      </c>
      <c r="H1336" s="20" t="n">
        <v>2.624499306</v>
      </c>
      <c r="J1336" s="9" t="n">
        <f aca="false">E1336-B1336</f>
        <v>-0.405</v>
      </c>
      <c r="K1336" s="9" t="n">
        <f aca="false">H1336-B1336</f>
        <v>-0.460500694</v>
      </c>
      <c r="L1336" s="9" t="n">
        <f aca="false">E1336-D1336</f>
        <v>-0.245</v>
      </c>
      <c r="M1336" s="9" t="n">
        <f aca="false">H1336-D1336</f>
        <v>-0.300500694</v>
      </c>
    </row>
    <row r="1337" customFormat="false" ht="12.75" hidden="false" customHeight="false" outlineLevel="0" collapsed="false">
      <c r="A1337" s="22" t="n">
        <f aca="false">A1336+1</f>
        <v>37126</v>
      </c>
      <c r="B1337" s="11" t="n">
        <v>3.11</v>
      </c>
      <c r="C1337" s="11" t="n">
        <v>3.06</v>
      </c>
      <c r="D1337" s="9" t="n">
        <v>2.87</v>
      </c>
      <c r="E1337" s="9" t="n">
        <v>2.835</v>
      </c>
      <c r="F1337" s="9" t="n">
        <v>3.385</v>
      </c>
      <c r="G1337" s="9" t="n">
        <v>3.12</v>
      </c>
      <c r="H1337" s="20" t="n">
        <v>2.643266925</v>
      </c>
      <c r="J1337" s="9" t="n">
        <f aca="false">E1337-B1337</f>
        <v>-0.275</v>
      </c>
      <c r="K1337" s="9" t="n">
        <f aca="false">H1337-B1337</f>
        <v>-0.466733075</v>
      </c>
      <c r="L1337" s="9" t="n">
        <f aca="false">E1337-D1337</f>
        <v>-0.0350000000000001</v>
      </c>
      <c r="M1337" s="9" t="n">
        <f aca="false">H1337-D1337</f>
        <v>-0.226733075</v>
      </c>
    </row>
    <row r="1338" customFormat="false" ht="12.75" hidden="false" customHeight="false" outlineLevel="0" collapsed="false">
      <c r="A1338" s="22" t="n">
        <f aca="false">A1337+1</f>
        <v>37127</v>
      </c>
      <c r="B1338" s="11" t="n">
        <v>2.81</v>
      </c>
      <c r="C1338" s="11" t="n">
        <v>2.76</v>
      </c>
      <c r="D1338" s="9" t="n">
        <v>2.45</v>
      </c>
      <c r="E1338" s="9" t="n">
        <v>2.315</v>
      </c>
      <c r="F1338" s="9" t="n">
        <v>3.12</v>
      </c>
      <c r="G1338" s="9" t="n">
        <v>2.835</v>
      </c>
      <c r="H1338" s="20" t="n">
        <v>2.341884636</v>
      </c>
      <c r="J1338" s="9" t="n">
        <f aca="false">E1338-B1338</f>
        <v>-0.495</v>
      </c>
      <c r="K1338" s="9" t="n">
        <f aca="false">H1338-B1338</f>
        <v>-0.468115364</v>
      </c>
      <c r="L1338" s="9" t="n">
        <f aca="false">E1338-D1338</f>
        <v>-0.135</v>
      </c>
      <c r="M1338" s="9" t="n">
        <f aca="false">H1338-D1338</f>
        <v>-0.108115364</v>
      </c>
    </row>
    <row r="1339" customFormat="false" ht="12.75" hidden="false" customHeight="false" outlineLevel="0" collapsed="false">
      <c r="A1339" s="22" t="n">
        <f aca="false">A1338+1</f>
        <v>37128</v>
      </c>
      <c r="B1339" s="11" t="n">
        <v>2.685</v>
      </c>
      <c r="C1339" s="11" t="n">
        <v>2.65</v>
      </c>
      <c r="D1339" s="9" t="n">
        <v>2.305</v>
      </c>
      <c r="E1339" s="9" t="n">
        <v>2.185</v>
      </c>
      <c r="F1339" s="9" t="n">
        <v>2.945</v>
      </c>
      <c r="G1339" s="9" t="n">
        <v>2.655</v>
      </c>
      <c r="H1339" s="20" t="n">
        <v>2.309525946</v>
      </c>
      <c r="J1339" s="9" t="n">
        <f aca="false">E1339-B1339</f>
        <v>-0.5</v>
      </c>
      <c r="K1339" s="9" t="n">
        <f aca="false">H1339-B1339</f>
        <v>-0.375474054</v>
      </c>
      <c r="L1339" s="9" t="n">
        <f aca="false">E1339-D1339</f>
        <v>-0.12</v>
      </c>
      <c r="M1339" s="9" t="n">
        <f aca="false">H1339-D1339</f>
        <v>0.00452594599999978</v>
      </c>
    </row>
    <row r="1340" customFormat="false" ht="12.75" hidden="false" customHeight="false" outlineLevel="0" collapsed="false">
      <c r="A1340" s="22" t="n">
        <f aca="false">A1339+1</f>
        <v>37129</v>
      </c>
      <c r="B1340" s="11" t="n">
        <v>2.685</v>
      </c>
      <c r="C1340" s="11" t="n">
        <v>2.65</v>
      </c>
      <c r="D1340" s="9" t="n">
        <v>2.305</v>
      </c>
      <c r="E1340" s="9" t="n">
        <v>2.185</v>
      </c>
      <c r="F1340" s="9" t="n">
        <v>2.945</v>
      </c>
      <c r="G1340" s="9" t="n">
        <v>2.655</v>
      </c>
      <c r="H1340" s="20" t="n">
        <v>2.309525946</v>
      </c>
      <c r="J1340" s="9" t="n">
        <f aca="false">E1340-B1340</f>
        <v>-0.5</v>
      </c>
      <c r="K1340" s="9" t="n">
        <f aca="false">H1340-B1340</f>
        <v>-0.375474054</v>
      </c>
      <c r="L1340" s="9" t="n">
        <f aca="false">E1340-D1340</f>
        <v>-0.12</v>
      </c>
      <c r="M1340" s="9" t="n">
        <f aca="false">H1340-D1340</f>
        <v>0.00452594599999978</v>
      </c>
    </row>
    <row r="1341" customFormat="false" ht="12.75" hidden="false" customHeight="false" outlineLevel="0" collapsed="false">
      <c r="A1341" s="22" t="n">
        <f aca="false">A1340+1</f>
        <v>37130</v>
      </c>
      <c r="B1341" s="11" t="n">
        <v>2.685</v>
      </c>
      <c r="C1341" s="11" t="n">
        <v>2.65</v>
      </c>
      <c r="D1341" s="9" t="n">
        <v>2.305</v>
      </c>
      <c r="E1341" s="9" t="n">
        <v>2.185</v>
      </c>
      <c r="F1341" s="9" t="n">
        <v>2.945</v>
      </c>
      <c r="G1341" s="9" t="n">
        <v>2.655</v>
      </c>
      <c r="H1341" s="20" t="n">
        <v>2.309525946</v>
      </c>
      <c r="J1341" s="9" t="n">
        <f aca="false">E1341-B1341</f>
        <v>-0.5</v>
      </c>
      <c r="K1341" s="9" t="n">
        <f aca="false">H1341-B1341</f>
        <v>-0.375474054</v>
      </c>
      <c r="L1341" s="9" t="n">
        <f aca="false">E1341-D1341</f>
        <v>-0.12</v>
      </c>
      <c r="M1341" s="9" t="n">
        <f aca="false">H1341-D1341</f>
        <v>0.00452594599999978</v>
      </c>
    </row>
    <row r="1342" customFormat="false" ht="12.75" hidden="false" customHeight="false" outlineLevel="0" collapsed="false">
      <c r="A1342" s="22" t="n">
        <f aca="false">A1341+1</f>
        <v>37131</v>
      </c>
      <c r="B1342" s="11" t="n">
        <v>2.51</v>
      </c>
      <c r="C1342" s="11" t="n">
        <v>2.46</v>
      </c>
      <c r="D1342" s="9" t="n">
        <v>2.315</v>
      </c>
      <c r="E1342" s="9" t="n">
        <v>2.16</v>
      </c>
      <c r="F1342" s="9" t="n">
        <v>2.885</v>
      </c>
      <c r="G1342" s="9" t="n">
        <v>2.54</v>
      </c>
      <c r="H1342" s="20" t="n">
        <v>2.188262466</v>
      </c>
      <c r="J1342" s="9" t="n">
        <f aca="false">E1342-B1342</f>
        <v>-0.35</v>
      </c>
      <c r="K1342" s="9" t="n">
        <f aca="false">H1342-B1342</f>
        <v>-0.321737534</v>
      </c>
      <c r="L1342" s="9" t="n">
        <f aca="false">E1342-D1342</f>
        <v>-0.155</v>
      </c>
      <c r="M1342" s="9" t="n">
        <f aca="false">H1342-D1342</f>
        <v>-0.126737534</v>
      </c>
    </row>
    <row r="1343" customFormat="false" ht="12.75" hidden="false" customHeight="false" outlineLevel="0" collapsed="false">
      <c r="A1343" s="22" t="n">
        <f aca="false">A1342+1</f>
        <v>37132</v>
      </c>
      <c r="B1343" s="11" t="n">
        <v>2.45</v>
      </c>
      <c r="C1343" s="11" t="n">
        <v>2.43</v>
      </c>
      <c r="D1343" s="9" t="n">
        <v>2.3</v>
      </c>
      <c r="E1343" s="9" t="n">
        <v>2.18</v>
      </c>
      <c r="F1343" s="9" t="n">
        <v>2.75</v>
      </c>
      <c r="G1343" s="9" t="n">
        <v>2.555</v>
      </c>
      <c r="H1343" s="20" t="n">
        <v>2.25625257</v>
      </c>
      <c r="J1343" s="9" t="n">
        <f aca="false">E1343-B1343</f>
        <v>-0.27</v>
      </c>
      <c r="K1343" s="9" t="n">
        <f aca="false">H1343-B1343</f>
        <v>-0.19374743</v>
      </c>
      <c r="L1343" s="9" t="n">
        <f aca="false">E1343-D1343</f>
        <v>-0.12</v>
      </c>
      <c r="M1343" s="9" t="n">
        <f aca="false">H1343-D1343</f>
        <v>-0.0437474299999998</v>
      </c>
    </row>
    <row r="1344" customFormat="false" ht="12.75" hidden="false" customHeight="false" outlineLevel="0" collapsed="false">
      <c r="A1344" s="22" t="n">
        <f aca="false">A1343+1</f>
        <v>37133</v>
      </c>
      <c r="B1344" s="11" t="n">
        <v>2.325</v>
      </c>
      <c r="C1344" s="11" t="n">
        <v>2.32</v>
      </c>
      <c r="D1344" s="9" t="n">
        <v>2.22</v>
      </c>
      <c r="E1344" s="9" t="n">
        <v>2.185</v>
      </c>
      <c r="F1344" s="9" t="n">
        <v>2.595</v>
      </c>
      <c r="G1344" s="9" t="n">
        <v>2.515</v>
      </c>
      <c r="H1344" s="20" t="n">
        <v>2.206700496</v>
      </c>
      <c r="J1344" s="9" t="n">
        <f aca="false">E1344-B1344</f>
        <v>-0.14</v>
      </c>
      <c r="K1344" s="9" t="n">
        <f aca="false">H1344-B1344</f>
        <v>-0.118299504</v>
      </c>
      <c r="L1344" s="9" t="n">
        <f aca="false">E1344-D1344</f>
        <v>-0.0350000000000001</v>
      </c>
      <c r="M1344" s="9" t="n">
        <f aca="false">H1344-D1344</f>
        <v>-0.0132995040000004</v>
      </c>
    </row>
    <row r="1345" customFormat="false" ht="12.75" hidden="false" customHeight="false" outlineLevel="0" collapsed="false">
      <c r="A1345" s="22" t="n">
        <f aca="false">A1344+1</f>
        <v>37134</v>
      </c>
      <c r="B1345" s="11" t="n">
        <v>2.34</v>
      </c>
      <c r="C1345" s="11" t="n">
        <v>2.33</v>
      </c>
      <c r="D1345" s="9" t="n">
        <v>2.24</v>
      </c>
      <c r="E1345" s="9" t="n">
        <v>2.195</v>
      </c>
      <c r="F1345" s="9" t="n">
        <v>2.575</v>
      </c>
      <c r="G1345" s="9" t="n">
        <v>2.515</v>
      </c>
      <c r="H1345" s="20" t="n">
        <v>2.151881316</v>
      </c>
      <c r="J1345" s="9" t="n">
        <f aca="false">E1345-B1345</f>
        <v>-0.145</v>
      </c>
      <c r="K1345" s="9" t="n">
        <f aca="false">H1345-B1345</f>
        <v>-0.188118684</v>
      </c>
      <c r="L1345" s="9" t="n">
        <f aca="false">E1345-D1345</f>
        <v>-0.0450000000000004</v>
      </c>
      <c r="M1345" s="9" t="n">
        <f aca="false">H1345-D1345</f>
        <v>-0.0881186840000003</v>
      </c>
    </row>
    <row r="1346" customFormat="false" ht="12.75" hidden="false" customHeight="false" outlineLevel="0" collapsed="false">
      <c r="A1346" s="22" t="n">
        <f aca="false">A1345+1</f>
        <v>37135</v>
      </c>
      <c r="B1346" s="11" t="n">
        <v>2</v>
      </c>
      <c r="C1346" s="11" t="n">
        <v>2.015</v>
      </c>
      <c r="D1346" s="9" t="n">
        <v>1.91</v>
      </c>
      <c r="E1346" s="9" t="n">
        <v>1.82</v>
      </c>
      <c r="F1346" s="9" t="n">
        <v>2.155</v>
      </c>
      <c r="G1346" s="9" t="n">
        <v>2.095</v>
      </c>
      <c r="H1346" s="20" t="n">
        <v>1.932174972</v>
      </c>
      <c r="J1346" s="9" t="n">
        <f aca="false">E1346-B1346</f>
        <v>-0.18</v>
      </c>
      <c r="K1346" s="9" t="n">
        <f aca="false">H1346-B1346</f>
        <v>-0.0678250280000001</v>
      </c>
      <c r="L1346" s="9" t="n">
        <f aca="false">E1346-D1346</f>
        <v>-0.0899999999999999</v>
      </c>
      <c r="M1346" s="9" t="n">
        <f aca="false">H1346-D1346</f>
        <v>0.022174972</v>
      </c>
    </row>
    <row r="1347" customFormat="false" ht="12.75" hidden="false" customHeight="false" outlineLevel="0" collapsed="false">
      <c r="A1347" s="22" t="n">
        <f aca="false">A1346+1</f>
        <v>37136</v>
      </c>
      <c r="B1347" s="11" t="n">
        <v>2</v>
      </c>
      <c r="C1347" s="11" t="n">
        <v>2.015</v>
      </c>
      <c r="D1347" s="9" t="n">
        <v>1.91</v>
      </c>
      <c r="E1347" s="9" t="n">
        <v>1.82</v>
      </c>
      <c r="F1347" s="9" t="n">
        <v>2.155</v>
      </c>
      <c r="G1347" s="9" t="n">
        <v>2.095</v>
      </c>
      <c r="H1347" s="20" t="n">
        <v>1.932174972</v>
      </c>
      <c r="J1347" s="9" t="n">
        <f aca="false">E1347-B1347</f>
        <v>-0.18</v>
      </c>
      <c r="K1347" s="9" t="n">
        <f aca="false">H1347-B1347</f>
        <v>-0.0678250280000001</v>
      </c>
      <c r="L1347" s="9" t="n">
        <f aca="false">E1347-D1347</f>
        <v>-0.0899999999999999</v>
      </c>
      <c r="M1347" s="9" t="n">
        <f aca="false">H1347-D1347</f>
        <v>0.022174972</v>
      </c>
    </row>
    <row r="1348" customFormat="false" ht="12.75" hidden="false" customHeight="false" outlineLevel="0" collapsed="false">
      <c r="A1348" s="22" t="n">
        <f aca="false">A1347+1</f>
        <v>37137</v>
      </c>
      <c r="B1348" s="11" t="n">
        <v>2</v>
      </c>
      <c r="C1348" s="11" t="n">
        <v>2.015</v>
      </c>
      <c r="D1348" s="9" t="n">
        <v>1.91</v>
      </c>
      <c r="E1348" s="9" t="n">
        <v>1.82</v>
      </c>
      <c r="F1348" s="9" t="n">
        <v>2.155</v>
      </c>
      <c r="G1348" s="9" t="n">
        <v>2.095</v>
      </c>
      <c r="H1348" s="20" t="n">
        <v>1.932174972</v>
      </c>
      <c r="J1348" s="9" t="n">
        <f aca="false">E1348-B1348</f>
        <v>-0.18</v>
      </c>
      <c r="K1348" s="9" t="n">
        <f aca="false">H1348-B1348</f>
        <v>-0.0678250280000001</v>
      </c>
      <c r="L1348" s="9" t="n">
        <f aca="false">E1348-D1348</f>
        <v>-0.0899999999999999</v>
      </c>
      <c r="M1348" s="9" t="n">
        <f aca="false">H1348-D1348</f>
        <v>0.022174972</v>
      </c>
    </row>
    <row r="1349" customFormat="false" ht="12.75" hidden="false" customHeight="false" outlineLevel="0" collapsed="false">
      <c r="A1349" s="22" t="n">
        <f aca="false">A1348+1</f>
        <v>37138</v>
      </c>
      <c r="B1349" s="11" t="n">
        <v>2</v>
      </c>
      <c r="C1349" s="11" t="n">
        <v>2.015</v>
      </c>
      <c r="D1349" s="9" t="n">
        <v>1.91</v>
      </c>
      <c r="E1349" s="9" t="n">
        <v>1.82</v>
      </c>
      <c r="F1349" s="9" t="n">
        <v>2.155</v>
      </c>
      <c r="G1349" s="9" t="n">
        <v>2.095</v>
      </c>
      <c r="H1349" s="20" t="n">
        <v>1.932174972</v>
      </c>
      <c r="J1349" s="9" t="n">
        <f aca="false">E1349-B1349</f>
        <v>-0.18</v>
      </c>
      <c r="K1349" s="9" t="n">
        <f aca="false">H1349-B1349</f>
        <v>-0.0678250280000001</v>
      </c>
      <c r="L1349" s="9" t="n">
        <f aca="false">E1349-D1349</f>
        <v>-0.0899999999999999</v>
      </c>
      <c r="M1349" s="9" t="n">
        <f aca="false">H1349-D1349</f>
        <v>0.022174972</v>
      </c>
    </row>
    <row r="1350" customFormat="false" ht="12.75" hidden="false" customHeight="false" outlineLevel="0" collapsed="false">
      <c r="A1350" s="22" t="n">
        <f aca="false">A1349+1</f>
        <v>37139</v>
      </c>
      <c r="B1350" s="11" t="n">
        <v>2.06</v>
      </c>
      <c r="C1350" s="11" t="n">
        <v>2.075</v>
      </c>
      <c r="D1350" s="9" t="n">
        <v>1.945</v>
      </c>
      <c r="E1350" s="9" t="n">
        <v>1.875</v>
      </c>
      <c r="F1350" s="9" t="n">
        <v>2.215</v>
      </c>
      <c r="G1350" s="9" t="n">
        <v>2.015</v>
      </c>
      <c r="H1350" s="20" t="n">
        <v>1.53596898</v>
      </c>
      <c r="J1350" s="9" t="n">
        <f aca="false">E1350-B1350</f>
        <v>-0.185</v>
      </c>
      <c r="K1350" s="9" t="n">
        <f aca="false">H1350-B1350</f>
        <v>-0.52403102</v>
      </c>
      <c r="L1350" s="9" t="n">
        <f aca="false">E1350-D1350</f>
        <v>-0.0700000000000001</v>
      </c>
      <c r="M1350" s="9" t="n">
        <f aca="false">H1350-D1350</f>
        <v>-0.40903102</v>
      </c>
    </row>
    <row r="1351" customFormat="false" ht="12.75" hidden="false" customHeight="false" outlineLevel="0" collapsed="false">
      <c r="A1351" s="22" t="n">
        <f aca="false">A1350+1</f>
        <v>37140</v>
      </c>
      <c r="B1351" s="11" t="n">
        <v>2.15</v>
      </c>
      <c r="C1351" s="11" t="n">
        <v>2.185</v>
      </c>
      <c r="D1351" s="9" t="n">
        <v>2.045</v>
      </c>
      <c r="E1351" s="9" t="n">
        <v>1.84</v>
      </c>
      <c r="F1351" s="9" t="n">
        <v>2.325</v>
      </c>
      <c r="G1351" s="9" t="n">
        <v>2.085</v>
      </c>
      <c r="H1351" s="20" t="n">
        <v>1.79542818</v>
      </c>
      <c r="J1351" s="9" t="n">
        <f aca="false">E1351-B1351</f>
        <v>-0.31</v>
      </c>
      <c r="K1351" s="9" t="n">
        <f aca="false">H1351-B1351</f>
        <v>-0.35457182</v>
      </c>
      <c r="L1351" s="9" t="n">
        <f aca="false">E1351-D1351</f>
        <v>-0.205</v>
      </c>
      <c r="M1351" s="9" t="n">
        <f aca="false">H1351-D1351</f>
        <v>-0.24957182</v>
      </c>
    </row>
    <row r="1352" customFormat="false" ht="12.75" hidden="false" customHeight="false" outlineLevel="0" collapsed="false">
      <c r="A1352" s="22" t="n">
        <f aca="false">A1351+1</f>
        <v>37141</v>
      </c>
      <c r="B1352" s="11" t="n">
        <v>2.2</v>
      </c>
      <c r="C1352" s="11" t="n">
        <v>2.245</v>
      </c>
      <c r="D1352" s="9" t="n">
        <v>2.135</v>
      </c>
      <c r="E1352" s="9" t="n">
        <v>1.93</v>
      </c>
      <c r="F1352" s="9" t="n">
        <v>2.385</v>
      </c>
      <c r="G1352" s="9" t="n">
        <v>2.215</v>
      </c>
      <c r="H1352" s="20" t="n">
        <v>1.8886097295</v>
      </c>
      <c r="J1352" s="9" t="n">
        <f aca="false">E1352-B1352</f>
        <v>-0.27</v>
      </c>
      <c r="K1352" s="9" t="n">
        <f aca="false">H1352-B1352</f>
        <v>-0.3113902705</v>
      </c>
      <c r="L1352" s="9" t="n">
        <f aca="false">E1352-D1352</f>
        <v>-0.205</v>
      </c>
      <c r="M1352" s="9" t="n">
        <f aca="false">H1352-D1352</f>
        <v>-0.2463902705</v>
      </c>
    </row>
    <row r="1353" customFormat="false" ht="12.75" hidden="false" customHeight="false" outlineLevel="0" collapsed="false">
      <c r="A1353" s="22" t="n">
        <f aca="false">A1352+1</f>
        <v>37142</v>
      </c>
      <c r="B1353" s="11" t="n">
        <v>2.085</v>
      </c>
      <c r="C1353" s="11" t="n">
        <v>2.165</v>
      </c>
      <c r="D1353" s="9" t="n">
        <v>1.945</v>
      </c>
      <c r="E1353" s="9" t="n">
        <v>1.93</v>
      </c>
      <c r="F1353" s="9" t="n">
        <v>2.2</v>
      </c>
      <c r="G1353" s="9" t="n">
        <v>2.09</v>
      </c>
      <c r="H1353" s="20" t="n">
        <v>1.692705924</v>
      </c>
      <c r="J1353" s="9" t="n">
        <f aca="false">E1353-B1353</f>
        <v>-0.155</v>
      </c>
      <c r="K1353" s="9" t="n">
        <f aca="false">H1353-B1353</f>
        <v>-0.392294076</v>
      </c>
      <c r="L1353" s="9" t="n">
        <f aca="false">E1353-D1353</f>
        <v>-0.0150000000000001</v>
      </c>
      <c r="M1353" s="9" t="n">
        <f aca="false">H1353-D1353</f>
        <v>-0.252294076</v>
      </c>
    </row>
    <row r="1354" customFormat="false" ht="12.75" hidden="false" customHeight="false" outlineLevel="0" collapsed="false">
      <c r="A1354" s="22" t="n">
        <f aca="false">A1353+1</f>
        <v>37143</v>
      </c>
      <c r="B1354" s="11" t="n">
        <v>2.085</v>
      </c>
      <c r="C1354" s="11" t="n">
        <v>2.165</v>
      </c>
      <c r="D1354" s="9" t="n">
        <v>1.945</v>
      </c>
      <c r="E1354" s="9" t="n">
        <v>1.93</v>
      </c>
      <c r="F1354" s="9" t="n">
        <v>2.2</v>
      </c>
      <c r="G1354" s="9" t="n">
        <v>2.09</v>
      </c>
      <c r="H1354" s="20" t="n">
        <v>1.692705924</v>
      </c>
      <c r="J1354" s="9" t="n">
        <f aca="false">E1354-B1354</f>
        <v>-0.155</v>
      </c>
      <c r="K1354" s="9" t="n">
        <f aca="false">H1354-B1354</f>
        <v>-0.392294076</v>
      </c>
      <c r="L1354" s="9" t="n">
        <f aca="false">E1354-D1354</f>
        <v>-0.0150000000000001</v>
      </c>
      <c r="M1354" s="9" t="n">
        <f aca="false">H1354-D1354</f>
        <v>-0.252294076</v>
      </c>
    </row>
    <row r="1355" customFormat="false" ht="12.75" hidden="false" customHeight="false" outlineLevel="0" collapsed="false">
      <c r="A1355" s="22" t="n">
        <f aca="false">A1354+1</f>
        <v>37144</v>
      </c>
      <c r="B1355" s="11" t="n">
        <v>2.085</v>
      </c>
      <c r="C1355" s="11" t="n">
        <v>2.165</v>
      </c>
      <c r="D1355" s="9" t="n">
        <v>1.945</v>
      </c>
      <c r="E1355" s="9" t="n">
        <v>1.93</v>
      </c>
      <c r="F1355" s="9" t="n">
        <v>2.2</v>
      </c>
      <c r="G1355" s="9" t="n">
        <v>2.09</v>
      </c>
      <c r="H1355" s="20" t="n">
        <v>1.692705924</v>
      </c>
      <c r="J1355" s="9" t="n">
        <f aca="false">E1355-B1355</f>
        <v>-0.155</v>
      </c>
      <c r="K1355" s="9" t="n">
        <f aca="false">H1355-B1355</f>
        <v>-0.392294076</v>
      </c>
      <c r="L1355" s="9" t="n">
        <f aca="false">E1355-D1355</f>
        <v>-0.0150000000000001</v>
      </c>
      <c r="M1355" s="9" t="n">
        <f aca="false">H1355-D1355</f>
        <v>-0.252294076</v>
      </c>
    </row>
    <row r="1356" customFormat="false" ht="12.75" hidden="false" customHeight="false" outlineLevel="0" collapsed="false">
      <c r="A1356" s="22" t="n">
        <f aca="false">A1355+1</f>
        <v>37145</v>
      </c>
      <c r="B1356" s="11" t="n">
        <v>2.19</v>
      </c>
      <c r="C1356" s="11" t="n">
        <v>2.25</v>
      </c>
      <c r="D1356" s="9" t="n">
        <v>2.1</v>
      </c>
      <c r="E1356" s="9" t="n">
        <v>1.975</v>
      </c>
      <c r="F1356" s="9" t="n">
        <v>2.325</v>
      </c>
      <c r="G1356" s="9" t="n">
        <v>2.145</v>
      </c>
      <c r="H1356" s="20" t="n">
        <v>1.927160586</v>
      </c>
      <c r="J1356" s="9" t="n">
        <f aca="false">E1356-B1356</f>
        <v>-0.215</v>
      </c>
      <c r="K1356" s="9" t="n">
        <f aca="false">H1356-B1356</f>
        <v>-0.262839414</v>
      </c>
      <c r="L1356" s="9" t="n">
        <f aca="false">E1356-D1356</f>
        <v>-0.125</v>
      </c>
      <c r="M1356" s="9" t="n">
        <f aca="false">H1356-D1356</f>
        <v>-0.172839414</v>
      </c>
    </row>
    <row r="1357" customFormat="false" ht="12.75" hidden="false" customHeight="false" outlineLevel="0" collapsed="false">
      <c r="A1357" s="22" t="n">
        <f aca="false">A1356+1</f>
        <v>37146</v>
      </c>
      <c r="B1357" s="11" t="n">
        <v>2.22</v>
      </c>
      <c r="C1357" s="11" t="n">
        <v>2.28</v>
      </c>
      <c r="D1357" s="9" t="n">
        <v>2.04</v>
      </c>
      <c r="E1357" s="9" t="n">
        <v>1.97</v>
      </c>
      <c r="F1357" s="9" t="n">
        <v>2.29</v>
      </c>
      <c r="G1357" s="9" t="n">
        <v>2.125</v>
      </c>
      <c r="H1357" s="20" t="n">
        <v>2.067770835</v>
      </c>
      <c r="J1357" s="9" t="n">
        <f aca="false">E1357-B1357</f>
        <v>-0.25</v>
      </c>
      <c r="K1357" s="9" t="n">
        <f aca="false">H1357-B1357</f>
        <v>-0.152229165000001</v>
      </c>
      <c r="L1357" s="9" t="n">
        <f aca="false">E1357-D1357</f>
        <v>-0.0700000000000001</v>
      </c>
      <c r="M1357" s="9" t="n">
        <f aca="false">H1357-D1357</f>
        <v>0.0277708349999997</v>
      </c>
    </row>
    <row r="1358" customFormat="false" ht="12.75" hidden="false" customHeight="false" outlineLevel="0" collapsed="false">
      <c r="A1358" s="22" t="n">
        <f aca="false">A1357+1</f>
        <v>37147</v>
      </c>
      <c r="B1358" s="11" t="n">
        <v>2.25</v>
      </c>
      <c r="C1358" s="11" t="n">
        <v>2.335</v>
      </c>
      <c r="D1358" s="9" t="n">
        <v>2.09</v>
      </c>
      <c r="E1358" s="9" t="n">
        <v>2.035</v>
      </c>
      <c r="F1358" s="9" t="n">
        <v>2.325</v>
      </c>
      <c r="G1358" s="9" t="n">
        <v>2.145</v>
      </c>
      <c r="H1358" s="20" t="n">
        <v>2.002543803</v>
      </c>
      <c r="J1358" s="9" t="n">
        <f aca="false">E1358-B1358</f>
        <v>-0.215</v>
      </c>
      <c r="K1358" s="9" t="n">
        <f aca="false">H1358-B1358</f>
        <v>-0.247456197</v>
      </c>
      <c r="L1358" s="9" t="n">
        <f aca="false">E1358-D1358</f>
        <v>-0.0549999999999997</v>
      </c>
      <c r="M1358" s="9" t="n">
        <f aca="false">H1358-D1358</f>
        <v>-0.0874561970000003</v>
      </c>
    </row>
    <row r="1359" customFormat="false" ht="12.75" hidden="false" customHeight="false" outlineLevel="0" collapsed="false">
      <c r="A1359" s="22" t="n">
        <f aca="false">A1358+1</f>
        <v>37148</v>
      </c>
      <c r="B1359" s="11" t="n">
        <v>2.165</v>
      </c>
      <c r="C1359" s="11" t="n">
        <v>2.235</v>
      </c>
      <c r="D1359" s="9" t="n">
        <v>1.985</v>
      </c>
      <c r="E1359" s="9" t="n">
        <v>1.895</v>
      </c>
      <c r="F1359" s="9" t="n">
        <v>2.27</v>
      </c>
      <c r="G1359" s="9" t="n">
        <v>2.01</v>
      </c>
      <c r="H1359" s="20" t="n">
        <v>1.7621296875</v>
      </c>
      <c r="J1359" s="9" t="n">
        <f aca="false">E1359-B1359</f>
        <v>-0.27</v>
      </c>
      <c r="K1359" s="9" t="n">
        <f aca="false">H1359-B1359</f>
        <v>-0.4028703125</v>
      </c>
      <c r="L1359" s="9" t="n">
        <f aca="false">E1359-D1359</f>
        <v>-0.0900000000000001</v>
      </c>
      <c r="M1359" s="9" t="n">
        <f aca="false">H1359-D1359</f>
        <v>-0.2228703125</v>
      </c>
    </row>
    <row r="1360" customFormat="false" ht="12.75" hidden="false" customHeight="false" outlineLevel="0" collapsed="false">
      <c r="A1360" s="22" t="n">
        <f aca="false">A1359+1</f>
        <v>37149</v>
      </c>
      <c r="B1360" s="11" t="n">
        <v>2.145</v>
      </c>
      <c r="C1360" s="11" t="n">
        <v>2.23</v>
      </c>
      <c r="D1360" s="9" t="n">
        <v>1.955</v>
      </c>
      <c r="E1360" s="9" t="n">
        <v>1.855</v>
      </c>
      <c r="F1360" s="9" t="n">
        <v>2.22</v>
      </c>
      <c r="G1360" s="9" t="n">
        <v>1.97</v>
      </c>
      <c r="H1360" s="20" t="n">
        <v>1.7805687705</v>
      </c>
      <c r="J1360" s="9" t="n">
        <f aca="false">E1360-B1360</f>
        <v>-0.29</v>
      </c>
      <c r="K1360" s="9" t="n">
        <f aca="false">H1360-B1360</f>
        <v>-0.3644312295</v>
      </c>
      <c r="L1360" s="9" t="n">
        <f aca="false">E1360-D1360</f>
        <v>-0.1</v>
      </c>
      <c r="M1360" s="9" t="n">
        <f aca="false">H1360-D1360</f>
        <v>-0.1744312295</v>
      </c>
    </row>
    <row r="1361" customFormat="false" ht="12.75" hidden="false" customHeight="false" outlineLevel="0" collapsed="false">
      <c r="A1361" s="22" t="n">
        <f aca="false">A1360+1</f>
        <v>37150</v>
      </c>
      <c r="B1361" s="11" t="n">
        <v>2.145</v>
      </c>
      <c r="C1361" s="11" t="n">
        <v>2.23</v>
      </c>
      <c r="D1361" s="9" t="n">
        <v>1.955</v>
      </c>
      <c r="E1361" s="9" t="n">
        <v>1.855</v>
      </c>
      <c r="F1361" s="9" t="n">
        <v>2.22</v>
      </c>
      <c r="G1361" s="9" t="n">
        <v>1.97</v>
      </c>
      <c r="H1361" s="20" t="n">
        <v>1.7805687705</v>
      </c>
      <c r="J1361" s="9" t="n">
        <f aca="false">E1361-B1361</f>
        <v>-0.29</v>
      </c>
      <c r="K1361" s="9" t="n">
        <f aca="false">H1361-B1361</f>
        <v>-0.3644312295</v>
      </c>
      <c r="L1361" s="9" t="n">
        <f aca="false">E1361-D1361</f>
        <v>-0.1</v>
      </c>
      <c r="M1361" s="9" t="n">
        <f aca="false">H1361-D1361</f>
        <v>-0.1744312295</v>
      </c>
    </row>
    <row r="1362" customFormat="false" ht="12.75" hidden="false" customHeight="false" outlineLevel="0" collapsed="false">
      <c r="A1362" s="22" t="n">
        <f aca="false">A1361+1</f>
        <v>37151</v>
      </c>
      <c r="B1362" s="11" t="n">
        <v>2.145</v>
      </c>
      <c r="C1362" s="11" t="n">
        <v>2.23</v>
      </c>
      <c r="D1362" s="9" t="n">
        <v>1.955</v>
      </c>
      <c r="E1362" s="9" t="n">
        <v>1.855</v>
      </c>
      <c r="F1362" s="9" t="n">
        <v>2.22</v>
      </c>
      <c r="G1362" s="9" t="n">
        <v>1.97</v>
      </c>
      <c r="H1362" s="20" t="n">
        <v>1.7805687705</v>
      </c>
      <c r="J1362" s="9" t="n">
        <f aca="false">E1362-B1362</f>
        <v>-0.29</v>
      </c>
      <c r="K1362" s="9" t="n">
        <f aca="false">H1362-B1362</f>
        <v>-0.3644312295</v>
      </c>
      <c r="L1362" s="9" t="n">
        <f aca="false">E1362-D1362</f>
        <v>-0.1</v>
      </c>
      <c r="M1362" s="9" t="n">
        <f aca="false">H1362-D1362</f>
        <v>-0.1744312295</v>
      </c>
    </row>
    <row r="1363" customFormat="false" ht="12.75" hidden="false" customHeight="false" outlineLevel="0" collapsed="false">
      <c r="A1363" s="22" t="n">
        <f aca="false">A1362+1</f>
        <v>37152</v>
      </c>
      <c r="B1363" s="11" t="n">
        <v>2.16</v>
      </c>
      <c r="C1363" s="11" t="n">
        <v>2.2</v>
      </c>
      <c r="D1363" s="9" t="n">
        <v>1.965</v>
      </c>
      <c r="E1363" s="9" t="n">
        <v>1.865</v>
      </c>
      <c r="F1363" s="9" t="n">
        <v>2.31</v>
      </c>
      <c r="G1363" s="9" t="n">
        <v>2.015</v>
      </c>
      <c r="H1363" s="20" t="n">
        <v>1.835683317</v>
      </c>
      <c r="J1363" s="9" t="n">
        <f aca="false">E1363-B1363</f>
        <v>-0.295</v>
      </c>
      <c r="K1363" s="9" t="n">
        <f aca="false">H1363-B1363</f>
        <v>-0.324316683</v>
      </c>
      <c r="L1363" s="9" t="n">
        <f aca="false">E1363-D1363</f>
        <v>-0.1</v>
      </c>
      <c r="M1363" s="9" t="n">
        <f aca="false">H1363-D1363</f>
        <v>-0.129316683</v>
      </c>
    </row>
    <row r="1364" customFormat="false" ht="12.75" hidden="false" customHeight="false" outlineLevel="0" collapsed="false">
      <c r="A1364" s="22" t="n">
        <f aca="false">A1363+1</f>
        <v>37153</v>
      </c>
      <c r="B1364" s="11" t="n">
        <v>2.035</v>
      </c>
      <c r="C1364" s="11" t="n">
        <v>2.08</v>
      </c>
      <c r="D1364" s="9" t="n">
        <v>1.88</v>
      </c>
      <c r="E1364" s="9" t="n">
        <v>1.78</v>
      </c>
      <c r="F1364" s="9" t="n">
        <v>2.16</v>
      </c>
      <c r="G1364" s="9" t="n">
        <v>1.965</v>
      </c>
      <c r="H1364" s="20" t="n">
        <v>1.722773286</v>
      </c>
      <c r="J1364" s="9" t="n">
        <f aca="false">E1364-B1364</f>
        <v>-0.255</v>
      </c>
      <c r="K1364" s="9" t="n">
        <f aca="false">H1364-B1364</f>
        <v>-0.312226714</v>
      </c>
      <c r="L1364" s="9" t="n">
        <f aca="false">E1364-D1364</f>
        <v>-0.0999999999999999</v>
      </c>
      <c r="M1364" s="9" t="n">
        <f aca="false">H1364-D1364</f>
        <v>-0.157226714</v>
      </c>
    </row>
    <row r="1365" customFormat="false" ht="12.75" hidden="false" customHeight="false" outlineLevel="0" collapsed="false">
      <c r="A1365" s="22" t="n">
        <f aca="false">A1364+1</f>
        <v>37154</v>
      </c>
      <c r="B1365" s="11" t="n">
        <v>1.955</v>
      </c>
      <c r="C1365" s="11" t="n">
        <v>2.03</v>
      </c>
      <c r="D1365" s="9" t="n">
        <v>1.72</v>
      </c>
      <c r="E1365" s="9" t="n">
        <v>1.68</v>
      </c>
      <c r="F1365" s="9" t="n">
        <v>2.05</v>
      </c>
      <c r="G1365" s="9" t="n">
        <v>1.905</v>
      </c>
      <c r="H1365" s="20" t="n">
        <v>1.618362018</v>
      </c>
      <c r="J1365" s="9" t="n">
        <f aca="false">E1365-B1365</f>
        <v>-0.275</v>
      </c>
      <c r="K1365" s="9" t="n">
        <f aca="false">H1365-B1365</f>
        <v>-0.336637982</v>
      </c>
      <c r="L1365" s="9" t="n">
        <f aca="false">E1365-D1365</f>
        <v>-0.04</v>
      </c>
      <c r="M1365" s="9" t="n">
        <f aca="false">H1365-D1365</f>
        <v>-0.101637982</v>
      </c>
    </row>
    <row r="1366" customFormat="false" ht="12.75" hidden="false" customHeight="false" outlineLevel="0" collapsed="false">
      <c r="A1366" s="22" t="n">
        <f aca="false">A1365+1</f>
        <v>37155</v>
      </c>
      <c r="B1366" s="11" t="n">
        <v>1.875</v>
      </c>
      <c r="C1366" s="11" t="n">
        <v>1.94</v>
      </c>
      <c r="D1366" s="9" t="n">
        <v>1.55</v>
      </c>
      <c r="E1366" s="9" t="n">
        <v>1.475</v>
      </c>
      <c r="F1366" s="9" t="n">
        <v>1.94</v>
      </c>
      <c r="G1366" s="9" t="n">
        <v>1.835</v>
      </c>
      <c r="H1366" s="20" t="n">
        <v>1.54226592</v>
      </c>
      <c r="J1366" s="9" t="n">
        <f aca="false">E1366-B1366</f>
        <v>-0.4</v>
      </c>
      <c r="K1366" s="9" t="n">
        <f aca="false">H1366-B1366</f>
        <v>-0.33273408</v>
      </c>
      <c r="L1366" s="9" t="n">
        <f aca="false">E1366-D1366</f>
        <v>-0.075</v>
      </c>
      <c r="M1366" s="9" t="n">
        <f aca="false">H1366-D1366</f>
        <v>-0.00773408000000031</v>
      </c>
    </row>
    <row r="1367" customFormat="false" ht="12.75" hidden="false" customHeight="false" outlineLevel="0" collapsed="false">
      <c r="A1367" s="22" t="n">
        <f aca="false">A1366+1</f>
        <v>37156</v>
      </c>
      <c r="B1367" s="11" t="n">
        <v>1.73</v>
      </c>
      <c r="C1367" s="11" t="n">
        <v>1.865</v>
      </c>
      <c r="D1367" s="9" t="n">
        <v>1.255</v>
      </c>
      <c r="E1367" s="9" t="n">
        <v>1.17</v>
      </c>
      <c r="F1367" s="9" t="n">
        <v>1.79</v>
      </c>
      <c r="G1367" s="9" t="n">
        <v>1.475</v>
      </c>
      <c r="H1367" s="20" t="n">
        <v>1.347594651</v>
      </c>
      <c r="J1367" s="9" t="n">
        <f aca="false">E1367-B1367</f>
        <v>-0.56</v>
      </c>
      <c r="K1367" s="9" t="n">
        <f aca="false">H1367-B1367</f>
        <v>-0.382405349</v>
      </c>
      <c r="L1367" s="9" t="n">
        <f aca="false">E1367-D1367</f>
        <v>-0.085</v>
      </c>
      <c r="M1367" s="9" t="n">
        <f aca="false">H1367-D1367</f>
        <v>0.092594651</v>
      </c>
    </row>
    <row r="1368" customFormat="false" ht="12.75" hidden="false" customHeight="false" outlineLevel="0" collapsed="false">
      <c r="A1368" s="22" t="n">
        <f aca="false">A1367+1</f>
        <v>37157</v>
      </c>
      <c r="B1368" s="11" t="n">
        <v>1.73</v>
      </c>
      <c r="C1368" s="11" t="n">
        <v>1.865</v>
      </c>
      <c r="D1368" s="9" t="n">
        <v>1.255</v>
      </c>
      <c r="E1368" s="9" t="n">
        <v>1.17</v>
      </c>
      <c r="F1368" s="9" t="n">
        <v>1.79</v>
      </c>
      <c r="G1368" s="9" t="n">
        <v>1.475</v>
      </c>
      <c r="H1368" s="20" t="n">
        <v>1.347594651</v>
      </c>
      <c r="J1368" s="9" t="n">
        <f aca="false">E1368-B1368</f>
        <v>-0.56</v>
      </c>
      <c r="K1368" s="9" t="n">
        <f aca="false">H1368-B1368</f>
        <v>-0.382405349</v>
      </c>
      <c r="L1368" s="9" t="n">
        <f aca="false">E1368-D1368</f>
        <v>-0.085</v>
      </c>
      <c r="M1368" s="9" t="n">
        <f aca="false">H1368-D1368</f>
        <v>0.092594651</v>
      </c>
    </row>
    <row r="1369" customFormat="false" ht="12.75" hidden="false" customHeight="false" outlineLevel="0" collapsed="false">
      <c r="A1369" s="22" t="n">
        <f aca="false">A1368+1</f>
        <v>37158</v>
      </c>
      <c r="B1369" s="11" t="n">
        <v>1.73</v>
      </c>
      <c r="C1369" s="11" t="n">
        <v>1.865</v>
      </c>
      <c r="D1369" s="9" t="n">
        <v>1.255</v>
      </c>
      <c r="E1369" s="9" t="n">
        <v>1.17</v>
      </c>
      <c r="F1369" s="9" t="n">
        <v>1.79</v>
      </c>
      <c r="G1369" s="9" t="n">
        <v>1.475</v>
      </c>
      <c r="H1369" s="20" t="n">
        <v>1.347594651</v>
      </c>
      <c r="J1369" s="9" t="n">
        <f aca="false">E1369-B1369</f>
        <v>-0.56</v>
      </c>
      <c r="K1369" s="9" t="n">
        <f aca="false">H1369-B1369</f>
        <v>-0.382405349</v>
      </c>
      <c r="L1369" s="9" t="n">
        <f aca="false">E1369-D1369</f>
        <v>-0.085</v>
      </c>
      <c r="M1369" s="9" t="n">
        <f aca="false">H1369-D1369</f>
        <v>0.092594651</v>
      </c>
    </row>
    <row r="1370" customFormat="false" ht="12.75" hidden="false" customHeight="false" outlineLevel="0" collapsed="false">
      <c r="A1370" s="22" t="n">
        <f aca="false">A1369+1</f>
        <v>37159</v>
      </c>
      <c r="B1370" s="11" t="n">
        <v>1.755</v>
      </c>
      <c r="C1370" s="11" t="n">
        <v>1.86</v>
      </c>
      <c r="D1370" s="9" t="n">
        <v>1.285</v>
      </c>
      <c r="E1370" s="9" t="n">
        <v>1.175</v>
      </c>
      <c r="F1370" s="9" t="n">
        <v>1.845</v>
      </c>
      <c r="G1370" s="9" t="n">
        <v>1.475</v>
      </c>
      <c r="H1370" s="20" t="n">
        <v>1.3522199535</v>
      </c>
      <c r="J1370" s="9" t="n">
        <f aca="false">E1370-B1370</f>
        <v>-0.58</v>
      </c>
      <c r="K1370" s="9" t="n">
        <f aca="false">H1370-B1370</f>
        <v>-0.4027800465</v>
      </c>
      <c r="L1370" s="9" t="n">
        <f aca="false">E1370-D1370</f>
        <v>-0.11</v>
      </c>
      <c r="M1370" s="9" t="n">
        <f aca="false">H1370-D1370</f>
        <v>0.0672199535000002</v>
      </c>
    </row>
    <row r="1371" customFormat="false" ht="12.75" hidden="false" customHeight="false" outlineLevel="0" collapsed="false">
      <c r="A1371" s="22" t="n">
        <f aca="false">A1370+1</f>
        <v>37160</v>
      </c>
      <c r="B1371" s="11" t="n">
        <v>1.72</v>
      </c>
      <c r="C1371" s="11" t="n">
        <v>1.82</v>
      </c>
      <c r="D1371" s="9" t="n">
        <v>1.305</v>
      </c>
      <c r="E1371" s="9" t="n">
        <v>1.205</v>
      </c>
      <c r="F1371" s="9" t="n">
        <v>1.8</v>
      </c>
      <c r="G1371" s="9" t="n">
        <v>1.45</v>
      </c>
      <c r="H1371" s="20" t="n">
        <v>1.38068307</v>
      </c>
      <c r="J1371" s="9" t="n">
        <f aca="false">E1371-B1371</f>
        <v>-0.515</v>
      </c>
      <c r="K1371" s="9" t="n">
        <f aca="false">H1371-B1371</f>
        <v>-0.33931693</v>
      </c>
      <c r="L1371" s="9" t="n">
        <f aca="false">E1371-D1371</f>
        <v>-0.0999999999999999</v>
      </c>
      <c r="M1371" s="9" t="n">
        <f aca="false">H1371-D1371</f>
        <v>0.0756830699999997</v>
      </c>
    </row>
    <row r="1372" customFormat="false" ht="12.75" hidden="false" customHeight="false" outlineLevel="0" collapsed="false">
      <c r="A1372" s="22" t="n">
        <f aca="false">A1371+1</f>
        <v>37161</v>
      </c>
      <c r="B1372" s="11" t="n">
        <v>1.66</v>
      </c>
      <c r="C1372" s="11" t="n">
        <v>1.75</v>
      </c>
      <c r="D1372" s="9" t="n">
        <v>1.36</v>
      </c>
      <c r="E1372" s="9" t="n">
        <v>1.27</v>
      </c>
      <c r="F1372" s="9" t="n">
        <v>1.765</v>
      </c>
      <c r="G1372" s="9" t="n">
        <v>1.53</v>
      </c>
      <c r="H1372" s="20" t="n">
        <v>1.379164644</v>
      </c>
      <c r="J1372" s="9" t="n">
        <f aca="false">E1372-B1372</f>
        <v>-0.39</v>
      </c>
      <c r="K1372" s="9" t="n">
        <f aca="false">H1372-B1372</f>
        <v>-0.280835356</v>
      </c>
      <c r="L1372" s="9" t="n">
        <f aca="false">E1372-D1372</f>
        <v>-0.0900000000000001</v>
      </c>
      <c r="M1372" s="9" t="n">
        <f aca="false">H1372-D1372</f>
        <v>0.019164644</v>
      </c>
    </row>
    <row r="1373" customFormat="false" ht="12.75" hidden="false" customHeight="false" outlineLevel="0" collapsed="false">
      <c r="A1373" s="22" t="n">
        <f aca="false">A1372+1</f>
        <v>37162</v>
      </c>
      <c r="B1373" s="11" t="n">
        <v>1.655</v>
      </c>
      <c r="C1373" s="11" t="n">
        <v>1.74</v>
      </c>
      <c r="D1373" s="9" t="n">
        <v>1.4</v>
      </c>
      <c r="E1373" s="9" t="n">
        <v>1.37</v>
      </c>
      <c r="F1373" s="9" t="n">
        <v>1.795</v>
      </c>
      <c r="G1373" s="9" t="n">
        <v>1.55</v>
      </c>
      <c r="H1373" s="20" t="n">
        <v>1.43353314</v>
      </c>
      <c r="J1373" s="9" t="n">
        <f aca="false">E1373-B1373</f>
        <v>-0.285</v>
      </c>
      <c r="K1373" s="9" t="n">
        <f aca="false">H1373-B1373</f>
        <v>-0.22146686</v>
      </c>
      <c r="L1373" s="9" t="n">
        <f aca="false">E1373-D1373</f>
        <v>-0.0299999999999998</v>
      </c>
      <c r="M1373" s="9" t="n">
        <f aca="false">H1373-D1373</f>
        <v>0.0335331399999999</v>
      </c>
    </row>
    <row r="1374" customFormat="false" ht="12.75" hidden="false" customHeight="false" outlineLevel="0" collapsed="false">
      <c r="A1374" s="22" t="n">
        <f aca="false">A1373+1</f>
        <v>37163</v>
      </c>
      <c r="B1374" s="11" t="n">
        <v>1.655</v>
      </c>
      <c r="C1374" s="11" t="n">
        <v>1.74</v>
      </c>
      <c r="D1374" s="9" t="n">
        <v>1.4</v>
      </c>
      <c r="E1374" s="9" t="n">
        <v>1.37</v>
      </c>
      <c r="F1374" s="9" t="n">
        <v>1.795</v>
      </c>
      <c r="G1374" s="9" t="n">
        <v>1.55</v>
      </c>
      <c r="H1374" s="20" t="n">
        <v>1.43353314</v>
      </c>
      <c r="J1374" s="9" t="n">
        <f aca="false">E1374-B1374</f>
        <v>-0.285</v>
      </c>
      <c r="K1374" s="9" t="n">
        <f aca="false">H1374-B1374</f>
        <v>-0.22146686</v>
      </c>
      <c r="L1374" s="9" t="n">
        <f aca="false">E1374-D1374</f>
        <v>-0.0299999999999998</v>
      </c>
      <c r="M1374" s="9" t="n">
        <f aca="false">H1374-D1374</f>
        <v>0.0335331399999999</v>
      </c>
    </row>
    <row r="1375" customFormat="false" ht="12.75" hidden="false" customHeight="false" outlineLevel="0" collapsed="false">
      <c r="A1375" s="22" t="n">
        <f aca="false">A1374+1</f>
        <v>37164</v>
      </c>
      <c r="B1375" s="11" t="n">
        <v>1.655</v>
      </c>
      <c r="C1375" s="11" t="n">
        <v>1.74</v>
      </c>
      <c r="D1375" s="9" t="n">
        <v>1.4</v>
      </c>
      <c r="E1375" s="9" t="n">
        <v>1.37</v>
      </c>
      <c r="F1375" s="9" t="n">
        <v>1.795</v>
      </c>
      <c r="G1375" s="9" t="n">
        <v>1.55</v>
      </c>
      <c r="H1375" s="20" t="n">
        <v>1.43353314</v>
      </c>
      <c r="J1375" s="9" t="n">
        <f aca="false">E1375-B1375</f>
        <v>-0.285</v>
      </c>
      <c r="K1375" s="9" t="n">
        <f aca="false">H1375-B1375</f>
        <v>-0.22146686</v>
      </c>
      <c r="L1375" s="9" t="n">
        <f aca="false">E1375-D1375</f>
        <v>-0.0299999999999998</v>
      </c>
      <c r="M1375" s="9" t="n">
        <f aca="false">H1375-D1375</f>
        <v>0.0335331399999999</v>
      </c>
    </row>
    <row r="1376" customFormat="false" ht="12.75" hidden="false" customHeight="false" outlineLevel="0" collapsed="false">
      <c r="A1376" s="22" t="n">
        <f aca="false">A1375+1</f>
        <v>37165</v>
      </c>
      <c r="B1376" s="11" t="n">
        <v>1.625</v>
      </c>
      <c r="C1376" s="11" t="n">
        <v>1.65</v>
      </c>
      <c r="D1376" s="9" t="n">
        <v>1.53</v>
      </c>
      <c r="E1376" s="9" t="n">
        <v>1.43</v>
      </c>
      <c r="F1376" s="9" t="n">
        <v>1.875</v>
      </c>
      <c r="G1376" s="9" t="n">
        <v>1.585</v>
      </c>
      <c r="H1376" s="20" t="n">
        <v>1.347067098</v>
      </c>
      <c r="J1376" s="9" t="n">
        <f aca="false">E1376-B1376</f>
        <v>-0.195</v>
      </c>
      <c r="K1376" s="9" t="n">
        <f aca="false">H1376-B1376</f>
        <v>-0.277932902</v>
      </c>
      <c r="L1376" s="9" t="n">
        <f aca="false">E1376-D1376</f>
        <v>-0.1</v>
      </c>
      <c r="M1376" s="9" t="n">
        <f aca="false">H1376-D1376</f>
        <v>-0.182932902</v>
      </c>
    </row>
    <row r="1377" customFormat="false" ht="12.75" hidden="false" customHeight="false" outlineLevel="0" collapsed="false">
      <c r="A1377" s="22" t="n">
        <f aca="false">A1376+1</f>
        <v>37166</v>
      </c>
      <c r="B1377" s="11" t="n">
        <v>1.565</v>
      </c>
      <c r="C1377" s="11" t="n">
        <v>1.595</v>
      </c>
      <c r="D1377" s="9" t="n">
        <v>1.49</v>
      </c>
      <c r="E1377" s="9" t="n">
        <v>1.38</v>
      </c>
      <c r="F1377" s="9" t="n">
        <v>1.87</v>
      </c>
      <c r="G1377" s="9" t="n">
        <v>1.555</v>
      </c>
      <c r="H1377" s="20" t="n">
        <v>1.250569125</v>
      </c>
      <c r="J1377" s="9" t="n">
        <f aca="false">E1377-B1377</f>
        <v>-0.185</v>
      </c>
      <c r="K1377" s="9" t="n">
        <f aca="false">H1377-B1377</f>
        <v>-0.314430875</v>
      </c>
      <c r="L1377" s="9" t="n">
        <f aca="false">E1377-D1377</f>
        <v>-0.11</v>
      </c>
      <c r="M1377" s="9" t="n">
        <f aca="false">H1377-D1377</f>
        <v>-0.239430875</v>
      </c>
    </row>
    <row r="1378" customFormat="false" ht="12.75" hidden="false" customHeight="false" outlineLevel="0" collapsed="false">
      <c r="A1378" s="22" t="n">
        <f aca="false">A1377+1</f>
        <v>37167</v>
      </c>
      <c r="B1378" s="11" t="n">
        <v>1.595</v>
      </c>
      <c r="C1378" s="11" t="n">
        <v>1.65</v>
      </c>
      <c r="D1378" s="9" t="n">
        <v>1.475</v>
      </c>
      <c r="E1378" s="9" t="n">
        <v>1.37</v>
      </c>
      <c r="F1378" s="9" t="n">
        <v>1.87</v>
      </c>
      <c r="G1378" s="9" t="n">
        <v>1.59</v>
      </c>
      <c r="H1378" s="20" t="n">
        <v>1.419550353</v>
      </c>
      <c r="J1378" s="9" t="n">
        <f aca="false">E1378-B1378</f>
        <v>-0.225</v>
      </c>
      <c r="K1378" s="9" t="n">
        <f aca="false">H1378-B1378</f>
        <v>-0.175449647</v>
      </c>
      <c r="L1378" s="9" t="n">
        <f aca="false">E1378-D1378</f>
        <v>-0.105</v>
      </c>
      <c r="M1378" s="9" t="n">
        <f aca="false">H1378-D1378</f>
        <v>-0.0554496470000001</v>
      </c>
    </row>
    <row r="1379" customFormat="false" ht="12.75" hidden="false" customHeight="false" outlineLevel="0" collapsed="false">
      <c r="A1379" s="22" t="n">
        <f aca="false">A1378+1</f>
        <v>37168</v>
      </c>
      <c r="B1379" s="11" t="n">
        <v>1.8</v>
      </c>
      <c r="C1379" s="11" t="n">
        <v>1.855</v>
      </c>
      <c r="D1379" s="9" t="n">
        <v>1.69</v>
      </c>
      <c r="E1379" s="9" t="n">
        <v>1.56</v>
      </c>
      <c r="F1379" s="9" t="n">
        <v>1.955</v>
      </c>
      <c r="G1379" s="9" t="n">
        <v>1.79</v>
      </c>
      <c r="H1379" s="20" t="n">
        <v>1.591450497</v>
      </c>
      <c r="J1379" s="9" t="n">
        <f aca="false">E1379-B1379</f>
        <v>-0.24</v>
      </c>
      <c r="K1379" s="9" t="n">
        <f aca="false">H1379-B1379</f>
        <v>-0.208549503</v>
      </c>
      <c r="L1379" s="9" t="n">
        <f aca="false">E1379-D1379</f>
        <v>-0.13</v>
      </c>
      <c r="M1379" s="9" t="n">
        <f aca="false">H1379-D1379</f>
        <v>-0.0985495029999997</v>
      </c>
    </row>
    <row r="1380" customFormat="false" ht="12.75" hidden="false" customHeight="false" outlineLevel="0" collapsed="false">
      <c r="A1380" s="22" t="n">
        <f aca="false">A1379+1</f>
        <v>37169</v>
      </c>
      <c r="B1380" s="11" t="n">
        <v>1.965</v>
      </c>
      <c r="C1380" s="11" t="n">
        <v>2.005</v>
      </c>
      <c r="D1380" s="9" t="n">
        <v>1.85</v>
      </c>
      <c r="E1380" s="9" t="n">
        <v>1.715</v>
      </c>
      <c r="F1380" s="9" t="n">
        <v>2.125</v>
      </c>
      <c r="G1380" s="9" t="n">
        <v>1.955</v>
      </c>
      <c r="H1380" s="20" t="n">
        <v>1.79822916</v>
      </c>
      <c r="J1380" s="9" t="n">
        <f aca="false">E1380-B1380</f>
        <v>-0.25</v>
      </c>
      <c r="K1380" s="9" t="n">
        <f aca="false">H1380-B1380</f>
        <v>-0.16677084</v>
      </c>
      <c r="L1380" s="9" t="n">
        <f aca="false">E1380-D1380</f>
        <v>-0.135</v>
      </c>
      <c r="M1380" s="9" t="n">
        <f aca="false">H1380-D1380</f>
        <v>-0.0517708400000003</v>
      </c>
    </row>
    <row r="1381" customFormat="false" ht="12.75" hidden="false" customHeight="false" outlineLevel="0" collapsed="false">
      <c r="A1381" s="22" t="n">
        <f aca="false">A1380+1</f>
        <v>37170</v>
      </c>
      <c r="B1381" s="11" t="n">
        <v>1.82</v>
      </c>
      <c r="C1381" s="11" t="n">
        <v>1.94</v>
      </c>
      <c r="D1381" s="9" t="n">
        <v>1.695</v>
      </c>
      <c r="E1381" s="9" t="n">
        <v>1.65</v>
      </c>
      <c r="F1381" s="9" t="n">
        <v>2.02</v>
      </c>
      <c r="G1381" s="9" t="n">
        <v>1.795</v>
      </c>
      <c r="H1381" s="20" t="n">
        <v>1.625162292</v>
      </c>
      <c r="J1381" s="9" t="n">
        <f aca="false">E1381-B1381</f>
        <v>-0.17</v>
      </c>
      <c r="K1381" s="9" t="n">
        <f aca="false">H1381-B1381</f>
        <v>-0.194837708</v>
      </c>
      <c r="L1381" s="9" t="n">
        <f aca="false">E1381-D1381</f>
        <v>-0.0450000000000002</v>
      </c>
      <c r="M1381" s="9" t="n">
        <f aca="false">H1381-D1381</f>
        <v>-0.0698377080000001</v>
      </c>
    </row>
    <row r="1382" customFormat="false" ht="12.75" hidden="false" customHeight="false" outlineLevel="0" collapsed="false">
      <c r="A1382" s="22" t="n">
        <f aca="false">A1381+1</f>
        <v>37171</v>
      </c>
      <c r="B1382" s="11" t="n">
        <v>1.82</v>
      </c>
      <c r="C1382" s="11" t="n">
        <v>1.94</v>
      </c>
      <c r="D1382" s="9" t="n">
        <v>1.695</v>
      </c>
      <c r="E1382" s="9" t="n">
        <v>1.65</v>
      </c>
      <c r="F1382" s="9" t="n">
        <v>2.02</v>
      </c>
      <c r="G1382" s="9" t="n">
        <v>1.795</v>
      </c>
      <c r="H1382" s="20" t="n">
        <v>1.625162292</v>
      </c>
      <c r="J1382" s="9" t="n">
        <f aca="false">E1382-B1382</f>
        <v>-0.17</v>
      </c>
      <c r="K1382" s="9" t="n">
        <f aca="false">H1382-B1382</f>
        <v>-0.194837708</v>
      </c>
      <c r="L1382" s="9" t="n">
        <f aca="false">E1382-D1382</f>
        <v>-0.0450000000000002</v>
      </c>
      <c r="M1382" s="9" t="n">
        <f aca="false">H1382-D1382</f>
        <v>-0.0698377080000001</v>
      </c>
    </row>
    <row r="1383" customFormat="false" ht="12.75" hidden="false" customHeight="false" outlineLevel="0" collapsed="false">
      <c r="A1383" s="22" t="n">
        <f aca="false">A1382+1</f>
        <v>37172</v>
      </c>
      <c r="B1383" s="11" t="n">
        <v>1.82</v>
      </c>
      <c r="C1383" s="11" t="n">
        <v>1.94</v>
      </c>
      <c r="D1383" s="9" t="n">
        <v>1.695</v>
      </c>
      <c r="E1383" s="9" t="n">
        <v>1.65</v>
      </c>
      <c r="F1383" s="9" t="n">
        <v>2.02</v>
      </c>
      <c r="G1383" s="9" t="n">
        <v>1.795</v>
      </c>
      <c r="H1383" s="20" t="n">
        <v>1.625162292</v>
      </c>
      <c r="J1383" s="9" t="n">
        <f aca="false">E1383-B1383</f>
        <v>-0.17</v>
      </c>
      <c r="K1383" s="9" t="n">
        <f aca="false">H1383-B1383</f>
        <v>-0.194837708</v>
      </c>
      <c r="L1383" s="9" t="n">
        <f aca="false">E1383-D1383</f>
        <v>-0.0450000000000002</v>
      </c>
      <c r="M1383" s="9" t="n">
        <f aca="false">H1383-D1383</f>
        <v>-0.0698377080000001</v>
      </c>
    </row>
    <row r="1384" customFormat="false" ht="12.75" hidden="false" customHeight="false" outlineLevel="0" collapsed="false">
      <c r="A1384" s="22" t="n">
        <f aca="false">A1383+1</f>
        <v>37173</v>
      </c>
      <c r="B1384" s="11" t="n">
        <v>1.72</v>
      </c>
      <c r="C1384" s="11" t="n">
        <v>1.79</v>
      </c>
      <c r="D1384" s="9" t="n">
        <v>1.585</v>
      </c>
      <c r="E1384" s="9" t="n">
        <v>1.575</v>
      </c>
      <c r="F1384" s="9" t="n">
        <v>1.915</v>
      </c>
      <c r="G1384" s="9" t="n">
        <v>1.775</v>
      </c>
      <c r="H1384" s="20" t="n">
        <v>1.5172677</v>
      </c>
      <c r="J1384" s="9" t="n">
        <f aca="false">E1384-B1384</f>
        <v>-0.145</v>
      </c>
      <c r="K1384" s="9" t="n">
        <f aca="false">H1384-B1384</f>
        <v>-0.2027323</v>
      </c>
      <c r="L1384" s="9" t="n">
        <f aca="false">E1384-D1384</f>
        <v>-0.01</v>
      </c>
      <c r="M1384" s="9" t="n">
        <f aca="false">H1384-D1384</f>
        <v>-0.0677323000000003</v>
      </c>
    </row>
    <row r="1385" customFormat="false" ht="12.75" hidden="false" customHeight="false" outlineLevel="0" collapsed="false">
      <c r="A1385" s="22" t="n">
        <f aca="false">A1384+1</f>
        <v>37174</v>
      </c>
      <c r="B1385" s="11" t="n">
        <v>1.755</v>
      </c>
      <c r="C1385" s="11" t="n">
        <v>1.85</v>
      </c>
      <c r="D1385" s="9" t="n">
        <v>1.62</v>
      </c>
      <c r="E1385" s="9" t="n">
        <v>1.53</v>
      </c>
      <c r="F1385" s="9" t="n">
        <v>1.86</v>
      </c>
      <c r="G1385" s="9" t="n">
        <v>1.66</v>
      </c>
      <c r="H1385" s="20" t="n">
        <v>1.6060434975</v>
      </c>
      <c r="J1385" s="9" t="n">
        <f aca="false">E1385-B1385</f>
        <v>-0.225</v>
      </c>
      <c r="K1385" s="9" t="n">
        <f aca="false">H1385-B1385</f>
        <v>-0.1489565025</v>
      </c>
      <c r="L1385" s="9" t="n">
        <f aca="false">E1385-D1385</f>
        <v>-0.0900000000000001</v>
      </c>
      <c r="M1385" s="9" t="n">
        <f aca="false">H1385-D1385</f>
        <v>-0.0139565025000004</v>
      </c>
    </row>
    <row r="1386" customFormat="false" ht="12.75" hidden="false" customHeight="false" outlineLevel="0" collapsed="false">
      <c r="A1386" s="22" t="n">
        <f aca="false">A1385+1</f>
        <v>37175</v>
      </c>
      <c r="B1386" s="11" t="n">
        <v>1.91</v>
      </c>
      <c r="C1386" s="11" t="n">
        <v>2</v>
      </c>
      <c r="D1386" s="9" t="n">
        <v>1.82</v>
      </c>
      <c r="E1386" s="9" t="n">
        <v>1.725</v>
      </c>
      <c r="F1386" s="9" t="n">
        <v>2.02</v>
      </c>
      <c r="G1386" s="9" t="n">
        <v>1.885</v>
      </c>
      <c r="H1386" s="20" t="n">
        <v>1.769674959</v>
      </c>
      <c r="J1386" s="9" t="n">
        <f aca="false">E1386-B1386</f>
        <v>-0.185</v>
      </c>
      <c r="K1386" s="9" t="n">
        <f aca="false">H1386-B1386</f>
        <v>-0.140325041</v>
      </c>
      <c r="L1386" s="9" t="n">
        <f aca="false">E1386-D1386</f>
        <v>-0.095</v>
      </c>
      <c r="M1386" s="9" t="n">
        <f aca="false">H1386-D1386</f>
        <v>-0.0503250410000002</v>
      </c>
    </row>
    <row r="1387" customFormat="false" ht="12.75" hidden="false" customHeight="false" outlineLevel="0" collapsed="false">
      <c r="A1387" s="22" t="n">
        <f aca="false">A1386+1</f>
        <v>37176</v>
      </c>
      <c r="B1387" s="11" t="n">
        <v>2.165</v>
      </c>
      <c r="C1387" s="11" t="n">
        <v>2.21</v>
      </c>
      <c r="D1387" s="9" t="n">
        <v>2.15</v>
      </c>
      <c r="E1387" s="9" t="n">
        <v>2.06</v>
      </c>
      <c r="F1387" s="9" t="n">
        <v>2.31</v>
      </c>
      <c r="G1387" s="9" t="n">
        <v>2.205</v>
      </c>
      <c r="H1387" s="20" t="n">
        <v>1.99739358</v>
      </c>
      <c r="J1387" s="9" t="n">
        <f aca="false">E1387-B1387</f>
        <v>-0.105</v>
      </c>
      <c r="K1387" s="9" t="n">
        <f aca="false">H1387-B1387</f>
        <v>-0.16760642</v>
      </c>
      <c r="L1387" s="9" t="n">
        <f aca="false">E1387-D1387</f>
        <v>-0.0899999999999999</v>
      </c>
      <c r="M1387" s="9" t="n">
        <f aca="false">H1387-D1387</f>
        <v>-0.15260642</v>
      </c>
    </row>
    <row r="1388" customFormat="false" ht="12.75" hidden="false" customHeight="false" outlineLevel="0" collapsed="false">
      <c r="A1388" s="22" t="n">
        <f aca="false">A1387+1</f>
        <v>37177</v>
      </c>
      <c r="B1388" s="11" t="n">
        <v>2.08</v>
      </c>
      <c r="C1388" s="11" t="n">
        <v>2.15</v>
      </c>
      <c r="D1388" s="9" t="n">
        <v>2.08</v>
      </c>
      <c r="E1388" s="9" t="n">
        <v>1.97</v>
      </c>
      <c r="F1388" s="9" t="n">
        <v>2.25</v>
      </c>
      <c r="G1388" s="9" t="n">
        <v>2.11</v>
      </c>
      <c r="H1388" s="20" t="n">
        <v>1.95039819</v>
      </c>
      <c r="J1388" s="9" t="n">
        <f aca="false">E1388-B1388</f>
        <v>-0.11</v>
      </c>
      <c r="K1388" s="9" t="n">
        <f aca="false">H1388-B1388</f>
        <v>-0.12960181</v>
      </c>
      <c r="L1388" s="9" t="n">
        <f aca="false">E1388-D1388</f>
        <v>-0.11</v>
      </c>
      <c r="M1388" s="9" t="n">
        <f aca="false">H1388-D1388</f>
        <v>-0.12960181</v>
      </c>
    </row>
    <row r="1389" customFormat="false" ht="12.75" hidden="false" customHeight="false" outlineLevel="0" collapsed="false">
      <c r="A1389" s="22" t="n">
        <f aca="false">A1388+1</f>
        <v>37178</v>
      </c>
      <c r="B1389" s="11" t="n">
        <v>2.08</v>
      </c>
      <c r="C1389" s="11" t="n">
        <v>2.15</v>
      </c>
      <c r="D1389" s="9" t="n">
        <v>2.08</v>
      </c>
      <c r="E1389" s="9" t="n">
        <v>1.97</v>
      </c>
      <c r="F1389" s="9" t="n">
        <v>2.25</v>
      </c>
      <c r="G1389" s="9" t="n">
        <v>2.11</v>
      </c>
      <c r="H1389" s="20" t="n">
        <v>1.95039819</v>
      </c>
      <c r="J1389" s="9" t="n">
        <f aca="false">E1389-B1389</f>
        <v>-0.11</v>
      </c>
      <c r="K1389" s="9" t="n">
        <f aca="false">H1389-B1389</f>
        <v>-0.12960181</v>
      </c>
      <c r="L1389" s="9" t="n">
        <f aca="false">E1389-D1389</f>
        <v>-0.11</v>
      </c>
      <c r="M1389" s="9" t="n">
        <f aca="false">H1389-D1389</f>
        <v>-0.12960181</v>
      </c>
    </row>
    <row r="1390" customFormat="false" ht="12.75" hidden="false" customHeight="false" outlineLevel="0" collapsed="false">
      <c r="A1390" s="22" t="n">
        <f aca="false">A1389+1</f>
        <v>37179</v>
      </c>
      <c r="B1390" s="11" t="n">
        <v>2.08</v>
      </c>
      <c r="C1390" s="11" t="n">
        <v>2.15</v>
      </c>
      <c r="D1390" s="9" t="n">
        <v>2.08</v>
      </c>
      <c r="E1390" s="9" t="n">
        <v>1.97</v>
      </c>
      <c r="F1390" s="9" t="n">
        <v>2.25</v>
      </c>
      <c r="G1390" s="9" t="n">
        <v>2.11</v>
      </c>
      <c r="H1390" s="20" t="n">
        <v>1.95039819</v>
      </c>
      <c r="J1390" s="9" t="n">
        <f aca="false">E1390-B1390</f>
        <v>-0.11</v>
      </c>
      <c r="K1390" s="9" t="n">
        <f aca="false">H1390-B1390</f>
        <v>-0.12960181</v>
      </c>
      <c r="L1390" s="9" t="n">
        <f aca="false">E1390-D1390</f>
        <v>-0.11</v>
      </c>
      <c r="M1390" s="9" t="n">
        <f aca="false">H1390-D1390</f>
        <v>-0.12960181</v>
      </c>
    </row>
    <row r="1391" customFormat="false" ht="12.75" hidden="false" customHeight="false" outlineLevel="0" collapsed="false">
      <c r="A1391" s="22" t="n">
        <f aca="false">A1390+1</f>
        <v>37180</v>
      </c>
      <c r="B1391" s="11" t="n">
        <v>2.04</v>
      </c>
      <c r="C1391" s="11" t="n">
        <v>2.095</v>
      </c>
      <c r="D1391" s="9" t="n">
        <v>1.975</v>
      </c>
      <c r="E1391" s="9" t="n">
        <v>1.8</v>
      </c>
      <c r="F1391" s="9" t="n">
        <v>2.24</v>
      </c>
      <c r="G1391" s="9" t="n">
        <v>2.005</v>
      </c>
      <c r="H1391" s="20" t="n">
        <v>1.9162351845</v>
      </c>
      <c r="J1391" s="9" t="n">
        <f aca="false">E1391-B1391</f>
        <v>-0.24</v>
      </c>
      <c r="K1391" s="9" t="n">
        <f aca="false">H1391-B1391</f>
        <v>-0.1237648155</v>
      </c>
      <c r="L1391" s="9" t="n">
        <f aca="false">E1391-D1391</f>
        <v>-0.175</v>
      </c>
      <c r="M1391" s="9" t="n">
        <f aca="false">H1391-D1391</f>
        <v>-0.0587648155000002</v>
      </c>
    </row>
    <row r="1392" customFormat="false" ht="12.75" hidden="false" customHeight="false" outlineLevel="0" collapsed="false">
      <c r="A1392" s="22" t="n">
        <f aca="false">A1391+1</f>
        <v>37181</v>
      </c>
      <c r="B1392" s="11" t="n">
        <v>2.255</v>
      </c>
      <c r="C1392" s="11" t="n">
        <v>2.32</v>
      </c>
      <c r="D1392" s="9" t="n">
        <v>2.17</v>
      </c>
      <c r="E1392" s="9" t="n">
        <v>1.88</v>
      </c>
      <c r="F1392" s="9" t="n">
        <v>2.405</v>
      </c>
      <c r="G1392" s="9" t="n">
        <v>2.28</v>
      </c>
      <c r="H1392" s="20" t="n">
        <v>2.136994002</v>
      </c>
      <c r="J1392" s="9" t="n">
        <f aca="false">E1392-B1392</f>
        <v>-0.375</v>
      </c>
      <c r="K1392" s="9" t="n">
        <f aca="false">H1392-B1392</f>
        <v>-0.118005998</v>
      </c>
      <c r="L1392" s="9" t="n">
        <f aca="false">E1392-D1392</f>
        <v>-0.29</v>
      </c>
      <c r="M1392" s="9" t="n">
        <f aca="false">H1392-D1392</f>
        <v>-0.0330059980000002</v>
      </c>
    </row>
    <row r="1393" customFormat="false" ht="12.75" hidden="false" customHeight="false" outlineLevel="0" collapsed="false">
      <c r="A1393" s="22" t="n">
        <f aca="false">A1392+1</f>
        <v>37182</v>
      </c>
      <c r="B1393" s="11" t="n">
        <v>2.46</v>
      </c>
      <c r="C1393" s="11" t="n">
        <v>2.525</v>
      </c>
      <c r="D1393" s="9" t="n">
        <v>2.355</v>
      </c>
      <c r="E1393" s="9" t="n">
        <v>2.23</v>
      </c>
      <c r="F1393" s="9" t="n">
        <v>2.6</v>
      </c>
      <c r="G1393" s="9" t="n">
        <v>2.49</v>
      </c>
      <c r="H1393" s="20" t="n">
        <v>2.262593736</v>
      </c>
      <c r="J1393" s="9" t="n">
        <f aca="false">E1393-B1393</f>
        <v>-0.23</v>
      </c>
      <c r="K1393" s="9" t="n">
        <f aca="false">H1393-B1393</f>
        <v>-0.197406264000001</v>
      </c>
      <c r="L1393" s="9" t="n">
        <f aca="false">E1393-D1393</f>
        <v>-0.125</v>
      </c>
      <c r="M1393" s="9" t="n">
        <f aca="false">H1393-D1393</f>
        <v>-0.0924062640000005</v>
      </c>
    </row>
    <row r="1394" customFormat="false" ht="12.75" hidden="false" customHeight="false" outlineLevel="0" collapsed="false">
      <c r="A1394" s="22" t="n">
        <f aca="false">A1393+1</f>
        <v>37183</v>
      </c>
      <c r="B1394" s="11" t="n">
        <v>2.195</v>
      </c>
      <c r="C1394" s="11" t="n">
        <v>2.255</v>
      </c>
      <c r="D1394" s="9" t="n">
        <v>2.12</v>
      </c>
      <c r="E1394" s="9" t="n">
        <v>2.03</v>
      </c>
      <c r="F1394" s="9" t="n">
        <v>2.34</v>
      </c>
      <c r="G1394" s="9" t="n">
        <v>2.25</v>
      </c>
      <c r="H1394" s="20" t="n">
        <v>2.0144074275</v>
      </c>
      <c r="J1394" s="9" t="n">
        <f aca="false">E1394-B1394</f>
        <v>-0.165</v>
      </c>
      <c r="K1394" s="9" t="n">
        <f aca="false">H1394-B1394</f>
        <v>-0.1805925725</v>
      </c>
      <c r="L1394" s="9" t="n">
        <f aca="false">E1394-D1394</f>
        <v>-0.0900000000000003</v>
      </c>
      <c r="M1394" s="9" t="n">
        <f aca="false">H1394-D1394</f>
        <v>-0.1055925725</v>
      </c>
    </row>
    <row r="1395" customFormat="false" ht="12.75" hidden="false" customHeight="false" outlineLevel="0" collapsed="false">
      <c r="A1395" s="22" t="n">
        <f aca="false">A1394+1</f>
        <v>37184</v>
      </c>
      <c r="B1395" s="11" t="n">
        <v>2.02</v>
      </c>
      <c r="C1395" s="11" t="n">
        <v>2.18</v>
      </c>
      <c r="D1395" s="9" t="n">
        <v>1.92</v>
      </c>
      <c r="E1395" s="9" t="n">
        <v>1.85</v>
      </c>
      <c r="F1395" s="9" t="n">
        <v>2.17</v>
      </c>
      <c r="G1395" s="9" t="n">
        <v>1.985</v>
      </c>
      <c r="H1395" s="20" t="n">
        <v>2.07152478</v>
      </c>
      <c r="J1395" s="9" t="n">
        <f aca="false">E1395-B1395</f>
        <v>-0.17</v>
      </c>
      <c r="K1395" s="9" t="n">
        <f aca="false">H1395-B1395</f>
        <v>0.0515247800000003</v>
      </c>
      <c r="L1395" s="9" t="n">
        <f aca="false">E1395-D1395</f>
        <v>-0.0699999999999998</v>
      </c>
      <c r="M1395" s="9" t="n">
        <f aca="false">H1395-D1395</f>
        <v>0.15152478</v>
      </c>
    </row>
    <row r="1396" customFormat="false" ht="12.75" hidden="false" customHeight="false" outlineLevel="0" collapsed="false">
      <c r="A1396" s="22" t="n">
        <f aca="false">A1395+1</f>
        <v>37185</v>
      </c>
      <c r="B1396" s="11" t="n">
        <v>2.02</v>
      </c>
      <c r="C1396" s="11" t="n">
        <v>2.18</v>
      </c>
      <c r="D1396" s="9" t="n">
        <v>1.92</v>
      </c>
      <c r="E1396" s="9" t="n">
        <v>1.85</v>
      </c>
      <c r="F1396" s="9" t="n">
        <v>2.17</v>
      </c>
      <c r="G1396" s="9" t="n">
        <v>1.985</v>
      </c>
      <c r="H1396" s="20" t="n">
        <v>2.07152478</v>
      </c>
      <c r="J1396" s="9" t="n">
        <f aca="false">E1396-B1396</f>
        <v>-0.17</v>
      </c>
      <c r="K1396" s="9" t="n">
        <f aca="false">H1396-B1396</f>
        <v>0.0515247800000003</v>
      </c>
      <c r="L1396" s="9" t="n">
        <f aca="false">E1396-D1396</f>
        <v>-0.0699999999999998</v>
      </c>
      <c r="M1396" s="9" t="n">
        <f aca="false">H1396-D1396</f>
        <v>0.15152478</v>
      </c>
    </row>
    <row r="1397" customFormat="false" ht="12.75" hidden="false" customHeight="false" outlineLevel="0" collapsed="false">
      <c r="A1397" s="22" t="n">
        <f aca="false">A1396+1</f>
        <v>37186</v>
      </c>
      <c r="B1397" s="11" t="n">
        <v>2.02</v>
      </c>
      <c r="C1397" s="11" t="n">
        <v>2.18</v>
      </c>
      <c r="D1397" s="9" t="n">
        <v>1.92</v>
      </c>
      <c r="E1397" s="9" t="n">
        <v>1.85</v>
      </c>
      <c r="F1397" s="9" t="n">
        <v>2.17</v>
      </c>
      <c r="G1397" s="9" t="n">
        <v>1.985</v>
      </c>
      <c r="H1397" s="20" t="n">
        <v>2.07152478</v>
      </c>
      <c r="J1397" s="9" t="n">
        <f aca="false">E1397-B1397</f>
        <v>-0.17</v>
      </c>
      <c r="K1397" s="9" t="n">
        <f aca="false">H1397-B1397</f>
        <v>0.0515247800000003</v>
      </c>
      <c r="L1397" s="9" t="n">
        <f aca="false">E1397-D1397</f>
        <v>-0.0699999999999998</v>
      </c>
      <c r="M1397" s="9" t="n">
        <f aca="false">H1397-D1397</f>
        <v>0.15152478</v>
      </c>
    </row>
    <row r="1398" customFormat="false" ht="12.75" hidden="false" customHeight="false" outlineLevel="0" collapsed="false">
      <c r="A1398" s="22" t="n">
        <f aca="false">A1397+1</f>
        <v>37187</v>
      </c>
      <c r="B1398" s="11" t="n">
        <v>2.445</v>
      </c>
      <c r="C1398" s="11" t="n">
        <v>2.52</v>
      </c>
      <c r="D1398" s="9" t="n">
        <v>2.375</v>
      </c>
      <c r="E1398" s="9" t="n">
        <v>2.26</v>
      </c>
      <c r="F1398" s="9" t="n">
        <v>2.59</v>
      </c>
      <c r="G1398" s="9" t="n">
        <v>2.54</v>
      </c>
      <c r="H1398" s="20" t="n">
        <v>2.428538112</v>
      </c>
      <c r="J1398" s="9" t="n">
        <f aca="false">E1398-B1398</f>
        <v>-0.185</v>
      </c>
      <c r="K1398" s="9" t="n">
        <f aca="false">H1398-B1398</f>
        <v>-0.0164618879999998</v>
      </c>
      <c r="L1398" s="9" t="n">
        <f aca="false">E1398-D1398</f>
        <v>-0.115</v>
      </c>
      <c r="M1398" s="9" t="n">
        <f aca="false">H1398-D1398</f>
        <v>0.053538112</v>
      </c>
    </row>
    <row r="1399" customFormat="false" ht="12.75" hidden="false" customHeight="false" outlineLevel="0" collapsed="false">
      <c r="A1399" s="22" t="n">
        <f aca="false">A1398+1</f>
        <v>37188</v>
      </c>
      <c r="B1399" s="11" t="n">
        <v>2.725</v>
      </c>
      <c r="C1399" s="11" t="n">
        <v>2.74</v>
      </c>
      <c r="D1399" s="9" t="n">
        <v>2.665</v>
      </c>
      <c r="E1399" s="9" t="n">
        <v>2.59</v>
      </c>
      <c r="F1399" s="9" t="n">
        <v>2.895</v>
      </c>
      <c r="G1399" s="9" t="n">
        <v>2.845</v>
      </c>
      <c r="H1399" s="20" t="n">
        <v>2.605573737</v>
      </c>
      <c r="J1399" s="9" t="n">
        <f aca="false">E1399-B1399</f>
        <v>-0.135</v>
      </c>
      <c r="K1399" s="9" t="n">
        <f aca="false">H1399-B1399</f>
        <v>-0.119426263</v>
      </c>
      <c r="L1399" s="9" t="n">
        <f aca="false">E1399-D1399</f>
        <v>-0.0750000000000002</v>
      </c>
      <c r="M1399" s="9" t="n">
        <f aca="false">H1399-D1399</f>
        <v>-0.0594262629999998</v>
      </c>
    </row>
    <row r="1400" customFormat="false" ht="12.75" hidden="false" customHeight="false" outlineLevel="0" collapsed="false">
      <c r="A1400" s="22" t="n">
        <f aca="false">A1399+1</f>
        <v>37189</v>
      </c>
      <c r="B1400" s="11" t="n">
        <v>2.545</v>
      </c>
      <c r="C1400" s="11" t="n">
        <v>2.6</v>
      </c>
      <c r="D1400" s="9" t="n">
        <v>2.48</v>
      </c>
      <c r="E1400" s="9" t="n">
        <v>2.59011</v>
      </c>
      <c r="F1400" s="9" t="n">
        <v>2.69</v>
      </c>
      <c r="G1400" s="9" t="n">
        <v>2.655</v>
      </c>
      <c r="H1400" s="20" t="n">
        <v>2.4376312935</v>
      </c>
      <c r="J1400" s="9" t="n">
        <f aca="false">E1400-B1400</f>
        <v>0.0451100000000002</v>
      </c>
      <c r="K1400" s="9" t="n">
        <f aca="false">H1400-B1400</f>
        <v>-0.1073687065</v>
      </c>
      <c r="L1400" s="9" t="n">
        <f aca="false">E1400-D1400</f>
        <v>0.11011</v>
      </c>
      <c r="M1400" s="9" t="n">
        <f aca="false">H1400-D1400</f>
        <v>-0.0423687065</v>
      </c>
    </row>
    <row r="1401" customFormat="false" ht="12.75" hidden="false" customHeight="false" outlineLevel="0" collapsed="false">
      <c r="A1401" s="22" t="n">
        <f aca="false">A1400+1</f>
        <v>37190</v>
      </c>
      <c r="B1401" s="11" t="n">
        <v>2.98</v>
      </c>
      <c r="C1401" s="11" t="n">
        <v>3.06</v>
      </c>
      <c r="D1401" s="9" t="n">
        <v>2.87</v>
      </c>
      <c r="E1401" s="9" t="n">
        <v>2.83</v>
      </c>
      <c r="F1401" s="9" t="n">
        <v>3.07</v>
      </c>
      <c r="G1401" s="9" t="n">
        <v>2.94</v>
      </c>
      <c r="H1401" s="20" t="n">
        <v>2.701301967</v>
      </c>
      <c r="J1401" s="9" t="n">
        <f aca="false">E1401-B1401</f>
        <v>-0.15</v>
      </c>
      <c r="K1401" s="9" t="n">
        <f aca="false">H1401-B1401</f>
        <v>-0.278698033</v>
      </c>
      <c r="L1401" s="9" t="n">
        <f aca="false">E1401-D1401</f>
        <v>-0.04</v>
      </c>
      <c r="M1401" s="9" t="n">
        <f aca="false">H1401-D1401</f>
        <v>-0.168698033000001</v>
      </c>
    </row>
    <row r="1402" customFormat="false" ht="12.75" hidden="false" customHeight="false" outlineLevel="0" collapsed="false">
      <c r="A1402" s="22" t="n">
        <f aca="false">A1401+1</f>
        <v>37191</v>
      </c>
      <c r="B1402" s="11" t="n">
        <v>2.72</v>
      </c>
      <c r="C1402" s="11" t="n">
        <v>2.885</v>
      </c>
      <c r="D1402" s="9" t="n">
        <v>2.545</v>
      </c>
      <c r="E1402" s="9" t="n">
        <v>2.43</v>
      </c>
      <c r="F1402" s="9" t="n">
        <v>2.84</v>
      </c>
      <c r="G1402" s="9" t="n">
        <v>2.655</v>
      </c>
      <c r="H1402" s="20" t="n">
        <v>2.596906494</v>
      </c>
      <c r="J1402" s="9" t="n">
        <f aca="false">E1402-B1402</f>
        <v>-0.29</v>
      </c>
      <c r="K1402" s="9" t="n">
        <f aca="false">H1402-B1402</f>
        <v>-0.123093506</v>
      </c>
      <c r="L1402" s="9" t="n">
        <f aca="false">E1402-D1402</f>
        <v>-0.115</v>
      </c>
      <c r="M1402" s="9" t="n">
        <f aca="false">H1402-D1402</f>
        <v>0.0519064939999998</v>
      </c>
    </row>
    <row r="1403" customFormat="false" ht="12.75" hidden="false" customHeight="false" outlineLevel="0" collapsed="false">
      <c r="A1403" s="22" t="n">
        <f aca="false">A1402+1</f>
        <v>37192</v>
      </c>
      <c r="B1403" s="11" t="n">
        <v>2.72</v>
      </c>
      <c r="C1403" s="11" t="n">
        <v>2.885</v>
      </c>
      <c r="D1403" s="9" t="n">
        <v>2.545</v>
      </c>
      <c r="E1403" s="9" t="n">
        <v>2.43</v>
      </c>
      <c r="F1403" s="9" t="n">
        <v>2.84</v>
      </c>
      <c r="G1403" s="9" t="n">
        <v>2.655</v>
      </c>
      <c r="H1403" s="20" t="n">
        <v>2.596906494</v>
      </c>
      <c r="J1403" s="9" t="n">
        <f aca="false">E1403-B1403</f>
        <v>-0.29</v>
      </c>
      <c r="K1403" s="9" t="n">
        <f aca="false">H1403-B1403</f>
        <v>-0.123093506</v>
      </c>
      <c r="L1403" s="9" t="n">
        <f aca="false">E1403-D1403</f>
        <v>-0.115</v>
      </c>
      <c r="M1403" s="9" t="n">
        <f aca="false">H1403-D1403</f>
        <v>0.0519064939999998</v>
      </c>
    </row>
    <row r="1404" customFormat="false" ht="12.75" hidden="false" customHeight="false" outlineLevel="0" collapsed="false">
      <c r="A1404" s="22" t="n">
        <f aca="false">A1403+1</f>
        <v>37193</v>
      </c>
      <c r="B1404" s="11" t="n">
        <v>2.72</v>
      </c>
      <c r="C1404" s="11" t="n">
        <v>2.885</v>
      </c>
      <c r="D1404" s="9" t="n">
        <v>2.545</v>
      </c>
      <c r="E1404" s="9" t="n">
        <v>2.43</v>
      </c>
      <c r="F1404" s="9" t="n">
        <v>2.84</v>
      </c>
      <c r="G1404" s="9" t="n">
        <v>2.655</v>
      </c>
      <c r="H1404" s="20" t="n">
        <v>2.596906494</v>
      </c>
      <c r="J1404" s="9" t="n">
        <f aca="false">E1404-B1404</f>
        <v>-0.29</v>
      </c>
      <c r="K1404" s="9" t="n">
        <f aca="false">H1404-B1404</f>
        <v>-0.123093506</v>
      </c>
      <c r="L1404" s="9" t="n">
        <f aca="false">E1404-D1404</f>
        <v>-0.115</v>
      </c>
      <c r="M1404" s="9" t="n">
        <f aca="false">H1404-D1404</f>
        <v>0.0519064939999998</v>
      </c>
    </row>
    <row r="1405" customFormat="false" ht="12.75" hidden="false" customHeight="false" outlineLevel="0" collapsed="false">
      <c r="A1405" s="22" t="n">
        <f aca="false">A1404+1</f>
        <v>37194</v>
      </c>
      <c r="B1405" s="11" t="n">
        <v>2.92</v>
      </c>
      <c r="C1405" s="11" t="n">
        <v>3.03</v>
      </c>
      <c r="D1405" s="9" t="n">
        <v>2.845</v>
      </c>
      <c r="E1405" s="9" t="n">
        <v>2.71</v>
      </c>
      <c r="F1405" s="9" t="n">
        <v>3.03</v>
      </c>
      <c r="G1405" s="9" t="n">
        <v>2.945</v>
      </c>
      <c r="H1405" s="20" t="n">
        <v>2.7318858255</v>
      </c>
      <c r="J1405" s="9" t="n">
        <f aca="false">E1405-B1405</f>
        <v>-0.21</v>
      </c>
      <c r="K1405" s="9" t="n">
        <f aca="false">H1405-B1405</f>
        <v>-0.1881141745</v>
      </c>
      <c r="L1405" s="9" t="n">
        <f aca="false">E1405-D1405</f>
        <v>-0.135</v>
      </c>
      <c r="M1405" s="9" t="n">
        <f aca="false">H1405-D1405</f>
        <v>-0.1131141745</v>
      </c>
    </row>
    <row r="1406" customFormat="false" ht="12.75" hidden="false" customHeight="false" outlineLevel="0" collapsed="false">
      <c r="A1406" s="22" t="n">
        <f aca="false">A1405+1</f>
        <v>37195</v>
      </c>
      <c r="B1406" s="11" t="n">
        <v>2.86</v>
      </c>
      <c r="C1406" s="11" t="n">
        <v>2.95</v>
      </c>
      <c r="D1406" s="9" t="n">
        <v>2.78</v>
      </c>
      <c r="E1406" s="9" t="n">
        <v>2.665</v>
      </c>
      <c r="F1406" s="9" t="n">
        <v>3.005</v>
      </c>
      <c r="G1406" s="9" t="n">
        <v>2.88</v>
      </c>
      <c r="H1406" s="20" t="n">
        <v>2.662051392</v>
      </c>
      <c r="J1406" s="9" t="n">
        <f aca="false">E1406-B1406</f>
        <v>-0.195</v>
      </c>
      <c r="K1406" s="9" t="n">
        <f aca="false">H1406-B1406</f>
        <v>-0.197948607999999</v>
      </c>
      <c r="L1406" s="9" t="n">
        <f aca="false">E1406-D1406</f>
        <v>-0.115</v>
      </c>
      <c r="M1406" s="9" t="n">
        <f aca="false">H1406-D1406</f>
        <v>-0.117948607999999</v>
      </c>
    </row>
    <row r="1407" customFormat="false" ht="12.75" hidden="false" customHeight="false" outlineLevel="0" collapsed="false">
      <c r="A1407" s="22" t="n">
        <f aca="false">A1406+1</f>
        <v>37196</v>
      </c>
      <c r="B1407" s="11" t="n">
        <v>2.93</v>
      </c>
      <c r="C1407" s="11" t="n">
        <v>2.945</v>
      </c>
      <c r="D1407" s="9" t="n">
        <v>2.9</v>
      </c>
      <c r="E1407" s="9" t="n">
        <v>2.725</v>
      </c>
      <c r="F1407" s="9" t="n">
        <v>3.085</v>
      </c>
      <c r="G1407" s="9" t="n">
        <v>3.08</v>
      </c>
      <c r="H1407" s="20" t="n">
        <v>2.651084397</v>
      </c>
      <c r="J1407" s="9" t="n">
        <f aca="false">E1407-B1407</f>
        <v>-0.205</v>
      </c>
      <c r="K1407" s="9" t="n">
        <f aca="false">H1407-B1407</f>
        <v>-0.278915603</v>
      </c>
      <c r="L1407" s="9" t="n">
        <f aca="false">E1407-D1407</f>
        <v>-0.175</v>
      </c>
      <c r="M1407" s="9" t="n">
        <f aca="false">H1407-D1407</f>
        <v>-0.248915603</v>
      </c>
    </row>
    <row r="1408" customFormat="false" ht="12.75" hidden="false" customHeight="false" outlineLevel="0" collapsed="false">
      <c r="A1408" s="22" t="n">
        <f aca="false">A1407+1</f>
        <v>37197</v>
      </c>
      <c r="B1408" s="11" t="n">
        <v>2.805</v>
      </c>
      <c r="C1408" s="11" t="n">
        <v>2.7501</v>
      </c>
      <c r="D1408" s="9" t="n">
        <v>2.735</v>
      </c>
      <c r="E1408" s="9" t="n">
        <v>2.45</v>
      </c>
      <c r="F1408" s="9" t="n">
        <v>2.955</v>
      </c>
      <c r="G1408" s="9" t="n">
        <v>2.845</v>
      </c>
      <c r="H1408" s="20" t="n">
        <v>2.5578975825</v>
      </c>
      <c r="J1408" s="9" t="n">
        <f aca="false">E1408-B1408</f>
        <v>-0.355</v>
      </c>
      <c r="K1408" s="9" t="n">
        <f aca="false">H1408-B1408</f>
        <v>-0.2471024175</v>
      </c>
      <c r="L1408" s="9" t="n">
        <f aca="false">E1408-D1408</f>
        <v>-0.285</v>
      </c>
      <c r="M1408" s="9" t="n">
        <f aca="false">H1408-D1408</f>
        <v>-0.1771024175</v>
      </c>
    </row>
    <row r="1409" customFormat="false" ht="12.75" hidden="false" customHeight="false" outlineLevel="0" collapsed="false">
      <c r="A1409" s="22" t="n">
        <f aca="false">A1408+1</f>
        <v>37198</v>
      </c>
      <c r="B1409" s="11" t="n">
        <v>2.545</v>
      </c>
      <c r="C1409" s="11" t="n">
        <v>2.73</v>
      </c>
      <c r="D1409" s="9" t="n">
        <v>2.39</v>
      </c>
      <c r="E1409" s="9" t="n">
        <v>2.115</v>
      </c>
      <c r="F1409" s="9" t="n">
        <v>2.605</v>
      </c>
      <c r="G1409" s="9" t="n">
        <v>2.52</v>
      </c>
      <c r="H1409" s="20" t="n">
        <v>2.4636751425</v>
      </c>
      <c r="J1409" s="9" t="n">
        <f aca="false">E1409-B1409</f>
        <v>-0.43</v>
      </c>
      <c r="K1409" s="9" t="n">
        <f aca="false">H1409-B1409</f>
        <v>-0.0813248575000003</v>
      </c>
      <c r="L1409" s="9" t="n">
        <f aca="false">E1409-D1409</f>
        <v>-0.275</v>
      </c>
      <c r="M1409" s="9" t="n">
        <f aca="false">H1409-D1409</f>
        <v>0.0736751424999995</v>
      </c>
    </row>
    <row r="1410" customFormat="false" ht="12.75" hidden="false" customHeight="false" outlineLevel="0" collapsed="false">
      <c r="A1410" s="22" t="n">
        <f aca="false">A1409+1</f>
        <v>37199</v>
      </c>
      <c r="B1410" s="11" t="n">
        <v>2.545</v>
      </c>
      <c r="C1410" s="11" t="n">
        <v>2.73</v>
      </c>
      <c r="D1410" s="9" t="n">
        <v>2.39</v>
      </c>
      <c r="E1410" s="9" t="n">
        <v>2.115</v>
      </c>
      <c r="F1410" s="9" t="n">
        <v>2.605</v>
      </c>
      <c r="G1410" s="9" t="n">
        <v>2.52</v>
      </c>
      <c r="H1410" s="20" t="n">
        <v>2.4636751425</v>
      </c>
      <c r="J1410" s="9" t="n">
        <f aca="false">E1410-B1410</f>
        <v>-0.43</v>
      </c>
      <c r="K1410" s="9" t="n">
        <f aca="false">H1410-B1410</f>
        <v>-0.0813248575000003</v>
      </c>
      <c r="L1410" s="9" t="n">
        <f aca="false">E1410-D1410</f>
        <v>-0.275</v>
      </c>
      <c r="M1410" s="9" t="n">
        <f aca="false">H1410-D1410</f>
        <v>0.0736751424999995</v>
      </c>
    </row>
    <row r="1411" customFormat="false" ht="12.75" hidden="false" customHeight="false" outlineLevel="0" collapsed="false">
      <c r="A1411" s="22" t="n">
        <f aca="false">A1410+1</f>
        <v>37200</v>
      </c>
      <c r="B1411" s="11" t="n">
        <v>2.545</v>
      </c>
      <c r="C1411" s="11" t="n">
        <v>2.73</v>
      </c>
      <c r="D1411" s="9" t="n">
        <v>2.39</v>
      </c>
      <c r="E1411" s="9" t="n">
        <v>2.115</v>
      </c>
      <c r="F1411" s="9" t="n">
        <v>2.605</v>
      </c>
      <c r="G1411" s="9" t="n">
        <v>2.52</v>
      </c>
      <c r="H1411" s="20" t="n">
        <v>2.4636751425</v>
      </c>
      <c r="J1411" s="9" t="n">
        <f aca="false">E1411-B1411</f>
        <v>-0.43</v>
      </c>
      <c r="K1411" s="9" t="n">
        <f aca="false">H1411-B1411</f>
        <v>-0.0813248575000003</v>
      </c>
      <c r="L1411" s="9" t="n">
        <f aca="false">E1411-D1411</f>
        <v>-0.275</v>
      </c>
      <c r="M1411" s="9" t="n">
        <f aca="false">H1411-D1411</f>
        <v>0.0736751424999995</v>
      </c>
    </row>
    <row r="1412" customFormat="false" ht="12.75" hidden="false" customHeight="false" outlineLevel="0" collapsed="false">
      <c r="A1412" s="22" t="n">
        <f aca="false">A1411+1</f>
        <v>37201</v>
      </c>
      <c r="B1412" s="11" t="n">
        <v>2.59</v>
      </c>
      <c r="C1412" s="11" t="n">
        <v>2.64</v>
      </c>
      <c r="D1412" s="9" t="n">
        <v>2.48</v>
      </c>
      <c r="E1412" s="9" t="n">
        <v>2.22</v>
      </c>
      <c r="F1412" s="9" t="n">
        <v>2.73</v>
      </c>
      <c r="G1412" s="9" t="n">
        <v>2.64</v>
      </c>
      <c r="H1412" s="20" t="n">
        <v>2.4317871435</v>
      </c>
      <c r="J1412" s="9" t="n">
        <f aca="false">E1412-B1412</f>
        <v>-0.37</v>
      </c>
      <c r="K1412" s="9" t="n">
        <f aca="false">H1412-B1412</f>
        <v>-0.1582128565</v>
      </c>
      <c r="L1412" s="9" t="n">
        <f aca="false">E1412-D1412</f>
        <v>-0.26</v>
      </c>
      <c r="M1412" s="9" t="n">
        <f aca="false">H1412-D1412</f>
        <v>-0.0482128565000002</v>
      </c>
    </row>
    <row r="1413" customFormat="false" ht="12.75" hidden="false" customHeight="false" outlineLevel="0" collapsed="false">
      <c r="A1413" s="22" t="n">
        <f aca="false">A1412+1</f>
        <v>37202</v>
      </c>
      <c r="B1413" s="11" t="n">
        <v>2.5</v>
      </c>
      <c r="C1413" s="11" t="n">
        <v>2.54</v>
      </c>
      <c r="D1413" s="9" t="n">
        <v>2.445</v>
      </c>
      <c r="E1413" s="9" t="n">
        <v>2.22</v>
      </c>
      <c r="F1413" s="9" t="n">
        <v>2.65</v>
      </c>
      <c r="G1413" s="9" t="n">
        <v>2.59</v>
      </c>
      <c r="H1413" s="20" t="n">
        <v>2.3556004875</v>
      </c>
      <c r="J1413" s="9" t="n">
        <f aca="false">E1413-B1413</f>
        <v>-0.28</v>
      </c>
      <c r="K1413" s="9" t="n">
        <f aca="false">H1413-B1413</f>
        <v>-0.144399512500001</v>
      </c>
      <c r="L1413" s="9" t="n">
        <f aca="false">E1413-D1413</f>
        <v>-0.225</v>
      </c>
      <c r="M1413" s="9" t="n">
        <f aca="false">H1413-D1413</f>
        <v>-0.0893995125000004</v>
      </c>
    </row>
    <row r="1414" customFormat="false" ht="12.75" hidden="false" customHeight="false" outlineLevel="0" collapsed="false">
      <c r="A1414" s="22" t="n">
        <f aca="false">A1413+1</f>
        <v>37203</v>
      </c>
      <c r="B1414" s="11" t="n">
        <v>2.485</v>
      </c>
      <c r="C1414" s="11" t="n">
        <v>2.55</v>
      </c>
      <c r="D1414" s="9" t="n">
        <v>2.425</v>
      </c>
      <c r="E1414" s="9" t="n">
        <v>2.255</v>
      </c>
      <c r="F1414" s="9" t="n">
        <v>2.62</v>
      </c>
      <c r="G1414" s="9" t="n">
        <v>2.63</v>
      </c>
      <c r="H1414" s="20" t="n">
        <v>2.4547141125</v>
      </c>
      <c r="J1414" s="9" t="n">
        <f aca="false">E1414-B1414</f>
        <v>-0.23</v>
      </c>
      <c r="K1414" s="9" t="n">
        <f aca="false">H1414-B1414</f>
        <v>-0.0302858875000003</v>
      </c>
      <c r="L1414" s="9" t="n">
        <f aca="false">E1414-D1414</f>
        <v>-0.17</v>
      </c>
      <c r="M1414" s="9" t="n">
        <f aca="false">H1414-D1414</f>
        <v>0.0297141124999998</v>
      </c>
    </row>
    <row r="1415" customFormat="false" ht="12.75" hidden="false" customHeight="false" outlineLevel="0" collapsed="false">
      <c r="A1415" s="22" t="n">
        <f aca="false">A1414+1</f>
        <v>37204</v>
      </c>
      <c r="B1415" s="11" t="n">
        <v>2.455</v>
      </c>
      <c r="C1415" s="11" t="n">
        <v>2.545</v>
      </c>
      <c r="D1415" s="9" t="n">
        <v>2.28</v>
      </c>
      <c r="E1415" s="9" t="n">
        <v>2</v>
      </c>
      <c r="F1415" s="9" t="n">
        <v>2.575</v>
      </c>
      <c r="G1415" s="9" t="n">
        <v>2.535</v>
      </c>
      <c r="H1415" s="20" t="n">
        <v>2.4015523545</v>
      </c>
      <c r="J1415" s="9" t="n">
        <f aca="false">E1415-B1415</f>
        <v>-0.455</v>
      </c>
      <c r="K1415" s="9" t="n">
        <f aca="false">H1415-B1415</f>
        <v>-0.0534476454999999</v>
      </c>
      <c r="L1415" s="9" t="n">
        <f aca="false">E1415-D1415</f>
        <v>-0.28</v>
      </c>
      <c r="M1415" s="9" t="n">
        <f aca="false">H1415-D1415</f>
        <v>0.1215523545</v>
      </c>
    </row>
    <row r="1416" customFormat="false" ht="12.75" hidden="false" customHeight="false" outlineLevel="0" collapsed="false">
      <c r="A1416" s="22" t="n">
        <f aca="false">A1415+1</f>
        <v>37205</v>
      </c>
      <c r="B1416" s="11" t="n">
        <v>2.265</v>
      </c>
      <c r="C1416" s="11" t="n">
        <v>2.395</v>
      </c>
      <c r="D1416" s="9" t="n">
        <v>2.03</v>
      </c>
      <c r="E1416" s="9" t="n">
        <v>1.825</v>
      </c>
      <c r="F1416" s="9" t="n">
        <v>2.405</v>
      </c>
      <c r="G1416" s="9" t="n">
        <v>2.395</v>
      </c>
      <c r="H1416" s="20" t="n">
        <v>2.277484209</v>
      </c>
      <c r="J1416" s="9" t="n">
        <f aca="false">E1416-B1416</f>
        <v>-0.44</v>
      </c>
      <c r="K1416" s="9" t="n">
        <f aca="false">H1416-B1416</f>
        <v>0.0124842089999992</v>
      </c>
      <c r="L1416" s="9" t="n">
        <f aca="false">E1416-D1416</f>
        <v>-0.205</v>
      </c>
      <c r="M1416" s="9" t="n">
        <f aca="false">H1416-D1416</f>
        <v>0.247484209</v>
      </c>
    </row>
    <row r="1417" customFormat="false" ht="12.75" hidden="false" customHeight="false" outlineLevel="0" collapsed="false">
      <c r="A1417" s="22" t="n">
        <f aca="false">A1416+1</f>
        <v>37206</v>
      </c>
      <c r="B1417" s="11" t="n">
        <v>2.265</v>
      </c>
      <c r="C1417" s="11" t="n">
        <v>2.395</v>
      </c>
      <c r="D1417" s="9" t="n">
        <v>2.03</v>
      </c>
      <c r="E1417" s="9" t="n">
        <v>1.825</v>
      </c>
      <c r="F1417" s="9" t="n">
        <v>2.405</v>
      </c>
      <c r="G1417" s="9" t="n">
        <v>2.395</v>
      </c>
      <c r="H1417" s="20" t="n">
        <v>2.277484209</v>
      </c>
      <c r="J1417" s="9" t="n">
        <f aca="false">E1417-B1417</f>
        <v>-0.44</v>
      </c>
      <c r="K1417" s="9" t="n">
        <f aca="false">H1417-B1417</f>
        <v>0.0124842089999992</v>
      </c>
      <c r="L1417" s="9" t="n">
        <f aca="false">E1417-D1417</f>
        <v>-0.205</v>
      </c>
      <c r="M1417" s="9" t="n">
        <f aca="false">H1417-D1417</f>
        <v>0.247484209</v>
      </c>
    </row>
    <row r="1418" customFormat="false" ht="12.75" hidden="false" customHeight="false" outlineLevel="0" collapsed="false">
      <c r="A1418" s="22" t="n">
        <f aca="false">A1417+1</f>
        <v>37207</v>
      </c>
      <c r="B1418" s="11" t="n">
        <v>2.265</v>
      </c>
      <c r="C1418" s="11" t="n">
        <v>2.395</v>
      </c>
      <c r="D1418" s="9" t="n">
        <v>2.03</v>
      </c>
      <c r="E1418" s="9" t="n">
        <v>1.825</v>
      </c>
      <c r="F1418" s="9" t="n">
        <v>2.405</v>
      </c>
      <c r="G1418" s="9" t="n">
        <v>2.395</v>
      </c>
      <c r="H1418" s="20" t="n">
        <v>2.277484209</v>
      </c>
      <c r="J1418" s="9" t="n">
        <f aca="false">E1418-B1418</f>
        <v>-0.44</v>
      </c>
      <c r="K1418" s="9" t="n">
        <f aca="false">H1418-B1418</f>
        <v>0.0124842089999992</v>
      </c>
      <c r="L1418" s="9" t="n">
        <f aca="false">E1418-D1418</f>
        <v>-0.205</v>
      </c>
      <c r="M1418" s="9" t="n">
        <f aca="false">H1418-D1418</f>
        <v>0.247484209</v>
      </c>
    </row>
    <row r="1419" customFormat="false" ht="12.75" hidden="false" customHeight="false" outlineLevel="0" collapsed="false">
      <c r="A1419" s="22" t="n">
        <f aca="false">A1418+1</f>
        <v>37208</v>
      </c>
      <c r="B1419" s="11" t="n">
        <v>2.11</v>
      </c>
      <c r="C1419" s="11" t="n">
        <v>2.21</v>
      </c>
      <c r="D1419" s="9" t="n">
        <v>1.745</v>
      </c>
      <c r="E1419" s="9" t="n">
        <v>1.535</v>
      </c>
      <c r="F1419" s="9" t="n">
        <v>2.25</v>
      </c>
      <c r="G1419" s="9" t="n">
        <v>2.175</v>
      </c>
      <c r="H1419" s="20" t="n">
        <v>2.030677857</v>
      </c>
      <c r="J1419" s="9" t="n">
        <f aca="false">E1419-B1419</f>
        <v>-0.575</v>
      </c>
      <c r="K1419" s="9" t="n">
        <f aca="false">H1419-B1419</f>
        <v>-0.0793221430000002</v>
      </c>
      <c r="L1419" s="9" t="n">
        <f aca="false">E1419-D1419</f>
        <v>-0.21</v>
      </c>
      <c r="M1419" s="9" t="n">
        <f aca="false">H1419-D1419</f>
        <v>0.285677857</v>
      </c>
    </row>
    <row r="1420" customFormat="false" ht="12.75" hidden="false" customHeight="false" outlineLevel="0" collapsed="false">
      <c r="A1420" s="22" t="n">
        <f aca="false">A1419+1</f>
        <v>37209</v>
      </c>
      <c r="B1420" s="11" t="n">
        <v>2.075</v>
      </c>
      <c r="C1420" s="11" t="n">
        <v>2.15</v>
      </c>
      <c r="D1420" s="9" t="n">
        <v>1.735</v>
      </c>
      <c r="E1420" s="9" t="n">
        <v>1.62</v>
      </c>
      <c r="F1420" s="9" t="n">
        <v>2.195</v>
      </c>
      <c r="G1420" s="9" t="n">
        <v>2.08</v>
      </c>
      <c r="H1420" s="20" t="n">
        <v>2.04247251</v>
      </c>
      <c r="J1420" s="9" t="n">
        <f aca="false">E1420-B1420</f>
        <v>-0.455</v>
      </c>
      <c r="K1420" s="9" t="n">
        <f aca="false">H1420-B1420</f>
        <v>-0.0325274900000001</v>
      </c>
      <c r="L1420" s="9" t="n">
        <f aca="false">E1420-D1420</f>
        <v>-0.115</v>
      </c>
      <c r="M1420" s="9" t="n">
        <f aca="false">H1420-D1420</f>
        <v>0.30747251</v>
      </c>
    </row>
    <row r="1421" customFormat="false" ht="12.75" hidden="false" customHeight="false" outlineLevel="0" collapsed="false">
      <c r="A1421" s="22" t="n">
        <f aca="false">A1420+1</f>
        <v>37210</v>
      </c>
      <c r="B1421" s="11" t="n">
        <v>2.025</v>
      </c>
      <c r="C1421" s="11" t="n">
        <v>2.085</v>
      </c>
      <c r="D1421" s="9" t="n">
        <v>1.935</v>
      </c>
      <c r="E1421" s="9" t="n">
        <v>1.86</v>
      </c>
      <c r="F1421" s="9" t="n">
        <v>2.18</v>
      </c>
      <c r="G1421" s="9" t="n">
        <v>2.1</v>
      </c>
      <c r="H1421" s="20" t="n">
        <v>1.9507878</v>
      </c>
      <c r="J1421" s="9" t="n">
        <f aca="false">E1421-B1421</f>
        <v>-0.165</v>
      </c>
      <c r="K1421" s="9" t="n">
        <f aca="false">H1421-B1421</f>
        <v>-0.0742122000000001</v>
      </c>
      <c r="L1421" s="9" t="n">
        <f aca="false">E1421-D1421</f>
        <v>-0.075</v>
      </c>
      <c r="M1421" s="9" t="n">
        <f aca="false">H1421-D1421</f>
        <v>0.0157877999999998</v>
      </c>
    </row>
    <row r="1422" customFormat="false" ht="12.75" hidden="false" customHeight="false" outlineLevel="0" collapsed="false">
      <c r="A1422" s="22" t="n">
        <f aca="false">A1421+1</f>
        <v>37211</v>
      </c>
      <c r="B1422" s="11" t="n">
        <v>1.75</v>
      </c>
      <c r="C1422" s="11" t="n">
        <v>1.815</v>
      </c>
      <c r="D1422" s="9" t="n">
        <v>1.64</v>
      </c>
      <c r="E1422" s="9" t="n">
        <v>1.525</v>
      </c>
      <c r="F1422" s="9" t="n">
        <v>1.94</v>
      </c>
      <c r="G1422" s="9" t="n">
        <v>1.835</v>
      </c>
      <c r="H1422" s="20" t="n">
        <v>1.62582147</v>
      </c>
      <c r="J1422" s="9" t="n">
        <f aca="false">E1422-B1422</f>
        <v>-0.225</v>
      </c>
      <c r="K1422" s="9" t="n">
        <f aca="false">H1422-B1422</f>
        <v>-0.12417853</v>
      </c>
      <c r="L1422" s="9" t="n">
        <f aca="false">E1422-D1422</f>
        <v>-0.115</v>
      </c>
      <c r="M1422" s="9" t="n">
        <f aca="false">H1422-D1422</f>
        <v>-0.0141785300000001</v>
      </c>
    </row>
    <row r="1423" customFormat="false" ht="12.75" hidden="false" customHeight="false" outlineLevel="0" collapsed="false">
      <c r="A1423" s="22" t="n">
        <f aca="false">A1422+1</f>
        <v>37212</v>
      </c>
      <c r="B1423" s="11" t="n">
        <v>1.285</v>
      </c>
      <c r="C1423" s="11" t="n">
        <v>1.41</v>
      </c>
      <c r="D1423" s="9" t="n">
        <v>1.175</v>
      </c>
      <c r="E1423" s="9" t="n">
        <v>1.2</v>
      </c>
      <c r="F1423" s="9" t="n">
        <v>1.4</v>
      </c>
      <c r="G1423" s="9" t="n">
        <v>1.355</v>
      </c>
      <c r="H1423" s="20" t="n">
        <v>1.1441661075</v>
      </c>
      <c r="J1423" s="9" t="n">
        <f aca="false">E1423-B1423</f>
        <v>-0.085</v>
      </c>
      <c r="K1423" s="9" t="n">
        <f aca="false">H1423-B1423</f>
        <v>-0.1408338925</v>
      </c>
      <c r="L1423" s="9" t="n">
        <f aca="false">E1423-D1423</f>
        <v>0.0249999999999999</v>
      </c>
      <c r="M1423" s="9" t="n">
        <f aca="false">H1423-D1423</f>
        <v>-0.0308338925000002</v>
      </c>
    </row>
    <row r="1424" customFormat="false" ht="12.75" hidden="false" customHeight="false" outlineLevel="0" collapsed="false">
      <c r="A1424" s="22" t="n">
        <f aca="false">A1423+1</f>
        <v>37213</v>
      </c>
      <c r="B1424" s="11" t="n">
        <v>1.285</v>
      </c>
      <c r="C1424" s="11" t="n">
        <v>1.41</v>
      </c>
      <c r="D1424" s="9" t="n">
        <v>1.175</v>
      </c>
      <c r="E1424" s="9" t="n">
        <v>1.2</v>
      </c>
      <c r="F1424" s="9" t="n">
        <v>1.4</v>
      </c>
      <c r="G1424" s="9" t="n">
        <v>1.355</v>
      </c>
      <c r="H1424" s="20" t="n">
        <v>1.1441661075</v>
      </c>
      <c r="J1424" s="9" t="n">
        <f aca="false">E1424-B1424</f>
        <v>-0.085</v>
      </c>
      <c r="K1424" s="9" t="n">
        <f aca="false">H1424-B1424</f>
        <v>-0.1408338925</v>
      </c>
      <c r="L1424" s="9" t="n">
        <f aca="false">E1424-D1424</f>
        <v>0.0249999999999999</v>
      </c>
      <c r="M1424" s="9" t="n">
        <f aca="false">H1424-D1424</f>
        <v>-0.0308338925000002</v>
      </c>
    </row>
    <row r="1425" customFormat="false" ht="12.75" hidden="false" customHeight="false" outlineLevel="0" collapsed="false">
      <c r="A1425" s="22" t="n">
        <f aca="false">A1424+1</f>
        <v>37214</v>
      </c>
      <c r="B1425" s="11" t="n">
        <v>1.285</v>
      </c>
      <c r="C1425" s="11" t="n">
        <v>1.41</v>
      </c>
      <c r="D1425" s="9" t="n">
        <v>1.175</v>
      </c>
      <c r="E1425" s="9" t="n">
        <v>1.2</v>
      </c>
      <c r="F1425" s="9" t="n">
        <v>1.4</v>
      </c>
      <c r="G1425" s="9" t="n">
        <v>1.355</v>
      </c>
      <c r="H1425" s="20" t="n">
        <v>1.1441661075</v>
      </c>
      <c r="J1425" s="9" t="n">
        <f aca="false">E1425-B1425</f>
        <v>-0.085</v>
      </c>
      <c r="K1425" s="9" t="n">
        <f aca="false">H1425-B1425</f>
        <v>-0.1408338925</v>
      </c>
      <c r="L1425" s="9" t="n">
        <f aca="false">E1425-D1425</f>
        <v>0.0249999999999999</v>
      </c>
      <c r="M1425" s="9" t="n">
        <f aca="false">H1425-D1425</f>
        <v>-0.0308338925000002</v>
      </c>
    </row>
    <row r="1426" customFormat="false" ht="12.75" hidden="false" customHeight="false" outlineLevel="0" collapsed="false">
      <c r="A1426" s="22" t="n">
        <f aca="false">A1425+1</f>
        <v>37215</v>
      </c>
      <c r="B1426" s="11" t="n">
        <v>1.785</v>
      </c>
      <c r="C1426" s="11" t="n">
        <v>1.84</v>
      </c>
      <c r="D1426" s="9" t="n">
        <v>1.68</v>
      </c>
      <c r="E1426" s="9" t="n">
        <v>1.605</v>
      </c>
      <c r="F1426" s="9" t="n">
        <v>1.925</v>
      </c>
      <c r="G1426" s="9" t="n">
        <v>1.96</v>
      </c>
      <c r="H1426" s="20" t="n">
        <v>2.033517798</v>
      </c>
      <c r="J1426" s="9" t="n">
        <f aca="false">E1426-B1426</f>
        <v>-0.18</v>
      </c>
      <c r="K1426" s="9" t="n">
        <f aca="false">H1426-B1426</f>
        <v>0.248517798</v>
      </c>
      <c r="L1426" s="9" t="n">
        <f aca="false">E1426-D1426</f>
        <v>-0.075</v>
      </c>
      <c r="M1426" s="9" t="n">
        <f aca="false">H1426-D1426</f>
        <v>0.353517798</v>
      </c>
    </row>
    <row r="1427" customFormat="false" ht="12.75" hidden="false" customHeight="false" outlineLevel="0" collapsed="false">
      <c r="A1427" s="22" t="n">
        <f aca="false">A1426+1</f>
        <v>37216</v>
      </c>
      <c r="B1427" s="11" t="n">
        <v>2.435</v>
      </c>
      <c r="C1427" s="11" t="n">
        <v>2.425</v>
      </c>
      <c r="D1427" s="9" t="n">
        <v>2.33</v>
      </c>
      <c r="E1427" s="9" t="n">
        <v>2.225</v>
      </c>
      <c r="F1427" s="9" t="n">
        <v>2.575</v>
      </c>
      <c r="G1427" s="9" t="n">
        <v>2.5</v>
      </c>
      <c r="H1427" s="20" t="n">
        <v>2.170934298</v>
      </c>
      <c r="J1427" s="9" t="n">
        <f aca="false">E1427-B1427</f>
        <v>-0.21</v>
      </c>
      <c r="K1427" s="9" t="n">
        <f aca="false">H1427-B1427</f>
        <v>-0.264065702</v>
      </c>
      <c r="L1427" s="9" t="n">
        <f aca="false">E1427-D1427</f>
        <v>-0.105</v>
      </c>
      <c r="M1427" s="9" t="n">
        <f aca="false">H1427-D1427</f>
        <v>-0.159065702</v>
      </c>
    </row>
    <row r="1428" customFormat="false" ht="12.75" hidden="false" customHeight="false" outlineLevel="0" collapsed="false">
      <c r="A1428" s="22" t="n">
        <f aca="false">A1427+1</f>
        <v>37217</v>
      </c>
      <c r="B1428" s="11" t="n">
        <v>1.575</v>
      </c>
      <c r="C1428" s="11" t="n">
        <v>1.69</v>
      </c>
      <c r="D1428" s="9" t="n">
        <v>1.435</v>
      </c>
      <c r="E1428" s="9" t="n">
        <v>1.41</v>
      </c>
      <c r="F1428" s="9" t="n">
        <v>1.585</v>
      </c>
      <c r="G1428" s="9" t="n">
        <v>1.705</v>
      </c>
      <c r="H1428" s="20" t="n">
        <v>1.597964355</v>
      </c>
      <c r="J1428" s="9" t="n">
        <f aca="false">E1428-B1428</f>
        <v>-0.165</v>
      </c>
      <c r="K1428" s="9" t="n">
        <f aca="false">H1428-B1428</f>
        <v>0.0229643550000003</v>
      </c>
      <c r="L1428" s="9" t="n">
        <f aca="false">E1428-D1428</f>
        <v>-0.0250000000000001</v>
      </c>
      <c r="M1428" s="9" t="n">
        <f aca="false">H1428-D1428</f>
        <v>0.162964355</v>
      </c>
    </row>
    <row r="1429" customFormat="false" ht="12.75" hidden="false" customHeight="false" outlineLevel="0" collapsed="false">
      <c r="A1429" s="22" t="n">
        <f aca="false">A1428+1</f>
        <v>37218</v>
      </c>
      <c r="B1429" s="11" t="n">
        <v>1.575</v>
      </c>
      <c r="C1429" s="11" t="n">
        <v>1.69</v>
      </c>
      <c r="D1429" s="9" t="n">
        <v>1.435</v>
      </c>
      <c r="E1429" s="9" t="n">
        <v>1.41</v>
      </c>
      <c r="F1429" s="9" t="n">
        <v>1.585</v>
      </c>
      <c r="G1429" s="9" t="n">
        <v>1.705</v>
      </c>
      <c r="H1429" s="20" t="n">
        <v>1.597964355</v>
      </c>
      <c r="J1429" s="9" t="n">
        <f aca="false">E1429-B1429</f>
        <v>-0.165</v>
      </c>
      <c r="K1429" s="9" t="n">
        <f aca="false">H1429-B1429</f>
        <v>0.0229643550000003</v>
      </c>
      <c r="L1429" s="9" t="n">
        <f aca="false">E1429-D1429</f>
        <v>-0.0250000000000001</v>
      </c>
      <c r="M1429" s="9" t="n">
        <f aca="false">H1429-D1429</f>
        <v>0.162964355</v>
      </c>
    </row>
    <row r="1430" customFormat="false" ht="12.75" hidden="false" customHeight="false" outlineLevel="0" collapsed="false">
      <c r="A1430" s="22" t="n">
        <f aca="false">A1429+1</f>
        <v>37219</v>
      </c>
      <c r="B1430" s="11" t="n">
        <v>1.575</v>
      </c>
      <c r="C1430" s="11" t="n">
        <v>1.69</v>
      </c>
      <c r="D1430" s="9" t="n">
        <v>1.435</v>
      </c>
      <c r="E1430" s="9" t="n">
        <v>1.41</v>
      </c>
      <c r="F1430" s="9" t="n">
        <v>1.585</v>
      </c>
      <c r="G1430" s="9" t="n">
        <v>1.705</v>
      </c>
      <c r="H1430" s="20" t="n">
        <v>1.597964355</v>
      </c>
      <c r="J1430" s="9" t="n">
        <f aca="false">E1430-B1430</f>
        <v>-0.165</v>
      </c>
      <c r="K1430" s="9" t="n">
        <f aca="false">H1430-B1430</f>
        <v>0.0229643550000003</v>
      </c>
      <c r="L1430" s="9" t="n">
        <f aca="false">E1430-D1430</f>
        <v>-0.0250000000000001</v>
      </c>
      <c r="M1430" s="9" t="n">
        <f aca="false">H1430-D1430</f>
        <v>0.162964355</v>
      </c>
    </row>
    <row r="1431" customFormat="false" ht="12.75" hidden="false" customHeight="false" outlineLevel="0" collapsed="false">
      <c r="A1431" s="22" t="n">
        <f aca="false">A1430+1</f>
        <v>37220</v>
      </c>
      <c r="B1431" s="11" t="n">
        <v>1.575</v>
      </c>
      <c r="C1431" s="11" t="n">
        <v>1.69</v>
      </c>
      <c r="D1431" s="9" t="n">
        <v>1.435</v>
      </c>
      <c r="E1431" s="9" t="n">
        <v>1.41</v>
      </c>
      <c r="F1431" s="9" t="n">
        <v>1.585</v>
      </c>
      <c r="G1431" s="9" t="n">
        <v>1.705</v>
      </c>
      <c r="H1431" s="20" t="n">
        <v>1.597964355</v>
      </c>
      <c r="J1431" s="9" t="n">
        <f aca="false">E1431-B1431</f>
        <v>-0.165</v>
      </c>
      <c r="K1431" s="9" t="n">
        <f aca="false">H1431-B1431</f>
        <v>0.0229643550000003</v>
      </c>
      <c r="L1431" s="9" t="n">
        <f aca="false">E1431-D1431</f>
        <v>-0.0250000000000001</v>
      </c>
      <c r="M1431" s="9" t="n">
        <f aca="false">H1431-D1431</f>
        <v>0.162964355</v>
      </c>
    </row>
    <row r="1432" customFormat="false" ht="12.75" hidden="false" customHeight="false" outlineLevel="0" collapsed="false">
      <c r="A1432" s="22" t="n">
        <f aca="false">A1431+1</f>
        <v>37221</v>
      </c>
      <c r="B1432" s="11" t="n">
        <v>1.575</v>
      </c>
      <c r="C1432" s="11" t="n">
        <v>1.69</v>
      </c>
      <c r="D1432" s="9" t="n">
        <v>1.435</v>
      </c>
      <c r="E1432" s="9" t="n">
        <v>1.41</v>
      </c>
      <c r="F1432" s="9" t="n">
        <v>1.585</v>
      </c>
      <c r="G1432" s="9" t="n">
        <v>1.705</v>
      </c>
      <c r="H1432" s="20" t="n">
        <v>1.597964355</v>
      </c>
      <c r="J1432" s="9" t="n">
        <f aca="false">E1432-B1432</f>
        <v>-0.165</v>
      </c>
      <c r="K1432" s="9" t="n">
        <f aca="false">H1432-B1432</f>
        <v>0.0229643550000003</v>
      </c>
      <c r="L1432" s="9" t="n">
        <f aca="false">E1432-D1432</f>
        <v>-0.0250000000000001</v>
      </c>
      <c r="M1432" s="9" t="n">
        <f aca="false">H1432-D1432</f>
        <v>0.162964355</v>
      </c>
    </row>
    <row r="1433" customFormat="false" ht="12.75" hidden="false" customHeight="false" outlineLevel="0" collapsed="false">
      <c r="A1433" s="22" t="n">
        <f aca="false">A1432+1</f>
        <v>37222</v>
      </c>
      <c r="B1433" s="11" t="n">
        <v>1.995</v>
      </c>
      <c r="C1433" s="11" t="n">
        <v>1.84</v>
      </c>
      <c r="D1433" s="9" t="n">
        <v>1.945</v>
      </c>
      <c r="E1433" s="9" t="n">
        <v>1.895</v>
      </c>
      <c r="F1433" s="9" t="n">
        <v>2.17</v>
      </c>
      <c r="G1433" s="9" t="n">
        <v>2.295</v>
      </c>
      <c r="H1433" s="20" t="n">
        <v>2.02044375</v>
      </c>
      <c r="J1433" s="9" t="n">
        <f aca="false">E1433-B1433</f>
        <v>-0.1</v>
      </c>
      <c r="K1433" s="9" t="n">
        <f aca="false">H1433-B1433</f>
        <v>0.0254437499999995</v>
      </c>
      <c r="L1433" s="9" t="n">
        <f aca="false">E1433-D1433</f>
        <v>-0.05</v>
      </c>
      <c r="M1433" s="9" t="n">
        <f aca="false">H1433-D1433</f>
        <v>0.0754437499999996</v>
      </c>
    </row>
    <row r="1434" customFormat="false" ht="12.75" hidden="false" customHeight="false" outlineLevel="0" collapsed="false">
      <c r="A1434" s="22" t="n">
        <f aca="false">A1433+1</f>
        <v>37223</v>
      </c>
      <c r="B1434" s="11" t="n">
        <v>2.335</v>
      </c>
      <c r="C1434" s="11" t="n">
        <v>2.06</v>
      </c>
      <c r="D1434" s="9" t="n">
        <v>2.305</v>
      </c>
      <c r="E1434" s="9" t="n">
        <v>2.17</v>
      </c>
      <c r="F1434" s="9" t="n">
        <v>2.465</v>
      </c>
      <c r="G1434" s="9" t="n">
        <v>2.535</v>
      </c>
      <c r="H1434" s="20" t="n">
        <v>2.3108085</v>
      </c>
      <c r="J1434" s="9" t="n">
        <f aca="false">E1434-B1434</f>
        <v>-0.165</v>
      </c>
      <c r="K1434" s="9" t="n">
        <f aca="false">H1434-B1434</f>
        <v>-0.0241915000000001</v>
      </c>
      <c r="L1434" s="9" t="n">
        <f aca="false">E1434-D1434</f>
        <v>-0.135</v>
      </c>
      <c r="M1434" s="9" t="n">
        <f aca="false">H1434-D1434</f>
        <v>0.00580849999999966</v>
      </c>
    </row>
    <row r="1435" customFormat="false" ht="12.75" hidden="false" customHeight="false" outlineLevel="0" collapsed="false">
      <c r="A1435" s="22" t="n">
        <f aca="false">A1434+1</f>
        <v>37224</v>
      </c>
      <c r="B1435" s="11" t="n">
        <v>2.58</v>
      </c>
      <c r="C1435" s="11" t="n">
        <v>2.435</v>
      </c>
      <c r="D1435" s="9" t="n">
        <v>2.565</v>
      </c>
      <c r="E1435" s="9" t="n">
        <v>2.365</v>
      </c>
      <c r="F1435" s="9" t="n">
        <v>2.675</v>
      </c>
      <c r="G1435" s="9" t="n">
        <v>2.83</v>
      </c>
      <c r="H1435" s="20" t="n">
        <v>2.368739295</v>
      </c>
      <c r="J1435" s="9" t="n">
        <f aca="false">E1435-B1435</f>
        <v>-0.215</v>
      </c>
      <c r="K1435" s="9" t="n">
        <f aca="false">H1435-B1435</f>
        <v>-0.211260705</v>
      </c>
      <c r="L1435" s="9" t="n">
        <f aca="false">E1435-D1435</f>
        <v>-0.2</v>
      </c>
      <c r="M1435" s="9" t="n">
        <f aca="false">H1435-D1435</f>
        <v>-0.196260705</v>
      </c>
    </row>
    <row r="1436" customFormat="false" ht="12.75" hidden="false" customHeight="false" outlineLevel="0" collapsed="false">
      <c r="A1436" s="22" t="n">
        <f aca="false">A1435+1</f>
        <v>37225</v>
      </c>
      <c r="B1436" s="11" t="n">
        <v>2.38</v>
      </c>
      <c r="C1436" s="11" t="n">
        <v>2.23</v>
      </c>
      <c r="D1436" s="9" t="n">
        <v>2.335</v>
      </c>
      <c r="E1436" s="9" t="n">
        <v>2.1</v>
      </c>
      <c r="F1436" s="9" t="n">
        <v>2.595</v>
      </c>
      <c r="G1436" s="9" t="n">
        <v>2.69</v>
      </c>
      <c r="H1436" s="20" t="n">
        <v>2.1591928215</v>
      </c>
      <c r="J1436" s="9" t="n">
        <f aca="false">E1436-B1436</f>
        <v>-0.28</v>
      </c>
      <c r="K1436" s="9" t="n">
        <f aca="false">H1436-B1436</f>
        <v>-0.2208071785</v>
      </c>
      <c r="L1436" s="9" t="n">
        <f aca="false">E1436-D1436</f>
        <v>-0.235</v>
      </c>
      <c r="M1436" s="9" t="n">
        <f aca="false">H1436-D1436</f>
        <v>-0.1758071785</v>
      </c>
    </row>
    <row r="1437" customFormat="false" ht="12.75" hidden="false" customHeight="false" outlineLevel="0" collapsed="false">
      <c r="A1437" s="22" t="n">
        <f aca="false">A1436+1</f>
        <v>37226</v>
      </c>
      <c r="B1437" s="11" t="n">
        <v>1.88</v>
      </c>
      <c r="C1437" s="11" t="n">
        <v>1.855</v>
      </c>
      <c r="D1437" s="9" t="n">
        <v>1.655</v>
      </c>
      <c r="E1437" s="9" t="n">
        <v>1.58</v>
      </c>
      <c r="F1437" s="9" t="n">
        <v>2.285</v>
      </c>
      <c r="G1437" s="9" t="n">
        <v>2.17</v>
      </c>
      <c r="H1437" s="20" t="n">
        <v>1.9923813</v>
      </c>
      <c r="J1437" s="9" t="n">
        <f aca="false">E1437-B1437</f>
        <v>-0.3</v>
      </c>
      <c r="K1437" s="9" t="n">
        <f aca="false">H1437-B1437</f>
        <v>0.1123813</v>
      </c>
      <c r="L1437" s="9" t="n">
        <f aca="false">E1437-D1437</f>
        <v>-0.075</v>
      </c>
      <c r="M1437" s="9" t="n">
        <f aca="false">H1437-D1437</f>
        <v>0.3373813</v>
      </c>
    </row>
    <row r="1438" customFormat="false" ht="12.75" hidden="false" customHeight="false" outlineLevel="0" collapsed="false">
      <c r="A1438" s="22" t="n">
        <f aca="false">A1437+1</f>
        <v>37227</v>
      </c>
      <c r="B1438" s="11" t="n">
        <v>1.88</v>
      </c>
      <c r="C1438" s="11" t="n">
        <v>1.855</v>
      </c>
      <c r="D1438" s="9" t="n">
        <v>1.655</v>
      </c>
      <c r="E1438" s="9" t="n">
        <v>1.58</v>
      </c>
      <c r="F1438" s="9" t="n">
        <v>2.285</v>
      </c>
      <c r="G1438" s="9" t="n">
        <v>2.17</v>
      </c>
      <c r="H1438" s="20" t="n">
        <v>1.9923813</v>
      </c>
      <c r="J1438" s="9" t="n">
        <f aca="false">E1438-B1438</f>
        <v>-0.3</v>
      </c>
      <c r="K1438" s="9" t="n">
        <f aca="false">H1438-B1438</f>
        <v>0.1123813</v>
      </c>
      <c r="L1438" s="9" t="n">
        <f aca="false">E1438-D1438</f>
        <v>-0.075</v>
      </c>
      <c r="M1438" s="9" t="n">
        <f aca="false">H1438-D1438</f>
        <v>0.3373813</v>
      </c>
    </row>
    <row r="1439" customFormat="false" ht="12.75" hidden="false" customHeight="false" outlineLevel="0" collapsed="false">
      <c r="A1439" s="25" t="n">
        <f aca="false">A1438+1</f>
        <v>37228</v>
      </c>
      <c r="B1439" s="26" t="n">
        <v>1.88</v>
      </c>
      <c r="C1439" s="26" t="n">
        <v>1.855</v>
      </c>
      <c r="D1439" s="27" t="n">
        <v>1.655</v>
      </c>
      <c r="E1439" s="27" t="n">
        <v>1.58</v>
      </c>
      <c r="F1439" s="27" t="n">
        <v>2.285</v>
      </c>
      <c r="G1439" s="27" t="n">
        <v>2.17</v>
      </c>
      <c r="H1439" s="20" t="n">
        <v>1.9923813</v>
      </c>
      <c r="J1439" s="9" t="n">
        <f aca="false">E1439-B1439</f>
        <v>-0.3</v>
      </c>
      <c r="K1439" s="9" t="n">
        <f aca="false">H1439-B1439</f>
        <v>0.1123813</v>
      </c>
      <c r="L1439" s="9" t="n">
        <f aca="false">E1439-D1439</f>
        <v>-0.075</v>
      </c>
      <c r="M1439" s="9" t="n">
        <f aca="false">H1439-D1439</f>
        <v>0.3373813</v>
      </c>
    </row>
    <row r="1440" customFormat="false" ht="12.75" hidden="false" customHeight="false" outlineLevel="0" collapsed="false">
      <c r="A1440" s="22" t="n">
        <f aca="false">A1439+1</f>
        <v>37229</v>
      </c>
      <c r="B1440" s="11" t="n">
        <v>2.235</v>
      </c>
      <c r="C1440" s="11" t="n">
        <v>2.085</v>
      </c>
      <c r="D1440" s="9" t="n">
        <v>2.195</v>
      </c>
      <c r="E1440" s="9" t="n">
        <v>2.425</v>
      </c>
      <c r="F1440" s="9" t="n">
        <v>2.555</v>
      </c>
      <c r="G1440" s="9" t="n">
        <v>2.72</v>
      </c>
      <c r="H1440" s="20" t="n">
        <v>2.1547144125</v>
      </c>
      <c r="J1440" s="9" t="n">
        <f aca="false">E1440-B1440</f>
        <v>0.19</v>
      </c>
      <c r="K1440" s="9" t="n">
        <f aca="false">H1440-B1440</f>
        <v>-0.0802855874999997</v>
      </c>
      <c r="L1440" s="9" t="n">
        <f aca="false">E1440-D1440</f>
        <v>0.23</v>
      </c>
      <c r="M1440" s="9" t="n">
        <f aca="false">H1440-D1440</f>
        <v>-0.0402855874999997</v>
      </c>
    </row>
    <row r="1441" customFormat="false" ht="12.75" hidden="false" customHeight="false" outlineLevel="0" collapsed="false">
      <c r="A1441" s="22" t="n">
        <f aca="false">A1440+1</f>
        <v>37230</v>
      </c>
      <c r="B1441" s="11" t="n">
        <v>2.015</v>
      </c>
      <c r="C1441" s="11" t="n">
        <v>1.96</v>
      </c>
      <c r="D1441" s="9" t="n">
        <v>1.975</v>
      </c>
      <c r="E1441" s="9" t="n">
        <v>1.915</v>
      </c>
      <c r="F1441" s="9" t="n">
        <v>2.47</v>
      </c>
      <c r="G1441" s="9" t="n">
        <v>2.68</v>
      </c>
      <c r="H1441" s="20" t="n">
        <v>2.07944334</v>
      </c>
      <c r="J1441" s="9" t="n">
        <f aca="false">E1441-B1441</f>
        <v>-0.1</v>
      </c>
      <c r="K1441" s="9" t="n">
        <f aca="false">H1441-B1441</f>
        <v>0.0644433399999995</v>
      </c>
      <c r="L1441" s="9" t="n">
        <f aca="false">E1441-D1441</f>
        <v>-0.0600000000000001</v>
      </c>
      <c r="M1441" s="9" t="n">
        <f aca="false">H1441-D1441</f>
        <v>0.10444334</v>
      </c>
    </row>
    <row r="1442" customFormat="false" ht="12.75" hidden="false" customHeight="false" outlineLevel="0" collapsed="false">
      <c r="A1442" s="22" t="n">
        <f aca="false">A1441+1</f>
        <v>37231</v>
      </c>
      <c r="B1442" s="11" t="n">
        <v>1.89</v>
      </c>
      <c r="C1442" s="11" t="n">
        <v>1.83</v>
      </c>
      <c r="D1442" s="9" t="n">
        <v>1.835</v>
      </c>
      <c r="E1442" s="9" t="n">
        <v>1.83</v>
      </c>
      <c r="F1442" s="9" t="n">
        <v>2.365</v>
      </c>
      <c r="G1442" s="9" t="n">
        <v>2.37</v>
      </c>
      <c r="H1442" s="20" t="n">
        <v>1.8751824</v>
      </c>
      <c r="J1442" s="9" t="n">
        <f aca="false">E1442-B1442</f>
        <v>-0.0599999999999998</v>
      </c>
      <c r="K1442" s="9" t="n">
        <f aca="false">H1442-B1442</f>
        <v>-0.0148176</v>
      </c>
      <c r="L1442" s="9" t="n">
        <f aca="false">E1442-D1442</f>
        <v>-0.00499999999999989</v>
      </c>
      <c r="M1442" s="9" t="n">
        <f aca="false">H1442-D1442</f>
        <v>0.0401824</v>
      </c>
    </row>
    <row r="1443" customFormat="false" ht="12.75" hidden="false" customHeight="false" outlineLevel="0" collapsed="false">
      <c r="A1443" s="22" t="n">
        <f aca="false">A1442+1</f>
        <v>37232</v>
      </c>
      <c r="B1443" s="11" t="n">
        <v>1.765</v>
      </c>
      <c r="C1443" s="11" t="n">
        <v>1.735</v>
      </c>
      <c r="D1443" s="9" t="n">
        <v>1.705</v>
      </c>
      <c r="E1443" s="9" t="n">
        <v>1.83</v>
      </c>
      <c r="F1443" s="9" t="n">
        <v>2.32</v>
      </c>
      <c r="G1443" s="9" t="n">
        <v>2.345</v>
      </c>
      <c r="H1443" s="20" t="n">
        <v>1.866536217</v>
      </c>
      <c r="J1443" s="9" t="n">
        <f aca="false">E1443-B1443</f>
        <v>0.0650000000000002</v>
      </c>
      <c r="K1443" s="9" t="n">
        <f aca="false">H1443-B1443</f>
        <v>0.101536217</v>
      </c>
      <c r="L1443" s="9" t="n">
        <f aca="false">E1443-D1443</f>
        <v>0.125</v>
      </c>
      <c r="M1443" s="9" t="n">
        <f aca="false">H1443-D1443</f>
        <v>0.161536217</v>
      </c>
    </row>
    <row r="1444" customFormat="false" ht="12.75" hidden="false" customHeight="false" outlineLevel="0" collapsed="false">
      <c r="A1444" s="22" t="n">
        <f aca="false">A1443+1</f>
        <v>37233</v>
      </c>
      <c r="B1444" s="11" t="n">
        <v>1.99</v>
      </c>
      <c r="C1444" s="11" t="n">
        <v>2.03</v>
      </c>
      <c r="D1444" s="9" t="n">
        <v>1.95</v>
      </c>
      <c r="E1444" s="9" t="n">
        <v>1.965</v>
      </c>
      <c r="F1444" s="9" t="n">
        <v>2.35</v>
      </c>
      <c r="G1444" s="9" t="n">
        <v>2.33</v>
      </c>
      <c r="H1444" s="20" t="n">
        <v>2.03256378</v>
      </c>
      <c r="J1444" s="9" t="n">
        <f aca="false">E1444-B1444</f>
        <v>-0.0249999999999999</v>
      </c>
      <c r="K1444" s="9" t="n">
        <f aca="false">H1444-B1444</f>
        <v>0.0425637799999998</v>
      </c>
      <c r="L1444" s="9" t="n">
        <f aca="false">E1444-D1444</f>
        <v>0.0150000000000001</v>
      </c>
      <c r="M1444" s="9" t="n">
        <f aca="false">H1444-D1444</f>
        <v>0.0825637799999999</v>
      </c>
    </row>
    <row r="1445" customFormat="false" ht="12.75" hidden="false" customHeight="false" outlineLevel="0" collapsed="false">
      <c r="A1445" s="22" t="n">
        <f aca="false">A1444+1</f>
        <v>37234</v>
      </c>
      <c r="B1445" s="11" t="n">
        <v>1.99</v>
      </c>
      <c r="C1445" s="11" t="n">
        <v>2.03</v>
      </c>
      <c r="D1445" s="9" t="n">
        <v>1.95</v>
      </c>
      <c r="E1445" s="9" t="n">
        <v>1.965</v>
      </c>
      <c r="F1445" s="9" t="n">
        <v>2.35</v>
      </c>
      <c r="G1445" s="9" t="n">
        <v>2.33</v>
      </c>
      <c r="H1445" s="20" t="n">
        <v>2.03256378</v>
      </c>
      <c r="J1445" s="9" t="n">
        <f aca="false">E1445-B1445</f>
        <v>-0.0249999999999999</v>
      </c>
      <c r="K1445" s="9" t="n">
        <f aca="false">H1445-B1445</f>
        <v>0.0425637799999998</v>
      </c>
      <c r="L1445" s="9" t="n">
        <f aca="false">E1445-D1445</f>
        <v>0.0150000000000001</v>
      </c>
      <c r="M1445" s="9" t="n">
        <f aca="false">H1445-D1445</f>
        <v>0.0825637799999999</v>
      </c>
    </row>
    <row r="1446" customFormat="false" ht="12.75" hidden="false" customHeight="false" outlineLevel="0" collapsed="false">
      <c r="A1446" s="22" t="n">
        <f aca="false">A1445+1</f>
        <v>37235</v>
      </c>
      <c r="B1446" s="11" t="n">
        <v>1.99</v>
      </c>
      <c r="C1446" s="11" t="n">
        <v>2.03</v>
      </c>
      <c r="D1446" s="9" t="n">
        <v>1.95</v>
      </c>
      <c r="E1446" s="9" t="n">
        <v>1.965</v>
      </c>
      <c r="F1446" s="9" t="n">
        <v>2.35</v>
      </c>
      <c r="G1446" s="9" t="n">
        <v>2.33</v>
      </c>
      <c r="H1446" s="20" t="n">
        <v>2.03256378</v>
      </c>
      <c r="J1446" s="9" t="n">
        <f aca="false">E1446-B1446</f>
        <v>-0.0249999999999999</v>
      </c>
      <c r="K1446" s="9" t="n">
        <f aca="false">H1446-B1446</f>
        <v>0.0425637799999998</v>
      </c>
      <c r="L1446" s="9" t="n">
        <f aca="false">E1446-D1446</f>
        <v>0.0150000000000001</v>
      </c>
      <c r="M1446" s="9" t="n">
        <f aca="false">H1446-D1446</f>
        <v>0.0825637799999999</v>
      </c>
    </row>
    <row r="1447" customFormat="false" ht="12.75" hidden="false" customHeight="false" outlineLevel="0" collapsed="false">
      <c r="A1447" s="22" t="n">
        <f aca="false">A1446+1</f>
        <v>37236</v>
      </c>
      <c r="B1447" s="11" t="n">
        <v>2.24</v>
      </c>
      <c r="C1447" s="11" t="n">
        <v>2.245</v>
      </c>
      <c r="D1447" s="9" t="n">
        <v>2.23</v>
      </c>
      <c r="E1447" s="9" t="n">
        <v>2.22</v>
      </c>
      <c r="F1447" s="9" t="n">
        <v>2.525</v>
      </c>
      <c r="G1447" s="9" t="n">
        <v>2.55</v>
      </c>
      <c r="H1447" s="20" t="n">
        <v>2.171673504</v>
      </c>
      <c r="J1447" s="9" t="n">
        <f aca="false">E1447-B1447</f>
        <v>-0.02</v>
      </c>
      <c r="K1447" s="9" t="n">
        <f aca="false">H1447-B1447</f>
        <v>-0.0683264960000001</v>
      </c>
      <c r="L1447" s="9" t="n">
        <f aca="false">E1447-D1447</f>
        <v>-0.00999999999999979</v>
      </c>
      <c r="M1447" s="9" t="n">
        <f aca="false">H1447-D1447</f>
        <v>-0.0583264959999998</v>
      </c>
    </row>
    <row r="1448" customFormat="false" ht="12.75" hidden="false" customHeight="false" outlineLevel="0" collapsed="false">
      <c r="A1448" s="22" t="n">
        <f aca="false">A1447+1</f>
        <v>37237</v>
      </c>
      <c r="B1448" s="11" t="n">
        <v>2.535</v>
      </c>
      <c r="C1448" s="11" t="n">
        <v>2.47</v>
      </c>
      <c r="D1448" s="9" t="n">
        <v>2.515</v>
      </c>
      <c r="E1448" s="9" t="n">
        <v>2.395</v>
      </c>
      <c r="F1448" s="9" t="n">
        <v>2.73</v>
      </c>
      <c r="G1448" s="9" t="n">
        <v>2.795</v>
      </c>
      <c r="H1448" s="20" t="n">
        <v>2.312511201</v>
      </c>
      <c r="J1448" s="9" t="n">
        <f aca="false">E1448-B1448</f>
        <v>-0.14</v>
      </c>
      <c r="K1448" s="9" t="n">
        <f aca="false">H1448-B1448</f>
        <v>-0.222488799</v>
      </c>
      <c r="L1448" s="9" t="n">
        <f aca="false">E1448-D1448</f>
        <v>-0.12</v>
      </c>
      <c r="M1448" s="9" t="n">
        <f aca="false">H1448-D1448</f>
        <v>-0.202488799</v>
      </c>
    </row>
    <row r="1449" customFormat="false" ht="12.75" hidden="false" customHeight="false" outlineLevel="0" collapsed="false">
      <c r="A1449" s="22" t="n">
        <f aca="false">A1448+1</f>
        <v>37238</v>
      </c>
      <c r="B1449" s="11" t="n">
        <v>2.515</v>
      </c>
      <c r="C1449" s="11" t="n">
        <v>2.41</v>
      </c>
      <c r="D1449" s="9" t="n">
        <v>2.5</v>
      </c>
      <c r="E1449" s="9" t="n">
        <v>2.335</v>
      </c>
      <c r="F1449" s="9" t="n">
        <v>2.715</v>
      </c>
      <c r="G1449" s="9" t="n">
        <v>2.725</v>
      </c>
      <c r="H1449" s="20" t="n">
        <v>2.293758324</v>
      </c>
      <c r="J1449" s="9" t="n">
        <f aca="false">E1449-B1449</f>
        <v>-0.18</v>
      </c>
      <c r="K1449" s="9" t="n">
        <f aca="false">H1449-B1449</f>
        <v>-0.221241676</v>
      </c>
      <c r="L1449" s="9" t="n">
        <f aca="false">E1449-D1449</f>
        <v>-0.165</v>
      </c>
      <c r="M1449" s="9" t="n">
        <f aca="false">H1449-D1449</f>
        <v>-0.206241676</v>
      </c>
    </row>
    <row r="1450" customFormat="false" ht="12.75" hidden="false" customHeight="false" outlineLevel="0" collapsed="false">
      <c r="A1450" s="22" t="n">
        <f aca="false">A1449+1</f>
        <v>37239</v>
      </c>
      <c r="B1450" s="11" t="n">
        <v>2.455</v>
      </c>
      <c r="C1450" s="11" t="n">
        <v>2.355</v>
      </c>
      <c r="D1450" s="9" t="n">
        <v>2.425</v>
      </c>
      <c r="E1450" s="9" t="n">
        <v>2.3</v>
      </c>
      <c r="F1450" s="9" t="n">
        <v>2.71</v>
      </c>
      <c r="G1450" s="9" t="n">
        <v>2.73</v>
      </c>
      <c r="H1450" s="20" t="n">
        <v>2.2871681235</v>
      </c>
      <c r="J1450" s="9" t="n">
        <f aca="false">E1450-B1450</f>
        <v>-0.155</v>
      </c>
      <c r="K1450" s="9" t="n">
        <f aca="false">H1450-B1450</f>
        <v>-0.1678318765</v>
      </c>
      <c r="L1450" s="9" t="n">
        <f aca="false">E1450-D1450</f>
        <v>-0.125</v>
      </c>
      <c r="M1450" s="9" t="n">
        <f aca="false">H1450-D1450</f>
        <v>-0.1378318765</v>
      </c>
    </row>
    <row r="1451" customFormat="false" ht="12.75" hidden="false" customHeight="false" outlineLevel="0" collapsed="false">
      <c r="A1451" s="22" t="n">
        <f aca="false">A1450+1</f>
        <v>37240</v>
      </c>
      <c r="B1451" s="11" t="n">
        <v>2.395</v>
      </c>
      <c r="C1451" s="11" t="n">
        <v>2.36</v>
      </c>
      <c r="D1451" s="9" t="n">
        <v>2.365</v>
      </c>
      <c r="E1451" s="9" t="n">
        <v>2.275</v>
      </c>
      <c r="F1451" s="9" t="n">
        <v>2.71</v>
      </c>
      <c r="G1451" s="9" t="n">
        <v>2.67</v>
      </c>
      <c r="H1451" s="20" t="n">
        <v>2.310462063</v>
      </c>
      <c r="J1451" s="9" t="n">
        <f aca="false">E1451-B1451</f>
        <v>-0.12</v>
      </c>
      <c r="K1451" s="9" t="n">
        <f aca="false">H1451-B1451</f>
        <v>-0.0845379369999999</v>
      </c>
      <c r="L1451" s="9" t="n">
        <f aca="false">E1451-D1451</f>
        <v>-0.0900000000000003</v>
      </c>
      <c r="M1451" s="9" t="n">
        <f aca="false">H1451-D1451</f>
        <v>-0.0545379370000001</v>
      </c>
    </row>
    <row r="1452" customFormat="false" ht="12.75" hidden="false" customHeight="false" outlineLevel="0" collapsed="false">
      <c r="A1452" s="22" t="n">
        <f aca="false">A1451+1</f>
        <v>37241</v>
      </c>
      <c r="B1452" s="11" t="n">
        <v>2.395</v>
      </c>
      <c r="C1452" s="11" t="n">
        <v>2.36</v>
      </c>
      <c r="D1452" s="9" t="n">
        <v>2.365</v>
      </c>
      <c r="E1452" s="9" t="n">
        <v>2.275</v>
      </c>
      <c r="F1452" s="9" t="n">
        <v>2.71</v>
      </c>
      <c r="G1452" s="9" t="n">
        <v>2.67</v>
      </c>
      <c r="H1452" s="20" t="n">
        <v>2.310462063</v>
      </c>
      <c r="J1452" s="9" t="n">
        <f aca="false">E1452-B1452</f>
        <v>-0.12</v>
      </c>
      <c r="K1452" s="9" t="n">
        <f aca="false">H1452-B1452</f>
        <v>-0.0845379369999999</v>
      </c>
      <c r="L1452" s="9" t="n">
        <f aca="false">E1452-D1452</f>
        <v>-0.0900000000000003</v>
      </c>
      <c r="M1452" s="9" t="n">
        <f aca="false">H1452-D1452</f>
        <v>-0.0545379370000001</v>
      </c>
    </row>
    <row r="1453" customFormat="false" ht="12.75" hidden="false" customHeight="false" outlineLevel="0" collapsed="false">
      <c r="A1453" s="22" t="n">
        <f aca="false">A1452+1</f>
        <v>37242</v>
      </c>
      <c r="B1453" s="11" t="n">
        <v>2.395</v>
      </c>
      <c r="C1453" s="11" t="n">
        <v>2.36</v>
      </c>
      <c r="D1453" s="9" t="n">
        <v>2.365</v>
      </c>
      <c r="E1453" s="9" t="n">
        <v>2.275</v>
      </c>
      <c r="F1453" s="9" t="n">
        <v>2.71</v>
      </c>
      <c r="G1453" s="9" t="n">
        <v>2.67</v>
      </c>
      <c r="H1453" s="20" t="n">
        <v>2.310462063</v>
      </c>
      <c r="J1453" s="9" t="n">
        <f aca="false">E1453-B1453</f>
        <v>-0.12</v>
      </c>
      <c r="K1453" s="9" t="n">
        <f aca="false">H1453-B1453</f>
        <v>-0.0845379369999999</v>
      </c>
      <c r="L1453" s="9" t="n">
        <f aca="false">E1453-D1453</f>
        <v>-0.0900000000000003</v>
      </c>
      <c r="M1453" s="9" t="n">
        <f aca="false">H1453-D1453</f>
        <v>-0.0545379370000001</v>
      </c>
    </row>
    <row r="1454" customFormat="false" ht="12.75" hidden="false" customHeight="false" outlineLevel="0" collapsed="false">
      <c r="A1454" s="22" t="n">
        <f aca="false">A1453+1</f>
        <v>37243</v>
      </c>
      <c r="B1454" s="11" t="n">
        <v>2.535</v>
      </c>
      <c r="C1454" s="11" t="n">
        <v>2.47</v>
      </c>
      <c r="D1454" s="9" t="n">
        <v>2.51</v>
      </c>
      <c r="E1454" s="9" t="n">
        <v>2.375</v>
      </c>
      <c r="F1454" s="9" t="n">
        <v>2.82</v>
      </c>
      <c r="G1454" s="9" t="n">
        <v>2.74</v>
      </c>
      <c r="H1454" s="20" t="n">
        <v>2.3385787425</v>
      </c>
      <c r="J1454" s="9" t="n">
        <f aca="false">E1454-B1454</f>
        <v>-0.16</v>
      </c>
      <c r="K1454" s="9" t="n">
        <f aca="false">H1454-B1454</f>
        <v>-0.1964212575</v>
      </c>
      <c r="L1454" s="9" t="n">
        <f aca="false">E1454-D1454</f>
        <v>-0.135</v>
      </c>
      <c r="M1454" s="9" t="n">
        <f aca="false">H1454-D1454</f>
        <v>-0.1714212575</v>
      </c>
    </row>
    <row r="1455" customFormat="false" ht="12.75" hidden="false" customHeight="false" outlineLevel="0" collapsed="false">
      <c r="A1455" s="22" t="n">
        <f aca="false">A1454+1</f>
        <v>37244</v>
      </c>
      <c r="B1455" s="11" t="n">
        <v>2.445</v>
      </c>
      <c r="C1455" s="11" t="n">
        <v>2.425</v>
      </c>
      <c r="D1455" s="9" t="n">
        <v>2.425</v>
      </c>
      <c r="E1455" s="9" t="n">
        <v>2.315</v>
      </c>
      <c r="F1455" s="9" t="n">
        <v>2.67</v>
      </c>
      <c r="G1455" s="9" t="n">
        <v>2.655</v>
      </c>
      <c r="H1455" s="20" t="n">
        <v>2.282627061</v>
      </c>
      <c r="J1455" s="9" t="n">
        <f aca="false">E1455-B1455</f>
        <v>-0.13</v>
      </c>
      <c r="K1455" s="9" t="n">
        <f aca="false">H1455-B1455</f>
        <v>-0.162372939</v>
      </c>
      <c r="L1455" s="9" t="n">
        <f aca="false">E1455-D1455</f>
        <v>-0.11</v>
      </c>
      <c r="M1455" s="9" t="n">
        <f aca="false">H1455-D1455</f>
        <v>-0.142372939</v>
      </c>
    </row>
    <row r="1456" customFormat="false" ht="12.75" hidden="false" customHeight="false" outlineLevel="0" collapsed="false">
      <c r="A1456" s="22" t="n">
        <f aca="false">A1455+1</f>
        <v>37245</v>
      </c>
      <c r="B1456" s="11" t="n">
        <v>2.435</v>
      </c>
      <c r="C1456" s="11" t="n">
        <v>2.445</v>
      </c>
      <c r="D1456" s="9" t="n">
        <v>2.41</v>
      </c>
      <c r="E1456" s="9" t="n">
        <v>2.325</v>
      </c>
      <c r="F1456" s="9" t="n">
        <v>2.6</v>
      </c>
      <c r="G1456" s="9" t="n">
        <v>2.6</v>
      </c>
      <c r="H1456" s="20" t="n">
        <v>2.280831696</v>
      </c>
      <c r="J1456" s="9" t="n">
        <f aca="false">E1456-B1456</f>
        <v>-0.11</v>
      </c>
      <c r="K1456" s="9" t="n">
        <f aca="false">H1456-B1456</f>
        <v>-0.154168304</v>
      </c>
      <c r="L1456" s="9" t="n">
        <f aca="false">E1456-D1456</f>
        <v>-0.085</v>
      </c>
      <c r="M1456" s="9" t="n">
        <f aca="false">H1456-D1456</f>
        <v>-0.129168304</v>
      </c>
    </row>
    <row r="1457" customFormat="false" ht="12.75" hidden="false" customHeight="false" outlineLevel="0" collapsed="false">
      <c r="A1457" s="22" t="n">
        <f aca="false">A1456+1</f>
        <v>37246</v>
      </c>
      <c r="B1457" s="11" t="n">
        <v>2.39</v>
      </c>
      <c r="C1457" s="11" t="n">
        <v>2.37</v>
      </c>
      <c r="D1457" s="9" t="n">
        <v>2.39</v>
      </c>
      <c r="E1457" s="9" t="n">
        <v>2.3</v>
      </c>
      <c r="F1457" s="9" t="n">
        <v>2.575</v>
      </c>
      <c r="G1457" s="9" t="n">
        <v>2.575</v>
      </c>
      <c r="H1457" s="20" t="n">
        <v>2.302863615</v>
      </c>
      <c r="J1457" s="9" t="n">
        <f aca="false">E1457-B1457</f>
        <v>-0.0900000000000003</v>
      </c>
      <c r="K1457" s="9" t="n">
        <f aca="false">H1457-B1457</f>
        <v>-0.087136385</v>
      </c>
      <c r="L1457" s="9" t="n">
        <f aca="false">E1457-D1457</f>
        <v>-0.0900000000000003</v>
      </c>
      <c r="M1457" s="9" t="n">
        <f aca="false">H1457-D1457</f>
        <v>-0.087136385</v>
      </c>
    </row>
    <row r="1458" customFormat="false" ht="12.75" hidden="false" customHeight="false" outlineLevel="0" collapsed="false">
      <c r="A1458" s="22" t="n">
        <f aca="false">A1457+1</f>
        <v>37247</v>
      </c>
      <c r="B1458" s="11" t="n">
        <v>2.435</v>
      </c>
      <c r="C1458" s="11" t="n">
        <v>2.45</v>
      </c>
      <c r="D1458" s="9" t="n">
        <v>2.41</v>
      </c>
      <c r="E1458" s="9" t="n">
        <v>2.3</v>
      </c>
      <c r="F1458" s="9" t="n">
        <v>2.63</v>
      </c>
      <c r="G1458" s="9" t="n">
        <v>2.565</v>
      </c>
      <c r="H1458" s="20" t="n">
        <v>2.279400669</v>
      </c>
      <c r="J1458" s="9" t="n">
        <f aca="false">E1458-B1458</f>
        <v>-0.135</v>
      </c>
      <c r="K1458" s="9" t="n">
        <f aca="false">H1458-B1458</f>
        <v>-0.155599331</v>
      </c>
      <c r="L1458" s="9" t="n">
        <f aca="false">E1458-D1458</f>
        <v>-0.11</v>
      </c>
      <c r="M1458" s="9" t="n">
        <f aca="false">H1458-D1458</f>
        <v>-0.130599331</v>
      </c>
    </row>
    <row r="1459" customFormat="false" ht="12.75" hidden="false" customHeight="false" outlineLevel="0" collapsed="false">
      <c r="A1459" s="22" t="n">
        <f aca="false">A1458+1</f>
        <v>37248</v>
      </c>
      <c r="B1459" s="11" t="n">
        <v>2.435</v>
      </c>
      <c r="C1459" s="11" t="n">
        <v>2.45</v>
      </c>
      <c r="D1459" s="9" t="n">
        <v>2.41</v>
      </c>
      <c r="E1459" s="9" t="n">
        <v>2.3</v>
      </c>
      <c r="F1459" s="9" t="n">
        <v>2.63</v>
      </c>
      <c r="G1459" s="9" t="n">
        <v>2.565</v>
      </c>
      <c r="H1459" s="20" t="n">
        <v>2.279400669</v>
      </c>
      <c r="J1459" s="9" t="n">
        <f aca="false">E1459-B1459</f>
        <v>-0.135</v>
      </c>
      <c r="K1459" s="9" t="n">
        <f aca="false">H1459-B1459</f>
        <v>-0.155599331</v>
      </c>
      <c r="L1459" s="9" t="n">
        <f aca="false">E1459-D1459</f>
        <v>-0.11</v>
      </c>
      <c r="M1459" s="9" t="n">
        <f aca="false">H1459-D1459</f>
        <v>-0.130599331</v>
      </c>
    </row>
    <row r="1460" customFormat="false" ht="12.75" hidden="false" customHeight="false" outlineLevel="0" collapsed="false">
      <c r="A1460" s="22" t="n">
        <f aca="false">A1459+1</f>
        <v>37249</v>
      </c>
      <c r="B1460" s="11" t="n">
        <v>2.435</v>
      </c>
      <c r="C1460" s="11" t="n">
        <v>2.45</v>
      </c>
      <c r="D1460" s="9" t="n">
        <v>2.41</v>
      </c>
      <c r="E1460" s="9" t="n">
        <v>2.3</v>
      </c>
      <c r="F1460" s="9" t="n">
        <v>2.63</v>
      </c>
      <c r="G1460" s="9" t="n">
        <v>2.565</v>
      </c>
      <c r="H1460" s="20" t="n">
        <v>2.279400669</v>
      </c>
      <c r="J1460" s="9" t="n">
        <f aca="false">E1460-B1460</f>
        <v>-0.135</v>
      </c>
      <c r="K1460" s="9" t="n">
        <f aca="false">H1460-B1460</f>
        <v>-0.155599331</v>
      </c>
      <c r="L1460" s="9" t="n">
        <f aca="false">E1460-D1460</f>
        <v>-0.11</v>
      </c>
      <c r="M1460" s="9" t="n">
        <f aca="false">H1460-D1460</f>
        <v>-0.130599331</v>
      </c>
    </row>
    <row r="1461" customFormat="false" ht="12.75" hidden="false" customHeight="false" outlineLevel="0" collapsed="false">
      <c r="A1461" s="22" t="n">
        <f aca="false">A1460+1</f>
        <v>37250</v>
      </c>
      <c r="B1461" s="11" t="n">
        <v>2.435</v>
      </c>
      <c r="C1461" s="11" t="n">
        <v>2.45</v>
      </c>
      <c r="D1461" s="9" t="n">
        <v>2.41</v>
      </c>
      <c r="E1461" s="9" t="n">
        <v>2.3</v>
      </c>
      <c r="F1461" s="9" t="n">
        <v>2.63</v>
      </c>
      <c r="G1461" s="9" t="n">
        <v>2.565</v>
      </c>
      <c r="H1461" s="20" t="n">
        <v>2.279400669</v>
      </c>
      <c r="J1461" s="9" t="n">
        <f aca="false">E1461-B1461</f>
        <v>-0.135</v>
      </c>
      <c r="K1461" s="9" t="n">
        <f aca="false">H1461-B1461</f>
        <v>-0.155599331</v>
      </c>
      <c r="L1461" s="9" t="n">
        <f aca="false">E1461-D1461</f>
        <v>-0.11</v>
      </c>
      <c r="M1461" s="9" t="n">
        <f aca="false">H1461-D1461</f>
        <v>-0.130599331</v>
      </c>
    </row>
    <row r="1462" customFormat="false" ht="12.75" hidden="false" customHeight="false" outlineLevel="0" collapsed="false">
      <c r="A1462" s="22" t="n">
        <f aca="false">A1461+1</f>
        <v>37251</v>
      </c>
      <c r="B1462" s="11" t="n">
        <v>2.435</v>
      </c>
      <c r="C1462" s="11" t="n">
        <v>2.45</v>
      </c>
      <c r="D1462" s="9" t="n">
        <v>2.41</v>
      </c>
      <c r="E1462" s="9" t="n">
        <v>2.3</v>
      </c>
      <c r="F1462" s="9" t="n">
        <v>2.63</v>
      </c>
      <c r="G1462" s="9" t="n">
        <v>2.565</v>
      </c>
      <c r="H1462" s="20" t="n">
        <v>2.279400669</v>
      </c>
      <c r="J1462" s="9" t="n">
        <f aca="false">E1462-B1462</f>
        <v>-0.135</v>
      </c>
      <c r="K1462" s="9" t="n">
        <f aca="false">H1462-B1462</f>
        <v>-0.155599331</v>
      </c>
      <c r="L1462" s="9" t="n">
        <f aca="false">E1462-D1462</f>
        <v>-0.11</v>
      </c>
      <c r="M1462" s="9" t="n">
        <f aca="false">H1462-D1462</f>
        <v>-0.130599331</v>
      </c>
    </row>
    <row r="1463" customFormat="false" ht="12.75" hidden="false" customHeight="false" outlineLevel="0" collapsed="false">
      <c r="A1463" s="22" t="n">
        <f aca="false">A1462+1</f>
        <v>37252</v>
      </c>
      <c r="B1463" s="11" t="n">
        <v>2.74</v>
      </c>
      <c r="C1463" s="11" t="n">
        <v>2.795</v>
      </c>
      <c r="D1463" s="9" t="n">
        <v>2.73</v>
      </c>
      <c r="E1463" s="9" t="n">
        <v>2.685</v>
      </c>
      <c r="F1463" s="9" t="n">
        <v>2.885</v>
      </c>
      <c r="G1463" s="9" t="n">
        <v>2.8</v>
      </c>
      <c r="H1463" s="20" t="n">
        <v>2.33783901</v>
      </c>
      <c r="J1463" s="9" t="n">
        <f aca="false">E1463-B1463</f>
        <v>-0.0550000000000002</v>
      </c>
      <c r="K1463" s="9" t="n">
        <f aca="false">H1463-B1463</f>
        <v>-0.402160990000001</v>
      </c>
      <c r="L1463" s="9" t="n">
        <f aca="false">E1463-D1463</f>
        <v>-0.0449999999999999</v>
      </c>
      <c r="M1463" s="9" t="n">
        <f aca="false">H1463-D1463</f>
        <v>-0.392160990000001</v>
      </c>
    </row>
    <row r="1464" customFormat="false" ht="12.75" hidden="false" customHeight="false" outlineLevel="0" collapsed="false">
      <c r="A1464" s="22" t="n">
        <f aca="false">A1463+1</f>
        <v>37253</v>
      </c>
      <c r="B1464" s="11" t="n">
        <v>2.415</v>
      </c>
      <c r="C1464" s="11" t="n">
        <v>2.46</v>
      </c>
      <c r="D1464" s="9" t="n">
        <v>2.405</v>
      </c>
      <c r="E1464" s="9" t="n">
        <v>2.31</v>
      </c>
      <c r="F1464" s="9" t="n">
        <v>2.565</v>
      </c>
      <c r="G1464" s="9" t="n">
        <v>2.51</v>
      </c>
      <c r="H1464" s="20" t="n">
        <v>2.33061543</v>
      </c>
      <c r="J1464" s="9" t="n">
        <f aca="false">E1464-B1464</f>
        <v>-0.105</v>
      </c>
      <c r="K1464" s="9" t="n">
        <f aca="false">H1464-B1464</f>
        <v>-0.0843845700000001</v>
      </c>
      <c r="L1464" s="9" t="n">
        <f aca="false">E1464-D1464</f>
        <v>-0.0949999999999998</v>
      </c>
      <c r="M1464" s="9" t="n">
        <f aca="false">H1464-D1464</f>
        <v>-0.0743845699999999</v>
      </c>
    </row>
    <row r="1465" customFormat="false" ht="12.75" hidden="false" customHeight="false" outlineLevel="0" collapsed="false">
      <c r="A1465" s="22" t="n">
        <f aca="false">A1464+1</f>
        <v>37254</v>
      </c>
      <c r="B1465" s="11" t="n">
        <v>2.355</v>
      </c>
      <c r="C1465" s="11" t="n">
        <v>2.49</v>
      </c>
      <c r="D1465" s="9" t="n">
        <v>2.34</v>
      </c>
      <c r="E1465" s="9" t="n">
        <v>2.25</v>
      </c>
      <c r="F1465" s="9" t="n">
        <v>2.495</v>
      </c>
      <c r="G1465" s="9" t="n">
        <v>2.435</v>
      </c>
      <c r="H1465" s="20" t="n">
        <v>2.349297756</v>
      </c>
      <c r="J1465" s="9" t="n">
        <f aca="false">E1465-B1465</f>
        <v>-0.105</v>
      </c>
      <c r="K1465" s="9" t="n">
        <f aca="false">H1465-B1465</f>
        <v>-0.00570224400000008</v>
      </c>
      <c r="L1465" s="9" t="n">
        <f aca="false">E1465-D1465</f>
        <v>-0.0899999999999999</v>
      </c>
      <c r="M1465" s="9" t="n">
        <f aca="false">H1465-D1465</f>
        <v>0.00929775600000005</v>
      </c>
    </row>
    <row r="1466" customFormat="false" ht="12.75" hidden="false" customHeight="false" outlineLevel="0" collapsed="false">
      <c r="A1466" s="22" t="n">
        <f aca="false">A1465+1</f>
        <v>37255</v>
      </c>
      <c r="B1466" s="11" t="n">
        <v>2.355</v>
      </c>
      <c r="C1466" s="11" t="n">
        <v>2.49</v>
      </c>
      <c r="D1466" s="9" t="n">
        <v>2.34</v>
      </c>
      <c r="E1466" s="9" t="n">
        <v>2.25</v>
      </c>
      <c r="F1466" s="9" t="n">
        <v>2.495</v>
      </c>
      <c r="G1466" s="9" t="n">
        <v>2.435</v>
      </c>
      <c r="H1466" s="20" t="n">
        <v>2.349297756</v>
      </c>
      <c r="J1466" s="9" t="n">
        <f aca="false">E1466-B1466</f>
        <v>-0.105</v>
      </c>
      <c r="K1466" s="9" t="n">
        <f aca="false">H1466-B1466</f>
        <v>-0.00570224400000008</v>
      </c>
      <c r="L1466" s="9" t="n">
        <f aca="false">E1466-D1466</f>
        <v>-0.0899999999999999</v>
      </c>
      <c r="M1466" s="9" t="n">
        <f aca="false">H1466-D1466</f>
        <v>0.00929775600000005</v>
      </c>
    </row>
    <row r="1467" customFormat="false" ht="12.75" hidden="false" customHeight="false" outlineLevel="0" collapsed="false">
      <c r="A1467" s="22" t="n">
        <f aca="false">A1466+1</f>
        <v>37256</v>
      </c>
      <c r="B1467" s="11" t="n">
        <v>2.355</v>
      </c>
      <c r="C1467" s="11" t="n">
        <v>2.49</v>
      </c>
      <c r="D1467" s="9" t="n">
        <v>2.34</v>
      </c>
      <c r="E1467" s="9" t="n">
        <v>2.25</v>
      </c>
      <c r="F1467" s="9" t="n">
        <v>2.495</v>
      </c>
      <c r="G1467" s="9" t="n">
        <v>2.435</v>
      </c>
      <c r="H1467" s="20" t="n">
        <v>2.349297756</v>
      </c>
      <c r="J1467" s="9" t="n">
        <f aca="false">E1467-B1467</f>
        <v>-0.105</v>
      </c>
      <c r="K1467" s="9" t="n">
        <f aca="false">H1467-B1467</f>
        <v>-0.00570224400000008</v>
      </c>
      <c r="L1467" s="9" t="n">
        <f aca="false">E1467-D1467</f>
        <v>-0.0899999999999999</v>
      </c>
      <c r="M1467" s="9" t="n">
        <f aca="false">H1467-D1467</f>
        <v>0.00929775600000005</v>
      </c>
    </row>
    <row r="1468" customFormat="false" ht="12.75" hidden="false" customHeight="false" outlineLevel="0" collapsed="false">
      <c r="A1468" s="22" t="n">
        <f aca="false">A1467+1</f>
        <v>37257</v>
      </c>
      <c r="B1468" s="11" t="n">
        <v>2.485</v>
      </c>
      <c r="C1468" s="11" t="n">
        <v>2.51</v>
      </c>
      <c r="D1468" s="9" t="n">
        <v>2.48</v>
      </c>
      <c r="E1468" s="9" t="n">
        <v>2.355</v>
      </c>
      <c r="F1468" s="9" t="n">
        <v>2.61</v>
      </c>
      <c r="G1468" s="9" t="n">
        <v>2.565</v>
      </c>
      <c r="H1468" s="20" t="n">
        <v>2.3438784915</v>
      </c>
      <c r="J1468" s="9" t="n">
        <f aca="false">E1468-B1468</f>
        <v>-0.13</v>
      </c>
      <c r="K1468" s="9" t="n">
        <f aca="false">H1468-B1468</f>
        <v>-0.1411215085</v>
      </c>
      <c r="L1468" s="9" t="n">
        <f aca="false">E1468-D1468</f>
        <v>-0.125</v>
      </c>
      <c r="M1468" s="9" t="n">
        <f aca="false">H1468-D1468</f>
        <v>-0.1361215085</v>
      </c>
    </row>
    <row r="1469" customFormat="false" ht="12.75" hidden="false" customHeight="false" outlineLevel="0" collapsed="false">
      <c r="A1469" s="22" t="n">
        <f aca="false">A1468+1</f>
        <v>37258</v>
      </c>
      <c r="B1469" s="11" t="n">
        <v>2.485</v>
      </c>
      <c r="C1469" s="11" t="n">
        <v>2.51</v>
      </c>
      <c r="D1469" s="9" t="n">
        <v>2.48</v>
      </c>
      <c r="E1469" s="9" t="n">
        <v>2.355</v>
      </c>
      <c r="F1469" s="9" t="n">
        <v>2.61</v>
      </c>
      <c r="G1469" s="9" t="n">
        <v>2.565</v>
      </c>
      <c r="H1469" s="20" t="n">
        <v>2.3438784915</v>
      </c>
      <c r="J1469" s="9" t="n">
        <f aca="false">E1469-B1469</f>
        <v>-0.13</v>
      </c>
      <c r="K1469" s="9" t="n">
        <f aca="false">H1469-B1469</f>
        <v>-0.1411215085</v>
      </c>
      <c r="L1469" s="9" t="n">
        <f aca="false">E1469-D1469</f>
        <v>-0.125</v>
      </c>
      <c r="M1469" s="9" t="n">
        <f aca="false">H1469-D1469</f>
        <v>-0.1361215085</v>
      </c>
    </row>
    <row r="1470" customFormat="false" ht="12.75" hidden="false" customHeight="false" outlineLevel="0" collapsed="false">
      <c r="A1470" s="22" t="n">
        <f aca="false">A1469+1</f>
        <v>37259</v>
      </c>
      <c r="B1470" s="11" t="n">
        <v>2.28</v>
      </c>
      <c r="C1470" s="11" t="n">
        <v>2.335</v>
      </c>
      <c r="D1470" s="9" t="n">
        <v>2.25</v>
      </c>
      <c r="E1470" s="9" t="n">
        <v>2.07</v>
      </c>
      <c r="F1470" s="9" t="n">
        <v>2.385</v>
      </c>
      <c r="G1470" s="9" t="n">
        <v>2.315</v>
      </c>
      <c r="H1470" s="20" t="n">
        <v>2.092221495</v>
      </c>
      <c r="J1470" s="9" t="n">
        <f aca="false">E1470-B1470</f>
        <v>-0.21</v>
      </c>
      <c r="K1470" s="9" t="n">
        <f aca="false">H1470-B1470</f>
        <v>-0.187778505</v>
      </c>
      <c r="L1470" s="9" t="n">
        <f aca="false">E1470-D1470</f>
        <v>-0.18</v>
      </c>
      <c r="M1470" s="9" t="n">
        <f aca="false">H1470-D1470</f>
        <v>-0.157778505</v>
      </c>
    </row>
    <row r="1471" customFormat="false" ht="12.75" hidden="false" customHeight="false" outlineLevel="0" collapsed="false">
      <c r="A1471" s="22" t="n">
        <f aca="false">A1470+1</f>
        <v>37260</v>
      </c>
      <c r="B1471" s="11" t="n">
        <v>2.26</v>
      </c>
      <c r="C1471" s="11" t="n">
        <v>2.3</v>
      </c>
      <c r="D1471" s="9" t="n">
        <v>2.185</v>
      </c>
      <c r="E1471" s="9" t="n">
        <v>2.055</v>
      </c>
      <c r="F1471" s="9" t="n">
        <v>2.35</v>
      </c>
      <c r="G1471" s="9" t="n">
        <v>2.25</v>
      </c>
      <c r="H1471" s="20" t="n">
        <v>2.090595663</v>
      </c>
      <c r="J1471" s="9" t="n">
        <f aca="false">E1471-B1471</f>
        <v>-0.205</v>
      </c>
      <c r="K1471" s="9" t="n">
        <f aca="false">H1471-B1471</f>
        <v>-0.169404337</v>
      </c>
      <c r="L1471" s="9" t="n">
        <f aca="false">E1471-D1471</f>
        <v>-0.13</v>
      </c>
      <c r="M1471" s="9" t="n">
        <f aca="false">H1471-D1471</f>
        <v>-0.0944043370000003</v>
      </c>
    </row>
    <row r="1472" customFormat="false" ht="12.75" hidden="false" customHeight="false" outlineLevel="0" collapsed="false">
      <c r="A1472" s="22" t="n">
        <f aca="false">A1471+1</f>
        <v>37261</v>
      </c>
      <c r="B1472" s="11" t="n">
        <v>2.125</v>
      </c>
      <c r="C1472" s="11" t="n">
        <v>2.19</v>
      </c>
      <c r="D1472" s="9" t="n">
        <v>2.045</v>
      </c>
      <c r="E1472" s="9" t="n">
        <v>1.98</v>
      </c>
      <c r="F1472" s="9" t="n">
        <v>2.24</v>
      </c>
      <c r="G1472" s="9" t="n">
        <v>2.12</v>
      </c>
      <c r="H1472" s="20" t="n">
        <v>1.94787099</v>
      </c>
      <c r="J1472" s="9" t="n">
        <f aca="false">E1472-B1472</f>
        <v>-0.145</v>
      </c>
      <c r="K1472" s="9" t="n">
        <f aca="false">H1472-B1472</f>
        <v>-0.17712901</v>
      </c>
      <c r="L1472" s="9" t="n">
        <f aca="false">E1472-D1472</f>
        <v>-0.065</v>
      </c>
      <c r="M1472" s="9" t="n">
        <f aca="false">H1472-D1472</f>
        <v>-0.09712901</v>
      </c>
    </row>
    <row r="1473" customFormat="false" ht="12.75" hidden="false" customHeight="false" outlineLevel="0" collapsed="false">
      <c r="A1473" s="22" t="n">
        <f aca="false">A1472+1</f>
        <v>37262</v>
      </c>
      <c r="B1473" s="11" t="n">
        <v>2.125</v>
      </c>
      <c r="C1473" s="11" t="n">
        <v>2.19</v>
      </c>
      <c r="D1473" s="9" t="n">
        <v>2.045</v>
      </c>
      <c r="E1473" s="9" t="n">
        <v>1.98</v>
      </c>
      <c r="F1473" s="9" t="n">
        <v>2.24</v>
      </c>
      <c r="G1473" s="9" t="n">
        <v>2.12</v>
      </c>
      <c r="H1473" s="20" t="n">
        <v>1.94787099</v>
      </c>
      <c r="J1473" s="9" t="n">
        <f aca="false">E1473-B1473</f>
        <v>-0.145</v>
      </c>
      <c r="K1473" s="9" t="n">
        <f aca="false">H1473-B1473</f>
        <v>-0.17712901</v>
      </c>
      <c r="L1473" s="9" t="n">
        <f aca="false">E1473-D1473</f>
        <v>-0.065</v>
      </c>
      <c r="M1473" s="9" t="n">
        <f aca="false">H1473-D1473</f>
        <v>-0.09712901</v>
      </c>
    </row>
    <row r="1474" customFormat="false" ht="12.75" hidden="false" customHeight="false" outlineLevel="0" collapsed="false">
      <c r="A1474" s="22" t="n">
        <f aca="false">A1473+1</f>
        <v>37263</v>
      </c>
      <c r="B1474" s="11" t="n">
        <v>2.125</v>
      </c>
      <c r="C1474" s="11" t="n">
        <v>2.19</v>
      </c>
      <c r="D1474" s="9" t="n">
        <v>2.045</v>
      </c>
      <c r="E1474" s="9" t="n">
        <v>1.98</v>
      </c>
      <c r="F1474" s="9" t="n">
        <v>2.24</v>
      </c>
      <c r="G1474" s="9" t="n">
        <v>2.12</v>
      </c>
      <c r="H1474" s="20" t="n">
        <v>1.94787099</v>
      </c>
      <c r="J1474" s="9" t="n">
        <f aca="false">E1474-B1474</f>
        <v>-0.145</v>
      </c>
      <c r="K1474" s="9" t="n">
        <f aca="false">H1474-B1474</f>
        <v>-0.17712901</v>
      </c>
      <c r="L1474" s="9" t="n">
        <f aca="false">E1474-D1474</f>
        <v>-0.065</v>
      </c>
      <c r="M1474" s="9" t="n">
        <f aca="false">H1474-D1474</f>
        <v>-0.09712901</v>
      </c>
    </row>
    <row r="1475" customFormat="false" ht="12.75" hidden="false" customHeight="false" outlineLevel="0" collapsed="false">
      <c r="A1475" s="22" t="n">
        <f aca="false">A1474+1</f>
        <v>37264</v>
      </c>
      <c r="B1475" s="11" t="n">
        <v>2.035</v>
      </c>
      <c r="C1475" s="11" t="n">
        <v>2.085</v>
      </c>
      <c r="D1475" s="9" t="n">
        <v>1.98</v>
      </c>
      <c r="E1475" s="9" t="n">
        <v>1.88</v>
      </c>
      <c r="F1475" s="9" t="n">
        <v>2.13</v>
      </c>
      <c r="G1475" s="9" t="n">
        <v>1.995</v>
      </c>
      <c r="H1475" s="20" t="n">
        <v>1.828634535</v>
      </c>
      <c r="J1475" s="9" t="n">
        <f aca="false">E1475-B1475</f>
        <v>-0.155</v>
      </c>
      <c r="K1475" s="9" t="n">
        <f aca="false">H1475-B1475</f>
        <v>-0.206365465</v>
      </c>
      <c r="L1475" s="9" t="n">
        <f aca="false">E1475-D1475</f>
        <v>-0.1</v>
      </c>
      <c r="M1475" s="9" t="n">
        <f aca="false">H1475-D1475</f>
        <v>-0.151365465</v>
      </c>
    </row>
    <row r="1476" customFormat="false" ht="12.75" hidden="false" customHeight="false" outlineLevel="0" collapsed="false">
      <c r="A1476" s="22" t="n">
        <f aca="false">A1475+1</f>
        <v>37265</v>
      </c>
      <c r="B1476" s="11" t="n">
        <v>2.115</v>
      </c>
      <c r="C1476" s="11" t="n">
        <v>2.165</v>
      </c>
      <c r="D1476" s="9" t="n">
        <v>2.065</v>
      </c>
      <c r="E1476" s="9" t="n">
        <v>1.97</v>
      </c>
      <c r="F1476" s="9" t="n">
        <v>2.2</v>
      </c>
      <c r="G1476" s="9" t="n">
        <v>2.135</v>
      </c>
      <c r="H1476" s="20" t="n">
        <v>2.010403395</v>
      </c>
      <c r="J1476" s="9" t="n">
        <f aca="false">E1476-B1476</f>
        <v>-0.145</v>
      </c>
      <c r="K1476" s="9" t="n">
        <f aca="false">H1476-B1476</f>
        <v>-0.104596605000001</v>
      </c>
      <c r="L1476" s="9" t="n">
        <f aca="false">E1476-D1476</f>
        <v>-0.095</v>
      </c>
      <c r="M1476" s="9" t="n">
        <f aca="false">H1476-D1476</f>
        <v>-0.0545966050000004</v>
      </c>
    </row>
    <row r="1477" customFormat="false" ht="12.75" hidden="false" customHeight="false" outlineLevel="0" collapsed="false">
      <c r="A1477" s="22" t="n">
        <f aca="false">A1476+1</f>
        <v>37266</v>
      </c>
      <c r="B1477" s="11" t="n">
        <v>2.035</v>
      </c>
      <c r="C1477" s="11" t="n">
        <v>2.04</v>
      </c>
      <c r="D1477" s="9" t="n">
        <v>2.005</v>
      </c>
      <c r="E1477" s="9" t="n">
        <v>1.935</v>
      </c>
      <c r="F1477" s="9" t="n">
        <v>2.145</v>
      </c>
      <c r="G1477" s="9" t="n">
        <v>2.1</v>
      </c>
      <c r="H1477" s="20" t="n">
        <v>1.91314305</v>
      </c>
      <c r="J1477" s="9" t="n">
        <f aca="false">E1477-B1477</f>
        <v>-0.1</v>
      </c>
      <c r="K1477" s="9" t="n">
        <f aca="false">H1477-B1477</f>
        <v>-0.12185695</v>
      </c>
      <c r="L1477" s="9" t="n">
        <f aca="false">E1477-D1477</f>
        <v>-0.0699999999999998</v>
      </c>
      <c r="M1477" s="9" t="n">
        <f aca="false">H1477-D1477</f>
        <v>-0.0918569500000002</v>
      </c>
    </row>
    <row r="1478" customFormat="false" ht="12.75" hidden="false" customHeight="false" outlineLevel="0" collapsed="false">
      <c r="A1478" s="22" t="n">
        <f aca="false">A1477+1</f>
        <v>37267</v>
      </c>
      <c r="B1478" s="11" t="n">
        <v>2.05</v>
      </c>
      <c r="C1478" s="11" t="n">
        <v>2.115</v>
      </c>
      <c r="D1478" s="9" t="n">
        <v>2.025</v>
      </c>
      <c r="E1478" s="9" t="n">
        <v>1.93</v>
      </c>
      <c r="F1478" s="9" t="n">
        <v>2.135</v>
      </c>
      <c r="G1478" s="9" t="n">
        <v>2.06</v>
      </c>
      <c r="H1478" s="20" t="n">
        <v>1.867878792</v>
      </c>
      <c r="J1478" s="9" t="n">
        <f aca="false">E1478-B1478</f>
        <v>-0.12</v>
      </c>
      <c r="K1478" s="9" t="n">
        <f aca="false">H1478-B1478</f>
        <v>-0.182121208</v>
      </c>
      <c r="L1478" s="9" t="n">
        <f aca="false">E1478-D1478</f>
        <v>-0.095</v>
      </c>
      <c r="M1478" s="9" t="n">
        <f aca="false">H1478-D1478</f>
        <v>-0.157121208</v>
      </c>
    </row>
    <row r="1479" customFormat="false" ht="12.75" hidden="false" customHeight="false" outlineLevel="0" collapsed="false">
      <c r="A1479" s="22" t="n">
        <f aca="false">A1478+1</f>
        <v>37268</v>
      </c>
      <c r="B1479" s="11" t="n">
        <v>2.01</v>
      </c>
      <c r="C1479" s="11" t="n">
        <v>2.115</v>
      </c>
      <c r="D1479" s="9" t="n">
        <v>1.995</v>
      </c>
      <c r="E1479" s="9" t="n">
        <v>1.92</v>
      </c>
      <c r="F1479" s="9" t="n">
        <v>2.13</v>
      </c>
      <c r="G1479" s="9" t="n">
        <v>2.07</v>
      </c>
      <c r="H1479" s="20" t="n">
        <v>1.9218108195</v>
      </c>
      <c r="J1479" s="9" t="n">
        <f aca="false">E1479-B1479</f>
        <v>-0.0899999999999999</v>
      </c>
      <c r="K1479" s="9" t="n">
        <f aca="false">H1479-B1479</f>
        <v>-0.0881891804999999</v>
      </c>
      <c r="L1479" s="9" t="n">
        <f aca="false">E1479-D1479</f>
        <v>-0.0750000000000002</v>
      </c>
      <c r="M1479" s="9" t="n">
        <f aca="false">H1479-D1479</f>
        <v>-0.0731891805000002</v>
      </c>
    </row>
    <row r="1480" customFormat="false" ht="12.75" hidden="false" customHeight="false" outlineLevel="0" collapsed="false">
      <c r="A1480" s="22" t="n">
        <f aca="false">A1479+1</f>
        <v>37269</v>
      </c>
      <c r="B1480" s="11" t="n">
        <v>2.01</v>
      </c>
      <c r="C1480" s="11" t="n">
        <v>2.115</v>
      </c>
      <c r="D1480" s="9" t="n">
        <v>1.995</v>
      </c>
      <c r="E1480" s="9" t="n">
        <v>1.92</v>
      </c>
      <c r="F1480" s="9" t="n">
        <v>2.13</v>
      </c>
      <c r="G1480" s="9" t="n">
        <v>2.07</v>
      </c>
      <c r="H1480" s="20" t="n">
        <v>1.9218108195</v>
      </c>
      <c r="J1480" s="9" t="n">
        <f aca="false">E1480-B1480</f>
        <v>-0.0899999999999999</v>
      </c>
      <c r="K1480" s="9" t="n">
        <f aca="false">H1480-B1480</f>
        <v>-0.0881891804999999</v>
      </c>
      <c r="L1480" s="9" t="n">
        <f aca="false">E1480-D1480</f>
        <v>-0.0750000000000002</v>
      </c>
      <c r="M1480" s="9" t="n">
        <f aca="false">H1480-D1480</f>
        <v>-0.0731891805000002</v>
      </c>
    </row>
    <row r="1481" customFormat="false" ht="12.75" hidden="false" customHeight="false" outlineLevel="0" collapsed="false">
      <c r="A1481" s="22" t="n">
        <f aca="false">A1480+1</f>
        <v>37270</v>
      </c>
      <c r="B1481" s="11" t="n">
        <v>2.01</v>
      </c>
      <c r="C1481" s="11" t="n">
        <v>2.115</v>
      </c>
      <c r="D1481" s="9" t="n">
        <v>1.995</v>
      </c>
      <c r="E1481" s="9" t="n">
        <v>1.92</v>
      </c>
      <c r="F1481" s="9" t="n">
        <v>2.13</v>
      </c>
      <c r="G1481" s="9" t="n">
        <v>2.07</v>
      </c>
      <c r="H1481" s="20" t="n">
        <v>1.9218108195</v>
      </c>
      <c r="J1481" s="9" t="n">
        <f aca="false">E1481-B1481</f>
        <v>-0.0899999999999999</v>
      </c>
      <c r="K1481" s="9" t="n">
        <f aca="false">H1481-B1481</f>
        <v>-0.0881891804999999</v>
      </c>
      <c r="L1481" s="9" t="n">
        <f aca="false">E1481-D1481</f>
        <v>-0.0750000000000002</v>
      </c>
      <c r="M1481" s="9" t="n">
        <f aca="false">H1481-D1481</f>
        <v>-0.0731891805000002</v>
      </c>
    </row>
    <row r="1482" customFormat="false" ht="12.75" hidden="false" customHeight="false" outlineLevel="0" collapsed="false">
      <c r="A1482" s="22" t="n">
        <f aca="false">A1481+1</f>
        <v>37271</v>
      </c>
      <c r="B1482" s="11" t="n">
        <v>2.05</v>
      </c>
      <c r="C1482" s="11" t="n">
        <v>2.12</v>
      </c>
      <c r="D1482" s="9" t="n">
        <v>2.05</v>
      </c>
      <c r="E1482" s="9" t="n">
        <v>1.97</v>
      </c>
      <c r="F1482" s="9" t="n">
        <v>2.17</v>
      </c>
      <c r="G1482" s="9" t="n">
        <v>2.125</v>
      </c>
      <c r="H1482" s="20" t="n">
        <v>1.8822538215</v>
      </c>
      <c r="J1482" s="9" t="n">
        <f aca="false">E1482-B1482</f>
        <v>-0.0799999999999999</v>
      </c>
      <c r="K1482" s="9" t="n">
        <f aca="false">H1482-B1482</f>
        <v>-0.1677461785</v>
      </c>
      <c r="L1482" s="9" t="n">
        <f aca="false">E1482-D1482</f>
        <v>-0.0799999999999999</v>
      </c>
      <c r="M1482" s="9" t="n">
        <f aca="false">H1482-D1482</f>
        <v>-0.1677461785</v>
      </c>
    </row>
    <row r="1483" customFormat="false" ht="12.75" hidden="false" customHeight="false" outlineLevel="0" collapsed="false">
      <c r="A1483" s="22" t="n">
        <f aca="false">A1482+1</f>
        <v>37272</v>
      </c>
      <c r="B1483" s="11" t="n">
        <v>2.135</v>
      </c>
      <c r="C1483" s="11" t="n">
        <v>2.18</v>
      </c>
      <c r="D1483" s="9" t="n">
        <v>2.135</v>
      </c>
      <c r="E1483" s="9" t="n">
        <v>2.06</v>
      </c>
      <c r="F1483" s="9" t="n">
        <v>2.255</v>
      </c>
      <c r="G1483" s="9" t="n">
        <v>2.215</v>
      </c>
      <c r="H1483" s="20" t="n">
        <v>1.987011</v>
      </c>
      <c r="J1483" s="9" t="n">
        <f aca="false">E1483-B1483</f>
        <v>-0.0749999999999997</v>
      </c>
      <c r="K1483" s="9" t="n">
        <f aca="false">H1483-B1483</f>
        <v>-0.147989</v>
      </c>
      <c r="L1483" s="9" t="n">
        <f aca="false">E1483-D1483</f>
        <v>-0.0749999999999997</v>
      </c>
      <c r="M1483" s="9" t="n">
        <f aca="false">H1483-D1483</f>
        <v>-0.147989</v>
      </c>
    </row>
    <row r="1484" customFormat="false" ht="12.75" hidden="false" customHeight="false" outlineLevel="0" collapsed="false">
      <c r="A1484" s="22" t="n">
        <f aca="false">A1483+1</f>
        <v>37273</v>
      </c>
      <c r="B1484" s="11" t="n">
        <v>2.195</v>
      </c>
      <c r="C1484" s="11" t="n">
        <v>2.235</v>
      </c>
      <c r="D1484" s="9" t="n">
        <v>2.18</v>
      </c>
      <c r="E1484" s="9" t="n">
        <v>2.125</v>
      </c>
      <c r="F1484" s="9" t="n">
        <v>2.295</v>
      </c>
      <c r="G1484" s="9" t="n">
        <v>2.26</v>
      </c>
      <c r="H1484" s="20" t="n">
        <v>2.0305341225</v>
      </c>
      <c r="J1484" s="9" t="n">
        <f aca="false">E1484-B1484</f>
        <v>-0.0699999999999998</v>
      </c>
      <c r="K1484" s="9" t="n">
        <f aca="false">H1484-B1484</f>
        <v>-0.1644658775</v>
      </c>
      <c r="L1484" s="9" t="n">
        <f aca="false">E1484-D1484</f>
        <v>-0.0550000000000002</v>
      </c>
      <c r="M1484" s="9" t="n">
        <f aca="false">H1484-D1484</f>
        <v>-0.1494658775</v>
      </c>
    </row>
    <row r="1485" customFormat="false" ht="12.75" hidden="false" customHeight="false" outlineLevel="0" collapsed="false">
      <c r="A1485" s="22" t="n">
        <f aca="false">A1484+1</f>
        <v>37274</v>
      </c>
      <c r="B1485" s="11" t="n">
        <v>2.245</v>
      </c>
      <c r="C1485" s="11" t="n">
        <v>2.28</v>
      </c>
      <c r="D1485" s="9" t="n">
        <v>2.215</v>
      </c>
      <c r="E1485" s="9" t="n">
        <v>2.145</v>
      </c>
      <c r="F1485" s="9" t="n">
        <v>2.345</v>
      </c>
      <c r="G1485" s="9" t="n">
        <v>2.295</v>
      </c>
      <c r="H1485" s="20" t="n">
        <v>2.036282976</v>
      </c>
      <c r="J1485" s="9" t="n">
        <f aca="false">E1485-B1485</f>
        <v>-0.1</v>
      </c>
      <c r="K1485" s="9" t="n">
        <f aca="false">H1485-B1485</f>
        <v>-0.208717024</v>
      </c>
      <c r="L1485" s="9" t="n">
        <f aca="false">E1485-D1485</f>
        <v>-0.0699999999999998</v>
      </c>
      <c r="M1485" s="9" t="n">
        <f aca="false">H1485-D1485</f>
        <v>-0.178717024</v>
      </c>
    </row>
    <row r="1486" customFormat="false" ht="12.75" hidden="false" customHeight="false" outlineLevel="0" collapsed="false">
      <c r="A1486" s="22" t="n">
        <f aca="false">A1485+1</f>
        <v>37275</v>
      </c>
      <c r="B1486" s="11" t="n">
        <v>2.04</v>
      </c>
      <c r="C1486" s="11" t="n">
        <v>2.1</v>
      </c>
      <c r="D1486" s="9" t="n">
        <v>2.025</v>
      </c>
      <c r="E1486" s="9" t="n">
        <v>1.99</v>
      </c>
      <c r="F1486" s="9" t="n">
        <v>2.165</v>
      </c>
      <c r="G1486" s="9" t="n">
        <v>2.135</v>
      </c>
      <c r="H1486" s="20" t="n">
        <v>1.919098818</v>
      </c>
      <c r="J1486" s="9" t="n">
        <f aca="false">E1486-B1486</f>
        <v>-0.05</v>
      </c>
      <c r="K1486" s="9" t="n">
        <f aca="false">H1486-B1486</f>
        <v>-0.120901182</v>
      </c>
      <c r="L1486" s="9" t="n">
        <f aca="false">E1486-D1486</f>
        <v>-0.0349999999999999</v>
      </c>
      <c r="M1486" s="9" t="n">
        <f aca="false">H1486-D1486</f>
        <v>-0.105901182</v>
      </c>
    </row>
    <row r="1487" customFormat="false" ht="12.75" hidden="false" customHeight="false" outlineLevel="0" collapsed="false">
      <c r="A1487" s="22" t="n">
        <f aca="false">A1486+1</f>
        <v>37276</v>
      </c>
      <c r="B1487" s="11" t="n">
        <v>2.04</v>
      </c>
      <c r="C1487" s="11" t="n">
        <v>2.1</v>
      </c>
      <c r="D1487" s="9" t="n">
        <v>2.025</v>
      </c>
      <c r="E1487" s="9" t="n">
        <v>1.99</v>
      </c>
      <c r="F1487" s="9" t="n">
        <v>2.165</v>
      </c>
      <c r="G1487" s="9" t="n">
        <v>2.135</v>
      </c>
      <c r="H1487" s="20" t="n">
        <v>1.919098818</v>
      </c>
      <c r="J1487" s="9" t="n">
        <f aca="false">E1487-B1487</f>
        <v>-0.05</v>
      </c>
      <c r="K1487" s="9" t="n">
        <f aca="false">H1487-B1487</f>
        <v>-0.120901182</v>
      </c>
      <c r="L1487" s="9" t="n">
        <f aca="false">E1487-D1487</f>
        <v>-0.0349999999999999</v>
      </c>
      <c r="M1487" s="9" t="n">
        <f aca="false">H1487-D1487</f>
        <v>-0.105901182</v>
      </c>
    </row>
    <row r="1488" customFormat="false" ht="12.75" hidden="false" customHeight="false" outlineLevel="0" collapsed="false">
      <c r="A1488" s="22" t="n">
        <f aca="false">A1487+1</f>
        <v>37277</v>
      </c>
      <c r="B1488" s="11" t="n">
        <v>2.04</v>
      </c>
      <c r="C1488" s="11" t="n">
        <v>2.1</v>
      </c>
      <c r="D1488" s="9" t="n">
        <v>2.025</v>
      </c>
      <c r="E1488" s="9" t="n">
        <v>1.99</v>
      </c>
      <c r="F1488" s="9" t="n">
        <v>2.165</v>
      </c>
      <c r="G1488" s="9" t="n">
        <v>2.135</v>
      </c>
      <c r="H1488" s="20" t="n">
        <v>1.919098818</v>
      </c>
      <c r="J1488" s="9" t="n">
        <f aca="false">E1488-B1488</f>
        <v>-0.05</v>
      </c>
      <c r="K1488" s="9" t="n">
        <f aca="false">H1488-B1488</f>
        <v>-0.120901182</v>
      </c>
      <c r="L1488" s="9" t="n">
        <f aca="false">E1488-D1488</f>
        <v>-0.0349999999999999</v>
      </c>
      <c r="M1488" s="9" t="n">
        <f aca="false">H1488-D1488</f>
        <v>-0.105901182</v>
      </c>
    </row>
    <row r="1489" customFormat="false" ht="12.75" hidden="false" customHeight="false" outlineLevel="0" collapsed="false">
      <c r="A1489" s="22" t="n">
        <f aca="false">A1488+1</f>
        <v>37278</v>
      </c>
      <c r="B1489" s="11" t="n">
        <v>2.04</v>
      </c>
      <c r="C1489" s="11" t="n">
        <v>2.1</v>
      </c>
      <c r="D1489" s="9" t="n">
        <v>2.025</v>
      </c>
      <c r="E1489" s="9" t="n">
        <v>1.99</v>
      </c>
      <c r="F1489" s="9" t="n">
        <v>2.165</v>
      </c>
      <c r="G1489" s="9" t="n">
        <v>2.135</v>
      </c>
      <c r="H1489" s="20" t="n">
        <v>1.919098818</v>
      </c>
      <c r="J1489" s="9" t="n">
        <f aca="false">E1489-B1489</f>
        <v>-0.05</v>
      </c>
      <c r="K1489" s="9" t="n">
        <f aca="false">H1489-B1489</f>
        <v>-0.120901182</v>
      </c>
      <c r="L1489" s="9" t="n">
        <f aca="false">E1489-D1489</f>
        <v>-0.0349999999999999</v>
      </c>
      <c r="M1489" s="9" t="n">
        <f aca="false">H1489-D1489</f>
        <v>-0.105901182</v>
      </c>
    </row>
    <row r="1490" customFormat="false" ht="12.75" hidden="false" customHeight="false" outlineLevel="0" collapsed="false">
      <c r="A1490" s="22" t="n">
        <f aca="false">A1489+1</f>
        <v>37279</v>
      </c>
      <c r="B1490" s="11" t="n">
        <v>2.05</v>
      </c>
      <c r="C1490" s="11" t="n">
        <v>2.04</v>
      </c>
      <c r="D1490" s="9" t="n">
        <v>2.045</v>
      </c>
      <c r="E1490" s="9" t="n">
        <v>1.98</v>
      </c>
      <c r="F1490" s="9" t="n">
        <v>2.175</v>
      </c>
      <c r="G1490" s="9" t="n">
        <v>2.16</v>
      </c>
      <c r="H1490" s="20" t="n">
        <v>1.980635085</v>
      </c>
      <c r="J1490" s="9" t="n">
        <f aca="false">E1490-B1490</f>
        <v>-0.0699999999999998</v>
      </c>
      <c r="K1490" s="9" t="n">
        <f aca="false">H1490-B1490</f>
        <v>-0.0693649149999998</v>
      </c>
      <c r="L1490" s="9" t="n">
        <f aca="false">E1490-D1490</f>
        <v>-0.065</v>
      </c>
      <c r="M1490" s="9" t="n">
        <f aca="false">H1490-D1490</f>
        <v>-0.0643649149999999</v>
      </c>
    </row>
    <row r="1491" customFormat="false" ht="12.75" hidden="false" customHeight="false" outlineLevel="0" collapsed="false">
      <c r="A1491" s="22" t="n">
        <f aca="false">A1490+1</f>
        <v>37280</v>
      </c>
      <c r="B1491" s="11" t="n">
        <v>2.005</v>
      </c>
      <c r="C1491" s="11" t="n">
        <v>1.99</v>
      </c>
      <c r="D1491" s="9" t="n">
        <v>2.025</v>
      </c>
      <c r="E1491" s="9" t="n">
        <v>1.94</v>
      </c>
      <c r="F1491" s="9" t="n">
        <v>2.155</v>
      </c>
      <c r="G1491" s="9" t="n">
        <v>2.165</v>
      </c>
      <c r="H1491" s="20" t="n">
        <v>1.936809225</v>
      </c>
      <c r="J1491" s="9" t="n">
        <f aca="false">E1491-B1491</f>
        <v>-0.065</v>
      </c>
      <c r="K1491" s="9" t="n">
        <f aca="false">H1491-B1491</f>
        <v>-0.0681907749999997</v>
      </c>
      <c r="L1491" s="9" t="n">
        <f aca="false">E1491-D1491</f>
        <v>-0.085</v>
      </c>
      <c r="M1491" s="9" t="n">
        <f aca="false">H1491-D1491</f>
        <v>-0.0881907749999997</v>
      </c>
    </row>
    <row r="1492" customFormat="false" ht="12.75" hidden="false" customHeight="false" outlineLevel="0" collapsed="false">
      <c r="A1492" s="22" t="n">
        <f aca="false">A1491+1</f>
        <v>37281</v>
      </c>
      <c r="B1492" s="11" t="n">
        <v>2.015</v>
      </c>
      <c r="C1492" s="11" t="n">
        <v>2.015</v>
      </c>
      <c r="D1492" s="9" t="n">
        <v>2.015</v>
      </c>
      <c r="E1492" s="9" t="n">
        <v>1.93</v>
      </c>
      <c r="F1492" s="9" t="n">
        <v>2.135</v>
      </c>
      <c r="G1492" s="9" t="n">
        <v>2.125</v>
      </c>
      <c r="H1492" s="20" t="n">
        <v>1.902833127</v>
      </c>
      <c r="J1492" s="9" t="n">
        <f aca="false">E1492-B1492</f>
        <v>-0.0850000000000002</v>
      </c>
      <c r="K1492" s="9" t="n">
        <f aca="false">H1492-B1492</f>
        <v>-0.112166873</v>
      </c>
      <c r="L1492" s="9" t="n">
        <f aca="false">E1492-D1492</f>
        <v>-0.0850000000000002</v>
      </c>
      <c r="M1492" s="9" t="n">
        <f aca="false">H1492-D1492</f>
        <v>-0.112166873</v>
      </c>
    </row>
    <row r="1493" customFormat="false" ht="12.75" hidden="false" customHeight="false" outlineLevel="0" collapsed="false">
      <c r="A1493" s="22" t="n">
        <f aca="false">A1492+1</f>
        <v>37282</v>
      </c>
      <c r="B1493" s="11" t="n">
        <v>1.9</v>
      </c>
      <c r="C1493" s="11" t="n">
        <v>1.9</v>
      </c>
      <c r="D1493" s="9" t="n">
        <v>1.915</v>
      </c>
      <c r="E1493" s="9" t="n">
        <v>1.85</v>
      </c>
      <c r="F1493" s="9" t="n">
        <v>2.065</v>
      </c>
      <c r="G1493" s="9" t="n">
        <v>2.08</v>
      </c>
      <c r="H1493" s="20" t="n">
        <v>1.892547423</v>
      </c>
      <c r="J1493" s="9" t="n">
        <f aca="false">E1493-B1493</f>
        <v>-0.0499999999999998</v>
      </c>
      <c r="K1493" s="9" t="n">
        <f aca="false">H1493-B1493</f>
        <v>-0.00745257699999979</v>
      </c>
      <c r="L1493" s="9" t="n">
        <f aca="false">E1493-D1493</f>
        <v>-0.065</v>
      </c>
      <c r="M1493" s="9" t="n">
        <f aca="false">H1493-D1493</f>
        <v>-0.0224525769999999</v>
      </c>
    </row>
    <row r="1494" customFormat="false" ht="12.75" hidden="false" customHeight="false" outlineLevel="0" collapsed="false">
      <c r="A1494" s="22" t="n">
        <f aca="false">A1493+1</f>
        <v>37283</v>
      </c>
      <c r="B1494" s="11" t="n">
        <v>1.9</v>
      </c>
      <c r="C1494" s="11" t="n">
        <v>1.9</v>
      </c>
      <c r="D1494" s="9" t="n">
        <v>1.915</v>
      </c>
      <c r="E1494" s="9" t="n">
        <v>1.85</v>
      </c>
      <c r="F1494" s="9" t="n">
        <v>2.065</v>
      </c>
      <c r="G1494" s="9" t="n">
        <v>2.08</v>
      </c>
      <c r="H1494" s="20" t="n">
        <v>1.892547423</v>
      </c>
      <c r="J1494" s="9" t="n">
        <f aca="false">E1494-B1494</f>
        <v>-0.0499999999999998</v>
      </c>
      <c r="K1494" s="9" t="n">
        <f aca="false">H1494-B1494</f>
        <v>-0.00745257699999979</v>
      </c>
      <c r="L1494" s="9" t="n">
        <f aca="false">E1494-D1494</f>
        <v>-0.065</v>
      </c>
      <c r="M1494" s="9" t="n">
        <f aca="false">H1494-D1494</f>
        <v>-0.0224525769999999</v>
      </c>
    </row>
    <row r="1495" customFormat="false" ht="12.75" hidden="false" customHeight="false" outlineLevel="0" collapsed="false">
      <c r="A1495" s="22" t="n">
        <f aca="false">A1494+1</f>
        <v>37284</v>
      </c>
      <c r="B1495" s="11" t="n">
        <v>1.9</v>
      </c>
      <c r="C1495" s="11" t="n">
        <v>1.9</v>
      </c>
      <c r="D1495" s="9" t="n">
        <v>1.915</v>
      </c>
      <c r="E1495" s="9" t="n">
        <v>1.85</v>
      </c>
      <c r="F1495" s="9" t="n">
        <v>2.065</v>
      </c>
      <c r="G1495" s="9" t="n">
        <v>2.08</v>
      </c>
      <c r="H1495" s="20" t="n">
        <v>1.892547423</v>
      </c>
      <c r="J1495" s="9" t="n">
        <f aca="false">E1495-B1495</f>
        <v>-0.0499999999999998</v>
      </c>
      <c r="K1495" s="9" t="n">
        <f aca="false">H1495-B1495</f>
        <v>-0.00745257699999979</v>
      </c>
      <c r="L1495" s="9" t="n">
        <f aca="false">E1495-D1495</f>
        <v>-0.065</v>
      </c>
      <c r="M1495" s="9" t="n">
        <f aca="false">H1495-D1495</f>
        <v>-0.0224525769999999</v>
      </c>
    </row>
    <row r="1496" customFormat="false" ht="12.75" hidden="false" customHeight="false" outlineLevel="0" collapsed="false">
      <c r="A1496" s="22" t="n">
        <f aca="false">A1495+1</f>
        <v>37285</v>
      </c>
      <c r="B1496" s="11" t="n">
        <v>1.945</v>
      </c>
      <c r="C1496" s="11" t="n">
        <v>1.93</v>
      </c>
      <c r="D1496" s="9" t="n">
        <v>1.955</v>
      </c>
      <c r="E1496" s="9" t="n">
        <v>1.89</v>
      </c>
      <c r="F1496" s="9" t="n">
        <v>2.075</v>
      </c>
      <c r="G1496" s="9" t="n">
        <v>2.105</v>
      </c>
      <c r="H1496" s="20" t="n">
        <v>1.851455151</v>
      </c>
      <c r="J1496" s="9" t="n">
        <f aca="false">E1496-B1496</f>
        <v>-0.0550000000000002</v>
      </c>
      <c r="K1496" s="9" t="n">
        <f aca="false">H1496-B1496</f>
        <v>-0.0935448490000004</v>
      </c>
      <c r="L1496" s="9" t="n">
        <f aca="false">E1496-D1496</f>
        <v>-0.0650000000000002</v>
      </c>
      <c r="M1496" s="9" t="n">
        <f aca="false">H1496-D1496</f>
        <v>-0.103544849</v>
      </c>
    </row>
    <row r="1497" customFormat="false" ht="12.75" hidden="false" customHeight="false" outlineLevel="0" collapsed="false">
      <c r="A1497" s="22" t="n">
        <f aca="false">A1496+1</f>
        <v>37286</v>
      </c>
      <c r="B1497" s="11" t="n">
        <v>1.94</v>
      </c>
      <c r="C1497" s="11" t="n">
        <v>1.905</v>
      </c>
      <c r="D1497" s="9" t="n">
        <v>1.96</v>
      </c>
      <c r="E1497" s="9" t="n">
        <v>1.85</v>
      </c>
      <c r="F1497" s="9" t="n">
        <v>2.085</v>
      </c>
      <c r="G1497" s="9" t="n">
        <v>2.085</v>
      </c>
      <c r="H1497" s="20" t="n">
        <v>1.794362544</v>
      </c>
      <c r="J1497" s="9" t="n">
        <f aca="false">E1497-B1497</f>
        <v>-0.0899999999999999</v>
      </c>
      <c r="K1497" s="9" t="n">
        <f aca="false">H1497-B1497</f>
        <v>-0.145637456</v>
      </c>
      <c r="L1497" s="9" t="n">
        <f aca="false">E1497-D1497</f>
        <v>-0.11</v>
      </c>
      <c r="M1497" s="9" t="n">
        <f aca="false">H1497-D1497</f>
        <v>-0.165637456</v>
      </c>
    </row>
    <row r="1498" customFormat="false" ht="12.75" hidden="false" customHeight="false" outlineLevel="0" collapsed="false">
      <c r="A1498" s="22" t="n">
        <f aca="false">A1497+1</f>
        <v>37287</v>
      </c>
      <c r="B1498" s="11" t="n">
        <v>2.055</v>
      </c>
      <c r="C1498" s="11" t="n">
        <v>2.01</v>
      </c>
      <c r="D1498" s="9" t="n">
        <v>2.065</v>
      </c>
      <c r="E1498" s="9" t="n">
        <v>1.97</v>
      </c>
      <c r="F1498" s="9" t="n">
        <v>2.165</v>
      </c>
      <c r="G1498" s="9" t="n">
        <v>2.135</v>
      </c>
      <c r="H1498" s="20" t="n">
        <v>1.8629965575</v>
      </c>
      <c r="J1498" s="9" t="n">
        <f aca="false">E1498-B1498</f>
        <v>-0.0850000000000002</v>
      </c>
      <c r="K1498" s="9" t="n">
        <f aca="false">H1498-B1498</f>
        <v>-0.192003442500001</v>
      </c>
      <c r="L1498" s="9" t="n">
        <f aca="false">E1498-D1498</f>
        <v>-0.095</v>
      </c>
      <c r="M1498" s="9" t="n">
        <f aca="false">H1498-D1498</f>
        <v>-0.2020034425</v>
      </c>
    </row>
    <row r="1499" customFormat="false" ht="12.75" hidden="false" customHeight="false" outlineLevel="0" collapsed="false">
      <c r="A1499" s="22" t="n">
        <f aca="false">A1498+1</f>
        <v>37288</v>
      </c>
      <c r="B1499" s="11" t="n">
        <v>2.06</v>
      </c>
      <c r="C1499" s="11" t="n">
        <v>2.055</v>
      </c>
      <c r="D1499" s="9" t="n">
        <v>2.075</v>
      </c>
      <c r="E1499" s="9" t="n">
        <v>1.93</v>
      </c>
      <c r="F1499" s="9" t="n">
        <v>2.18</v>
      </c>
      <c r="G1499" s="9" t="n">
        <v>2.135</v>
      </c>
      <c r="H1499" s="20" t="n">
        <v>1.9673199</v>
      </c>
      <c r="J1499" s="9" t="n">
        <f aca="false">E1499-B1499</f>
        <v>-0.13</v>
      </c>
      <c r="K1499" s="9" t="n">
        <f aca="false">H1499-B1499</f>
        <v>-0.0926801000000002</v>
      </c>
      <c r="L1499" s="9" t="n">
        <f aca="false">E1499-D1499</f>
        <v>-0.145</v>
      </c>
      <c r="M1499" s="9" t="n">
        <f aca="false">H1499-D1499</f>
        <v>-0.1076801</v>
      </c>
    </row>
    <row r="1500" customFormat="false" ht="12.75" hidden="false" customHeight="false" outlineLevel="0" collapsed="false">
      <c r="A1500" s="22" t="n">
        <f aca="false">A1499+1</f>
        <v>37289</v>
      </c>
      <c r="B1500" s="11" t="n">
        <v>2.05</v>
      </c>
      <c r="C1500" s="11" t="n">
        <v>2.065</v>
      </c>
      <c r="D1500" s="9" t="n">
        <v>2.055</v>
      </c>
      <c r="E1500" s="9" t="n">
        <v>1.91</v>
      </c>
      <c r="F1500" s="9" t="n">
        <v>2.17</v>
      </c>
      <c r="G1500" s="9" t="n">
        <v>2.12</v>
      </c>
      <c r="H1500" s="20" t="n">
        <v>1.926481401</v>
      </c>
      <c r="J1500" s="9" t="n">
        <f aca="false">E1500-B1500</f>
        <v>-0.14</v>
      </c>
      <c r="K1500" s="9" t="n">
        <f aca="false">H1500-B1500</f>
        <v>-0.123518599</v>
      </c>
      <c r="L1500" s="9" t="n">
        <f aca="false">E1500-D1500</f>
        <v>-0.145</v>
      </c>
      <c r="M1500" s="9" t="n">
        <f aca="false">H1500-D1500</f>
        <v>-0.128518599</v>
      </c>
    </row>
    <row r="1501" customFormat="false" ht="12.75" hidden="false" customHeight="false" outlineLevel="0" collapsed="false">
      <c r="A1501" s="22" t="n">
        <f aca="false">A1500+1</f>
        <v>37290</v>
      </c>
      <c r="B1501" s="11" t="n">
        <v>2.05</v>
      </c>
      <c r="C1501" s="11" t="n">
        <v>2.065</v>
      </c>
      <c r="D1501" s="9" t="n">
        <v>2.055</v>
      </c>
      <c r="E1501" s="9" t="n">
        <v>1.91</v>
      </c>
      <c r="F1501" s="9" t="n">
        <v>2.17</v>
      </c>
      <c r="G1501" s="9" t="n">
        <v>2.12</v>
      </c>
      <c r="H1501" s="20" t="n">
        <v>1.926481401</v>
      </c>
      <c r="J1501" s="9" t="n">
        <f aca="false">E1501-B1501</f>
        <v>-0.14</v>
      </c>
      <c r="K1501" s="9" t="n">
        <f aca="false">H1501-B1501</f>
        <v>-0.123518599</v>
      </c>
      <c r="L1501" s="9" t="n">
        <f aca="false">E1501-D1501</f>
        <v>-0.145</v>
      </c>
      <c r="M1501" s="9" t="n">
        <f aca="false">H1501-D1501</f>
        <v>-0.128518599</v>
      </c>
    </row>
    <row r="1502" customFormat="false" ht="12.75" hidden="false" customHeight="false" outlineLevel="0" collapsed="false">
      <c r="A1502" s="22" t="n">
        <f aca="false">A1501+1</f>
        <v>37291</v>
      </c>
      <c r="B1502" s="11" t="n">
        <v>2.05</v>
      </c>
      <c r="C1502" s="11" t="n">
        <v>2.065</v>
      </c>
      <c r="D1502" s="9" t="n">
        <v>2.055</v>
      </c>
      <c r="E1502" s="9" t="n">
        <v>1.91</v>
      </c>
      <c r="F1502" s="9" t="n">
        <v>2.17</v>
      </c>
      <c r="G1502" s="9" t="n">
        <v>2.12</v>
      </c>
      <c r="H1502" s="20" t="n">
        <v>1.926481401</v>
      </c>
      <c r="J1502" s="9" t="n">
        <f aca="false">E1502-B1502</f>
        <v>-0.14</v>
      </c>
      <c r="K1502" s="9" t="n">
        <f aca="false">H1502-B1502</f>
        <v>-0.123518599</v>
      </c>
      <c r="L1502" s="9" t="n">
        <f aca="false">E1502-D1502</f>
        <v>-0.145</v>
      </c>
      <c r="M1502" s="9" t="n">
        <f aca="false">H1502-D1502</f>
        <v>-0.128518599</v>
      </c>
    </row>
    <row r="1503" customFormat="false" ht="12.75" hidden="false" customHeight="false" outlineLevel="0" collapsed="false">
      <c r="A1503" s="22" t="n">
        <f aca="false">A1502+1</f>
        <v>37292</v>
      </c>
      <c r="B1503" s="11" t="n">
        <v>2.04</v>
      </c>
      <c r="C1503" s="11" t="n">
        <v>2.05</v>
      </c>
      <c r="D1503" s="9" t="n">
        <v>2.05</v>
      </c>
      <c r="E1503" s="9" t="n">
        <v>1.905</v>
      </c>
      <c r="F1503" s="9" t="n">
        <v>2.165</v>
      </c>
      <c r="G1503" s="9" t="n">
        <v>2.095</v>
      </c>
      <c r="H1503" s="20" t="n">
        <v>1.885559715</v>
      </c>
      <c r="J1503" s="9" t="n">
        <f aca="false">E1503-B1503</f>
        <v>-0.135</v>
      </c>
      <c r="K1503" s="9" t="n">
        <f aca="false">H1503-B1503</f>
        <v>-0.154440285</v>
      </c>
      <c r="L1503" s="9" t="n">
        <f aca="false">E1503-D1503</f>
        <v>-0.145</v>
      </c>
      <c r="M1503" s="9" t="n">
        <f aca="false">H1503-D1503</f>
        <v>-0.164440285</v>
      </c>
    </row>
    <row r="1504" customFormat="false" ht="12.75" hidden="false" customHeight="false" outlineLevel="0" collapsed="false">
      <c r="A1504" s="22" t="n">
        <f aca="false">A1503+1</f>
        <v>37293</v>
      </c>
      <c r="B1504" s="11" t="n">
        <v>2.045</v>
      </c>
      <c r="C1504" s="11" t="n">
        <v>2.08</v>
      </c>
      <c r="D1504" s="9" t="n">
        <v>2.05</v>
      </c>
      <c r="E1504" s="9" t="n">
        <v>1.91</v>
      </c>
      <c r="F1504" s="9" t="n">
        <v>2.16</v>
      </c>
      <c r="G1504" s="9" t="n">
        <v>2.08</v>
      </c>
      <c r="H1504" s="20" t="n">
        <v>1.8552896505</v>
      </c>
      <c r="J1504" s="9" t="n">
        <f aca="false">E1504-B1504</f>
        <v>-0.135</v>
      </c>
      <c r="K1504" s="9" t="n">
        <f aca="false">H1504-B1504</f>
        <v>-0.1897103495</v>
      </c>
      <c r="L1504" s="9" t="n">
        <f aca="false">E1504-D1504</f>
        <v>-0.14</v>
      </c>
      <c r="M1504" s="9" t="n">
        <f aca="false">H1504-D1504</f>
        <v>-0.1947103495</v>
      </c>
    </row>
    <row r="1505" customFormat="false" ht="12.75" hidden="false" customHeight="false" outlineLevel="0" collapsed="false">
      <c r="A1505" s="22" t="n">
        <f aca="false">A1504+1</f>
        <v>37294</v>
      </c>
      <c r="B1505" s="11" t="n">
        <v>2.015</v>
      </c>
      <c r="C1505" s="11" t="n">
        <v>2.03</v>
      </c>
      <c r="D1505" s="9" t="n">
        <v>2.025</v>
      </c>
      <c r="E1505" s="9" t="n">
        <v>1.865</v>
      </c>
      <c r="F1505" s="9" t="n">
        <v>2.125</v>
      </c>
      <c r="G1505" s="9" t="n">
        <v>2.04</v>
      </c>
      <c r="H1505" s="20" t="n">
        <v>1.824903756</v>
      </c>
      <c r="J1505" s="9" t="n">
        <f aca="false">E1505-B1505</f>
        <v>-0.15</v>
      </c>
      <c r="K1505" s="9" t="n">
        <f aca="false">H1505-B1505</f>
        <v>-0.190096244</v>
      </c>
      <c r="L1505" s="9" t="n">
        <f aca="false">E1505-D1505</f>
        <v>-0.16</v>
      </c>
      <c r="M1505" s="9" t="n">
        <f aca="false">H1505-D1505</f>
        <v>-0.200096244</v>
      </c>
    </row>
    <row r="1506" customFormat="false" ht="12.75" hidden="false" customHeight="false" outlineLevel="0" collapsed="false">
      <c r="A1506" s="22" t="n">
        <f aca="false">A1505+1</f>
        <v>37295</v>
      </c>
      <c r="B1506" s="11" t="n">
        <v>2.035</v>
      </c>
      <c r="C1506" s="11" t="n">
        <v>2.035</v>
      </c>
      <c r="D1506" s="9" t="n">
        <v>2.035</v>
      </c>
      <c r="E1506" s="9" t="n">
        <v>1.92</v>
      </c>
      <c r="F1506" s="9" t="n">
        <v>2.16</v>
      </c>
      <c r="G1506" s="9" t="n">
        <v>2.08</v>
      </c>
      <c r="H1506" s="20" t="n">
        <v>1.890329805</v>
      </c>
      <c r="J1506" s="9" t="n">
        <f aca="false">E1506-B1506</f>
        <v>-0.115</v>
      </c>
      <c r="K1506" s="9" t="n">
        <f aca="false">H1506-B1506</f>
        <v>-0.144670195</v>
      </c>
      <c r="L1506" s="9" t="n">
        <f aca="false">E1506-D1506</f>
        <v>-0.115</v>
      </c>
      <c r="M1506" s="9" t="n">
        <f aca="false">H1506-D1506</f>
        <v>-0.144670195</v>
      </c>
    </row>
    <row r="1507" customFormat="false" ht="12.75" hidden="false" customHeight="false" outlineLevel="0" collapsed="false">
      <c r="A1507" s="22" t="n">
        <f aca="false">A1506+1</f>
        <v>37296</v>
      </c>
      <c r="B1507" s="11" t="n">
        <v>2.05</v>
      </c>
      <c r="C1507" s="11" t="n">
        <v>2.11</v>
      </c>
      <c r="D1507" s="9" t="n">
        <v>2.055</v>
      </c>
      <c r="E1507" s="9" t="n">
        <v>2.15</v>
      </c>
      <c r="F1507" s="9" t="n">
        <v>2.18</v>
      </c>
      <c r="G1507" s="9" t="n">
        <v>2.105</v>
      </c>
      <c r="H1507" s="20" t="n">
        <v>1.93139154</v>
      </c>
      <c r="J1507" s="9" t="n">
        <f aca="false">E1507-B1507</f>
        <v>0.1</v>
      </c>
      <c r="K1507" s="9" t="n">
        <f aca="false">H1507-B1507</f>
        <v>-0.11860846</v>
      </c>
      <c r="L1507" s="9" t="n">
        <f aca="false">E1507-D1507</f>
        <v>0.0949999999999998</v>
      </c>
      <c r="M1507" s="9" t="n">
        <f aca="false">H1507-D1507</f>
        <v>-0.12360846</v>
      </c>
    </row>
    <row r="1508" customFormat="false" ht="12.75" hidden="false" customHeight="false" outlineLevel="0" collapsed="false">
      <c r="A1508" s="22" t="n">
        <f aca="false">A1507+1</f>
        <v>37297</v>
      </c>
      <c r="B1508" s="11" t="n">
        <v>2.05</v>
      </c>
      <c r="C1508" s="11" t="n">
        <v>2.11</v>
      </c>
      <c r="D1508" s="9" t="n">
        <v>2.055</v>
      </c>
      <c r="E1508" s="9" t="n">
        <v>2.15</v>
      </c>
      <c r="F1508" s="9" t="n">
        <v>2.18</v>
      </c>
      <c r="G1508" s="9" t="n">
        <v>2.105</v>
      </c>
      <c r="H1508" s="20" t="n">
        <v>1.93139154</v>
      </c>
      <c r="J1508" s="9" t="n">
        <f aca="false">E1508-B1508</f>
        <v>0.1</v>
      </c>
      <c r="K1508" s="9" t="n">
        <f aca="false">H1508-B1508</f>
        <v>-0.11860846</v>
      </c>
      <c r="L1508" s="9" t="n">
        <f aca="false">E1508-D1508</f>
        <v>0.0949999999999998</v>
      </c>
      <c r="M1508" s="9" t="n">
        <f aca="false">H1508-D1508</f>
        <v>-0.12360846</v>
      </c>
    </row>
    <row r="1509" customFormat="false" ht="12.75" hidden="false" customHeight="false" outlineLevel="0" collapsed="false">
      <c r="A1509" s="22" t="n">
        <f aca="false">A1508+1</f>
        <v>37298</v>
      </c>
      <c r="B1509" s="11" t="n">
        <v>2.05</v>
      </c>
      <c r="C1509" s="11" t="n">
        <v>2.11</v>
      </c>
      <c r="D1509" s="9" t="n">
        <v>2.055</v>
      </c>
      <c r="E1509" s="9" t="n">
        <v>2.15</v>
      </c>
      <c r="F1509" s="9" t="n">
        <v>2.18</v>
      </c>
      <c r="G1509" s="9" t="n">
        <v>2.105</v>
      </c>
      <c r="H1509" s="20" t="n">
        <v>1.93139154</v>
      </c>
      <c r="J1509" s="9" t="n">
        <f aca="false">E1509-B1509</f>
        <v>0.1</v>
      </c>
      <c r="K1509" s="9" t="n">
        <f aca="false">H1509-B1509</f>
        <v>-0.11860846</v>
      </c>
      <c r="L1509" s="9" t="n">
        <f aca="false">E1509-D1509</f>
        <v>0.0949999999999998</v>
      </c>
      <c r="M1509" s="9" t="n">
        <f aca="false">H1509-D1509</f>
        <v>-0.12360846</v>
      </c>
    </row>
    <row r="1510" customFormat="false" ht="12.75" hidden="false" customHeight="false" outlineLevel="0" collapsed="false">
      <c r="A1510" s="22" t="n">
        <f aca="false">A1509+1</f>
        <v>37299</v>
      </c>
      <c r="B1510" s="11" t="n">
        <v>2.09</v>
      </c>
      <c r="C1510" s="11" t="n">
        <v>2.1</v>
      </c>
      <c r="D1510" s="9" t="n">
        <v>2.105</v>
      </c>
      <c r="E1510" s="9" t="n">
        <v>1.975</v>
      </c>
      <c r="F1510" s="9" t="n">
        <v>2.2</v>
      </c>
      <c r="G1510" s="9" t="n">
        <v>2.13</v>
      </c>
      <c r="H1510" s="20" t="n">
        <v>1.92740067</v>
      </c>
      <c r="J1510" s="9" t="n">
        <f aca="false">E1510-B1510</f>
        <v>-0.115</v>
      </c>
      <c r="K1510" s="9" t="n">
        <f aca="false">H1510-B1510</f>
        <v>-0.16259933</v>
      </c>
      <c r="L1510" s="9" t="n">
        <f aca="false">E1510-D1510</f>
        <v>-0.13</v>
      </c>
      <c r="M1510" s="9" t="n">
        <f aca="false">H1510-D1510</f>
        <v>-0.17759933</v>
      </c>
    </row>
    <row r="1511" customFormat="false" ht="12.75" hidden="false" customHeight="false" outlineLevel="0" collapsed="false">
      <c r="A1511" s="22" t="n">
        <f aca="false">A1510+1</f>
        <v>37300</v>
      </c>
      <c r="B1511" s="11" t="n">
        <v>2.285</v>
      </c>
      <c r="C1511" s="11" t="n">
        <v>2.275</v>
      </c>
      <c r="D1511" s="9" t="n">
        <v>2.285</v>
      </c>
      <c r="E1511" s="9" t="n">
        <v>2.14</v>
      </c>
      <c r="F1511" s="9" t="n">
        <v>2.385</v>
      </c>
      <c r="G1511" s="9" t="n">
        <v>2.31</v>
      </c>
      <c r="H1511" s="20" t="n">
        <v>2.077093044</v>
      </c>
      <c r="J1511" s="9" t="n">
        <f aca="false">E1511-B1511</f>
        <v>-0.145</v>
      </c>
      <c r="K1511" s="9" t="n">
        <f aca="false">H1511-B1511</f>
        <v>-0.207906956</v>
      </c>
      <c r="L1511" s="9" t="n">
        <f aca="false">E1511-D1511</f>
        <v>-0.145</v>
      </c>
      <c r="M1511" s="9" t="n">
        <f aca="false">H1511-D1511</f>
        <v>-0.207906956</v>
      </c>
    </row>
    <row r="1512" customFormat="false" ht="12.75" hidden="false" customHeight="false" outlineLevel="0" collapsed="false">
      <c r="A1512" s="22" t="n">
        <f aca="false">A1511+1</f>
        <v>37301</v>
      </c>
      <c r="B1512" s="11" t="n">
        <v>2.215</v>
      </c>
      <c r="C1512" s="11" t="n">
        <v>2.225</v>
      </c>
      <c r="D1512" s="9" t="n">
        <v>2.23</v>
      </c>
      <c r="E1512" s="9" t="n">
        <v>2.095</v>
      </c>
      <c r="F1512" s="9" t="n">
        <v>2.345</v>
      </c>
      <c r="G1512" s="9" t="n">
        <v>2.255</v>
      </c>
      <c r="H1512" s="20" t="n">
        <v>2.0357148825</v>
      </c>
      <c r="J1512" s="9" t="n">
        <f aca="false">E1512-B1512</f>
        <v>-0.12</v>
      </c>
      <c r="K1512" s="9" t="n">
        <f aca="false">H1512-B1512</f>
        <v>-0.1792851175</v>
      </c>
      <c r="L1512" s="9" t="n">
        <f aca="false">E1512-D1512</f>
        <v>-0.135</v>
      </c>
      <c r="M1512" s="9" t="n">
        <f aca="false">H1512-D1512</f>
        <v>-0.1942851175</v>
      </c>
    </row>
    <row r="1513" customFormat="false" ht="12.75" hidden="false" customHeight="false" outlineLevel="0" collapsed="false">
      <c r="A1513" s="22" t="n">
        <f aca="false">A1512+1</f>
        <v>37302</v>
      </c>
      <c r="B1513" s="11" t="n">
        <v>2.135</v>
      </c>
      <c r="C1513" s="11" t="n">
        <v>2.22</v>
      </c>
      <c r="D1513" s="9" t="n">
        <v>2.145</v>
      </c>
      <c r="E1513" s="9" t="n">
        <v>2.03</v>
      </c>
      <c r="F1513" s="9" t="n">
        <v>2.265</v>
      </c>
      <c r="G1513" s="9" t="n">
        <v>2.19</v>
      </c>
      <c r="H1513" s="20" t="n">
        <v>1.9279498095</v>
      </c>
      <c r="J1513" s="9" t="n">
        <f aca="false">E1513-B1513</f>
        <v>-0.105</v>
      </c>
      <c r="K1513" s="9" t="n">
        <f aca="false">H1513-B1513</f>
        <v>-0.2070501905</v>
      </c>
      <c r="L1513" s="9" t="n">
        <f aca="false">E1513-D1513</f>
        <v>-0.115</v>
      </c>
      <c r="M1513" s="9" t="n">
        <f aca="false">H1513-D1513</f>
        <v>-0.2170501905</v>
      </c>
    </row>
    <row r="1514" customFormat="false" ht="12.75" hidden="false" customHeight="false" outlineLevel="0" collapsed="false">
      <c r="A1514" s="22" t="n">
        <f aca="false">A1513+1</f>
        <v>37303</v>
      </c>
      <c r="B1514" s="11" t="n">
        <v>2.045</v>
      </c>
      <c r="C1514" s="11" t="n">
        <v>2.07</v>
      </c>
      <c r="D1514" s="9" t="n">
        <v>2.055</v>
      </c>
      <c r="E1514" s="9" t="n">
        <v>1.955</v>
      </c>
      <c r="F1514" s="9" t="n">
        <v>2.185</v>
      </c>
      <c r="G1514" s="9" t="n">
        <v>2.125</v>
      </c>
      <c r="H1514" s="20" t="n">
        <v>1.93248666</v>
      </c>
      <c r="J1514" s="9" t="n">
        <f aca="false">E1514-B1514</f>
        <v>-0.0899999999999999</v>
      </c>
      <c r="K1514" s="9" t="n">
        <f aca="false">H1514-B1514</f>
        <v>-0.11251334</v>
      </c>
      <c r="L1514" s="9" t="n">
        <f aca="false">E1514-D1514</f>
        <v>-0.1</v>
      </c>
      <c r="M1514" s="9" t="n">
        <f aca="false">H1514-D1514</f>
        <v>-0.12251334</v>
      </c>
    </row>
    <row r="1515" customFormat="false" ht="12.75" hidden="false" customHeight="false" outlineLevel="0" collapsed="false">
      <c r="A1515" s="22" t="n">
        <f aca="false">A1514+1</f>
        <v>37304</v>
      </c>
      <c r="B1515" s="11" t="n">
        <v>2.045</v>
      </c>
      <c r="C1515" s="11" t="n">
        <v>2.07</v>
      </c>
      <c r="D1515" s="9" t="n">
        <v>2.055</v>
      </c>
      <c r="E1515" s="9" t="n">
        <v>1.955</v>
      </c>
      <c r="F1515" s="9" t="n">
        <v>2.185</v>
      </c>
      <c r="G1515" s="9" t="n">
        <v>2.125</v>
      </c>
      <c r="H1515" s="20" t="n">
        <v>1.93248666</v>
      </c>
      <c r="J1515" s="9" t="n">
        <f aca="false">E1515-B1515</f>
        <v>-0.0899999999999999</v>
      </c>
      <c r="K1515" s="9" t="n">
        <f aca="false">H1515-B1515</f>
        <v>-0.11251334</v>
      </c>
      <c r="L1515" s="9" t="n">
        <f aca="false">E1515-D1515</f>
        <v>-0.1</v>
      </c>
      <c r="M1515" s="9" t="n">
        <f aca="false">H1515-D1515</f>
        <v>-0.12251334</v>
      </c>
    </row>
    <row r="1516" customFormat="false" ht="12.75" hidden="false" customHeight="false" outlineLevel="0" collapsed="false">
      <c r="A1516" s="22" t="n">
        <f aca="false">A1515+1</f>
        <v>37305</v>
      </c>
      <c r="B1516" s="11" t="n">
        <v>2.045</v>
      </c>
      <c r="C1516" s="11" t="n">
        <v>2.07</v>
      </c>
      <c r="D1516" s="9" t="n">
        <v>2.055</v>
      </c>
      <c r="E1516" s="9" t="n">
        <v>1.955</v>
      </c>
      <c r="F1516" s="9" t="n">
        <v>2.185</v>
      </c>
      <c r="G1516" s="9" t="n">
        <v>2.125</v>
      </c>
      <c r="H1516" s="20" t="n">
        <v>1.93248666</v>
      </c>
      <c r="J1516" s="9" t="n">
        <f aca="false">E1516-B1516</f>
        <v>-0.0899999999999999</v>
      </c>
      <c r="K1516" s="9" t="n">
        <f aca="false">H1516-B1516</f>
        <v>-0.11251334</v>
      </c>
      <c r="L1516" s="9" t="n">
        <f aca="false">E1516-D1516</f>
        <v>-0.1</v>
      </c>
      <c r="M1516" s="9" t="n">
        <f aca="false">H1516-D1516</f>
        <v>-0.12251334</v>
      </c>
    </row>
    <row r="1517" customFormat="false" ht="12.75" hidden="false" customHeight="false" outlineLevel="0" collapsed="false">
      <c r="A1517" s="22" t="n">
        <f aca="false">A1516+1</f>
        <v>37306</v>
      </c>
      <c r="B1517" s="11" t="n">
        <v>2.045</v>
      </c>
      <c r="C1517" s="11" t="n">
        <v>2.07</v>
      </c>
      <c r="D1517" s="9" t="n">
        <v>2.055</v>
      </c>
      <c r="E1517" s="9" t="n">
        <v>1.955</v>
      </c>
      <c r="F1517" s="9" t="n">
        <v>2.185</v>
      </c>
      <c r="G1517" s="9" t="n">
        <v>2.125</v>
      </c>
      <c r="H1517" s="20" t="n">
        <v>1.93248666</v>
      </c>
      <c r="J1517" s="9" t="n">
        <f aca="false">E1517-B1517</f>
        <v>-0.0899999999999999</v>
      </c>
      <c r="K1517" s="9" t="n">
        <f aca="false">H1517-B1517</f>
        <v>-0.11251334</v>
      </c>
      <c r="L1517" s="9" t="n">
        <f aca="false">E1517-D1517</f>
        <v>-0.1</v>
      </c>
      <c r="M1517" s="9" t="n">
        <f aca="false">H1517-D1517</f>
        <v>-0.12251334</v>
      </c>
    </row>
    <row r="1518" customFormat="false" ht="12.75" hidden="false" customHeight="false" outlineLevel="0" collapsed="false">
      <c r="A1518" s="22" t="n">
        <f aca="false">A1517+1</f>
        <v>37307</v>
      </c>
      <c r="B1518" s="11" t="n">
        <v>2.165</v>
      </c>
      <c r="C1518" s="11" t="n">
        <v>2.2</v>
      </c>
      <c r="D1518" s="9" t="n">
        <v>2.17</v>
      </c>
      <c r="E1518" s="9" t="n">
        <v>2.05</v>
      </c>
      <c r="F1518" s="9" t="n">
        <v>2.295</v>
      </c>
      <c r="G1518" s="9" t="n">
        <v>2.215</v>
      </c>
      <c r="H1518" s="20" t="n">
        <v>1.9852761825</v>
      </c>
      <c r="J1518" s="9" t="n">
        <f aca="false">E1518-B1518</f>
        <v>-0.115</v>
      </c>
      <c r="K1518" s="9" t="n">
        <f aca="false">H1518-B1518</f>
        <v>-0.1797238175</v>
      </c>
      <c r="L1518" s="9" t="n">
        <f aca="false">E1518-D1518</f>
        <v>-0.12</v>
      </c>
      <c r="M1518" s="9" t="n">
        <f aca="false">H1518-D1518</f>
        <v>-0.1847238175</v>
      </c>
    </row>
    <row r="1519" customFormat="false" ht="12.75" hidden="false" customHeight="false" outlineLevel="0" collapsed="false">
      <c r="A1519" s="22" t="n">
        <f aca="false">A1518+1</f>
        <v>37308</v>
      </c>
      <c r="B1519" s="11" t="n">
        <v>2.29</v>
      </c>
      <c r="C1519" s="11" t="n">
        <v>2.335</v>
      </c>
      <c r="D1519" s="9" t="n">
        <v>2.285</v>
      </c>
      <c r="E1519" s="9" t="n">
        <v>2.155</v>
      </c>
      <c r="F1519" s="9" t="n">
        <v>2.43</v>
      </c>
      <c r="G1519" s="9" t="n">
        <v>2.33</v>
      </c>
      <c r="H1519" s="20" t="n">
        <v>2.1350180475</v>
      </c>
      <c r="J1519" s="9" t="n">
        <f aca="false">E1519-B1519</f>
        <v>-0.135</v>
      </c>
      <c r="K1519" s="9" t="n">
        <f aca="false">H1519-B1519</f>
        <v>-0.1549819525</v>
      </c>
      <c r="L1519" s="9" t="n">
        <f aca="false">E1519-D1519</f>
        <v>-0.13</v>
      </c>
      <c r="M1519" s="9" t="n">
        <f aca="false">H1519-D1519</f>
        <v>-0.1499819525</v>
      </c>
    </row>
    <row r="1520" customFormat="false" ht="12.75" hidden="false" customHeight="false" outlineLevel="0" collapsed="false">
      <c r="A1520" s="22" t="n">
        <f aca="false">A1519+1</f>
        <v>37309</v>
      </c>
      <c r="B1520" s="11" t="n">
        <v>2.23</v>
      </c>
      <c r="C1520" s="11" t="n">
        <v>2.295</v>
      </c>
      <c r="D1520" s="9" t="n">
        <v>2.195</v>
      </c>
      <c r="E1520" s="9" t="n">
        <v>2.07</v>
      </c>
      <c r="F1520" s="9" t="n">
        <v>2.345</v>
      </c>
      <c r="G1520" s="9" t="n">
        <v>2.28</v>
      </c>
      <c r="H1520" s="20" t="n">
        <v>2.097605484</v>
      </c>
      <c r="J1520" s="9" t="n">
        <f aca="false">E1520-B1520</f>
        <v>-0.16</v>
      </c>
      <c r="K1520" s="9" t="n">
        <f aca="false">H1520-B1520</f>
        <v>-0.132394516</v>
      </c>
      <c r="L1520" s="9" t="n">
        <f aca="false">E1520-D1520</f>
        <v>-0.125</v>
      </c>
      <c r="M1520" s="9" t="n">
        <f aca="false">H1520-D1520</f>
        <v>-0.097394516</v>
      </c>
    </row>
    <row r="1521" customFormat="false" ht="12.75" hidden="false" customHeight="false" outlineLevel="0" collapsed="false">
      <c r="A1521" s="22" t="n">
        <f aca="false">A1520+1</f>
        <v>37310</v>
      </c>
      <c r="B1521" s="11" t="n">
        <v>2.15</v>
      </c>
      <c r="C1521" s="11" t="n">
        <v>2.28</v>
      </c>
      <c r="D1521" s="9" t="n">
        <v>2.115</v>
      </c>
      <c r="E1521" s="9" t="n">
        <v>2</v>
      </c>
      <c r="F1521" s="9" t="n">
        <v>2.22</v>
      </c>
      <c r="G1521" s="9" t="n">
        <v>2.245</v>
      </c>
      <c r="H1521" s="20" t="n">
        <v>2.116715328</v>
      </c>
      <c r="J1521" s="9" t="n">
        <f aca="false">E1521-B1521</f>
        <v>-0.15</v>
      </c>
      <c r="K1521" s="9" t="n">
        <f aca="false">H1521-B1521</f>
        <v>-0.0332846720000002</v>
      </c>
      <c r="L1521" s="9" t="n">
        <f aca="false">E1521-D1521</f>
        <v>-0.115</v>
      </c>
      <c r="M1521" s="9" t="n">
        <f aca="false">H1521-D1521</f>
        <v>0.00171532799999952</v>
      </c>
    </row>
    <row r="1522" customFormat="false" ht="12.75" hidden="false" customHeight="false" outlineLevel="0" collapsed="false">
      <c r="A1522" s="22" t="n">
        <f aca="false">A1521+1</f>
        <v>37311</v>
      </c>
      <c r="B1522" s="11" t="n">
        <v>2.15</v>
      </c>
      <c r="C1522" s="11" t="n">
        <v>2.28</v>
      </c>
      <c r="D1522" s="9" t="n">
        <v>2.115</v>
      </c>
      <c r="E1522" s="9" t="n">
        <v>2</v>
      </c>
      <c r="F1522" s="9" t="n">
        <v>2.22</v>
      </c>
      <c r="G1522" s="9" t="n">
        <v>2.245</v>
      </c>
      <c r="H1522" s="20" t="n">
        <v>2.116715328</v>
      </c>
      <c r="J1522" s="9" t="n">
        <f aca="false">E1522-B1522</f>
        <v>-0.15</v>
      </c>
      <c r="K1522" s="9" t="n">
        <f aca="false">H1522-B1522</f>
        <v>-0.0332846720000002</v>
      </c>
      <c r="L1522" s="9" t="n">
        <f aca="false">E1522-D1522</f>
        <v>-0.115</v>
      </c>
      <c r="M1522" s="9" t="n">
        <f aca="false">H1522-D1522</f>
        <v>0.00171532799999952</v>
      </c>
    </row>
    <row r="1523" customFormat="false" ht="12.75" hidden="false" customHeight="false" outlineLevel="0" collapsed="false">
      <c r="A1523" s="22" t="n">
        <f aca="false">A1522+1</f>
        <v>37312</v>
      </c>
      <c r="B1523" s="11" t="n">
        <v>2.15</v>
      </c>
      <c r="C1523" s="11" t="n">
        <v>2.28</v>
      </c>
      <c r="D1523" s="9" t="n">
        <v>2.115</v>
      </c>
      <c r="E1523" s="9" t="n">
        <v>2</v>
      </c>
      <c r="F1523" s="9" t="n">
        <v>2.22</v>
      </c>
      <c r="G1523" s="9" t="n">
        <v>2.245</v>
      </c>
      <c r="H1523" s="20" t="n">
        <v>2.116715328</v>
      </c>
      <c r="J1523" s="9" t="n">
        <f aca="false">E1523-B1523</f>
        <v>-0.15</v>
      </c>
      <c r="K1523" s="9" t="n">
        <f aca="false">H1523-B1523</f>
        <v>-0.0332846720000002</v>
      </c>
      <c r="L1523" s="9" t="n">
        <f aca="false">E1523-D1523</f>
        <v>-0.115</v>
      </c>
      <c r="M1523" s="9" t="n">
        <f aca="false">H1523-D1523</f>
        <v>0.00171532799999952</v>
      </c>
    </row>
    <row r="1524" customFormat="false" ht="12.75" hidden="false" customHeight="false" outlineLevel="0" collapsed="false">
      <c r="A1524" s="22" t="n">
        <f aca="false">A1523+1</f>
        <v>37313</v>
      </c>
      <c r="B1524" s="11" t="n">
        <v>2.205</v>
      </c>
      <c r="C1524" s="11" t="n">
        <v>2.31</v>
      </c>
      <c r="D1524" s="9" t="n">
        <v>2.18</v>
      </c>
      <c r="E1524" s="9" t="n">
        <v>2.06</v>
      </c>
      <c r="F1524" s="9" t="n">
        <v>2.29</v>
      </c>
      <c r="G1524" s="9" t="n">
        <v>2.3</v>
      </c>
      <c r="H1524" s="20" t="n">
        <v>2.173015026</v>
      </c>
      <c r="J1524" s="9" t="n">
        <f aca="false">E1524-B1524</f>
        <v>-0.145</v>
      </c>
      <c r="K1524" s="9" t="n">
        <f aca="false">H1524-B1524</f>
        <v>-0.0319849740000007</v>
      </c>
      <c r="L1524" s="9" t="n">
        <f aca="false">E1524-D1524</f>
        <v>-0.12</v>
      </c>
      <c r="M1524" s="9" t="n">
        <f aca="false">H1524-D1524</f>
        <v>-0.00698497400000075</v>
      </c>
    </row>
    <row r="1525" customFormat="false" ht="12.75" hidden="false" customHeight="false" outlineLevel="0" collapsed="false">
      <c r="A1525" s="22" t="n">
        <f aca="false">A1524+1</f>
        <v>37314</v>
      </c>
      <c r="B1525" s="11" t="n">
        <v>2.29</v>
      </c>
      <c r="C1525" s="11" t="n">
        <v>2.38</v>
      </c>
      <c r="D1525" s="9" t="n">
        <v>2.225</v>
      </c>
      <c r="E1525" s="9" t="n">
        <v>2.07</v>
      </c>
      <c r="F1525" s="9" t="n">
        <v>2.36</v>
      </c>
      <c r="G1525" s="9" t="n">
        <v>2.32</v>
      </c>
      <c r="H1525" s="20" t="n">
        <v>2.176478343</v>
      </c>
      <c r="J1525" s="9" t="n">
        <f aca="false">E1525-B1525</f>
        <v>-0.22</v>
      </c>
      <c r="K1525" s="9" t="n">
        <f aca="false">H1525-B1525</f>
        <v>-0.113521657</v>
      </c>
      <c r="L1525" s="9" t="n">
        <f aca="false">E1525-D1525</f>
        <v>-0.155</v>
      </c>
      <c r="M1525" s="9" t="n">
        <f aca="false">H1525-D1525</f>
        <v>-0.0485216569999998</v>
      </c>
    </row>
    <row r="1526" customFormat="false" ht="12.75" hidden="false" customHeight="false" outlineLevel="0" collapsed="false">
      <c r="A1526" s="22" t="n">
        <f aca="false">A1525+1</f>
        <v>37315</v>
      </c>
      <c r="B1526" s="11" t="n">
        <v>2.27</v>
      </c>
      <c r="C1526" s="11" t="n">
        <v>2.365</v>
      </c>
      <c r="D1526" s="9" t="n">
        <v>2.185</v>
      </c>
      <c r="E1526" s="9" t="n">
        <v>2.045</v>
      </c>
      <c r="F1526" s="9" t="n">
        <v>2.34</v>
      </c>
      <c r="G1526" s="9" t="n">
        <v>2.32</v>
      </c>
      <c r="H1526" s="20" t="n">
        <v>2.154145266</v>
      </c>
      <c r="J1526" s="9" t="n">
        <f aca="false">E1526-B1526</f>
        <v>-0.225</v>
      </c>
      <c r="K1526" s="9" t="n">
        <f aca="false">H1526-B1526</f>
        <v>-0.115854734</v>
      </c>
      <c r="L1526" s="9" t="n">
        <f aca="false">E1526-D1526</f>
        <v>-0.14</v>
      </c>
      <c r="M1526" s="9" t="n">
        <f aca="false">H1526-D1526</f>
        <v>-0.0308547340000001</v>
      </c>
    </row>
    <row r="1527" customFormat="false" ht="12.75" hidden="false" customHeight="false" outlineLevel="0" collapsed="false">
      <c r="A1527" s="22" t="n">
        <f aca="false">A1526+1</f>
        <v>37316</v>
      </c>
      <c r="B1527" s="11" t="n">
        <v>2.305</v>
      </c>
      <c r="C1527" s="11" t="n">
        <v>2.385</v>
      </c>
      <c r="D1527" s="9" t="n">
        <v>2.29</v>
      </c>
      <c r="E1527" s="9" t="n">
        <v>2.155</v>
      </c>
      <c r="F1527" s="9" t="n">
        <v>2.405</v>
      </c>
      <c r="G1527" s="9" t="n">
        <v>2.355</v>
      </c>
      <c r="H1527" s="20" t="n">
        <v>2.185244568</v>
      </c>
      <c r="J1527" s="9" t="n">
        <f aca="false">E1527-B1527</f>
        <v>-0.15</v>
      </c>
      <c r="K1527" s="9" t="n">
        <f aca="false">H1527-B1527</f>
        <v>-0.119755432</v>
      </c>
      <c r="L1527" s="9" t="n">
        <f aca="false">E1527-D1527</f>
        <v>-0.135</v>
      </c>
      <c r="M1527" s="9" t="n">
        <f aca="false">H1527-D1527</f>
        <v>-0.104755432</v>
      </c>
    </row>
    <row r="1528" customFormat="false" ht="12.75" hidden="false" customHeight="false" outlineLevel="0" collapsed="false">
      <c r="A1528" s="22" t="n">
        <f aca="false">A1527+1</f>
        <v>37317</v>
      </c>
      <c r="B1528" s="11" t="n">
        <v>2.305</v>
      </c>
      <c r="C1528" s="11" t="n">
        <v>2.385</v>
      </c>
      <c r="D1528" s="9" t="n">
        <v>2.29</v>
      </c>
      <c r="E1528" s="9" t="n">
        <v>2.155</v>
      </c>
      <c r="F1528" s="9" t="n">
        <v>2.405</v>
      </c>
      <c r="G1528" s="9" t="n">
        <v>2.355</v>
      </c>
      <c r="H1528" s="20" t="n">
        <v>2.185244568</v>
      </c>
      <c r="J1528" s="9" t="n">
        <f aca="false">E1528-B1528</f>
        <v>-0.15</v>
      </c>
      <c r="K1528" s="9" t="n">
        <f aca="false">H1528-B1528</f>
        <v>-0.119755432</v>
      </c>
      <c r="L1528" s="9" t="n">
        <f aca="false">E1528-D1528</f>
        <v>-0.135</v>
      </c>
      <c r="M1528" s="9" t="n">
        <f aca="false">H1528-D1528</f>
        <v>-0.104755432</v>
      </c>
    </row>
    <row r="1529" customFormat="false" ht="12.75" hidden="false" customHeight="false" outlineLevel="0" collapsed="false">
      <c r="A1529" s="22" t="n">
        <f aca="false">A1528+1</f>
        <v>37318</v>
      </c>
      <c r="B1529" s="11" t="n">
        <v>2.305</v>
      </c>
      <c r="C1529" s="11" t="n">
        <v>2.385</v>
      </c>
      <c r="D1529" s="9" t="n">
        <v>2.29</v>
      </c>
      <c r="E1529" s="9" t="n">
        <v>2.155</v>
      </c>
      <c r="F1529" s="9" t="n">
        <v>2.405</v>
      </c>
      <c r="G1529" s="9" t="n">
        <v>2.355</v>
      </c>
      <c r="H1529" s="20" t="n">
        <v>2.185244568</v>
      </c>
      <c r="J1529" s="9" t="n">
        <f aca="false">E1529-B1529</f>
        <v>-0.15</v>
      </c>
      <c r="K1529" s="9" t="n">
        <f aca="false">H1529-B1529</f>
        <v>-0.119755432</v>
      </c>
      <c r="L1529" s="9" t="n">
        <f aca="false">E1529-D1529</f>
        <v>-0.135</v>
      </c>
      <c r="M1529" s="9" t="n">
        <f aca="false">H1529-D1529</f>
        <v>-0.104755432</v>
      </c>
    </row>
    <row r="1530" customFormat="false" ht="12.75" hidden="false" customHeight="false" outlineLevel="0" collapsed="false">
      <c r="A1530" s="22" t="n">
        <f aca="false">A1529+1</f>
        <v>37319</v>
      </c>
      <c r="B1530" s="11" t="n">
        <v>2.335</v>
      </c>
      <c r="C1530" s="11" t="n">
        <v>2.415</v>
      </c>
      <c r="D1530" s="9" t="n">
        <v>2.325</v>
      </c>
      <c r="E1530" s="9" t="n">
        <v>2.23</v>
      </c>
      <c r="F1530" s="9" t="n">
        <v>2.435</v>
      </c>
      <c r="G1530" s="9" t="n">
        <v>2.39</v>
      </c>
      <c r="H1530" s="20" t="n">
        <v>2.1949179525</v>
      </c>
      <c r="J1530" s="9" t="n">
        <f aca="false">E1530-B1530</f>
        <v>-0.105</v>
      </c>
      <c r="K1530" s="9" t="n">
        <f aca="false">H1530-B1530</f>
        <v>-0.1400820475</v>
      </c>
      <c r="L1530" s="9" t="n">
        <f aca="false">E1530-D1530</f>
        <v>-0.0950000000000002</v>
      </c>
      <c r="M1530" s="9" t="n">
        <f aca="false">H1530-D1530</f>
        <v>-0.1300820475</v>
      </c>
    </row>
    <row r="1531" customFormat="false" ht="12.75" hidden="false" customHeight="false" outlineLevel="0" collapsed="false">
      <c r="A1531" s="22" t="n">
        <f aca="false">A1530+1</f>
        <v>37320</v>
      </c>
      <c r="B1531" s="11" t="n">
        <v>2.455</v>
      </c>
      <c r="C1531" s="11" t="n">
        <v>2.505</v>
      </c>
      <c r="D1531" s="9" t="n">
        <v>2.44</v>
      </c>
      <c r="E1531" s="9" t="n">
        <v>2.355</v>
      </c>
      <c r="F1531" s="9" t="n">
        <v>2.55</v>
      </c>
      <c r="G1531" s="9" t="n">
        <v>2.545</v>
      </c>
      <c r="H1531" s="20" t="n">
        <v>2.3218602615</v>
      </c>
      <c r="J1531" s="9" t="n">
        <f aca="false">E1531-B1531</f>
        <v>-0.1</v>
      </c>
      <c r="K1531" s="9" t="n">
        <f aca="false">H1531-B1531</f>
        <v>-0.1331397385</v>
      </c>
      <c r="L1531" s="9" t="n">
        <f aca="false">E1531-D1531</f>
        <v>-0.085</v>
      </c>
      <c r="M1531" s="9" t="n">
        <f aca="false">H1531-D1531</f>
        <v>-0.1181397385</v>
      </c>
    </row>
    <row r="1532" customFormat="false" ht="13.5" hidden="false" customHeight="true" outlineLevel="0" collapsed="false">
      <c r="A1532" s="22" t="n">
        <f aca="false">A1531+1</f>
        <v>37321</v>
      </c>
      <c r="B1532" s="11" t="n">
        <v>2.395</v>
      </c>
      <c r="C1532" s="11" t="n">
        <v>2.435</v>
      </c>
      <c r="D1532" s="9" t="n">
        <v>2.395</v>
      </c>
      <c r="E1532" s="9" t="n">
        <v>2.25</v>
      </c>
      <c r="F1532" s="9" t="n">
        <v>2.545</v>
      </c>
      <c r="G1532" s="9" t="n">
        <v>2.525</v>
      </c>
      <c r="H1532" s="20" t="n">
        <v>2.297943999</v>
      </c>
      <c r="J1532" s="9" t="n">
        <f aca="false">E1532-B1532</f>
        <v>-0.145</v>
      </c>
      <c r="K1532" s="9" t="n">
        <f aca="false">H1532-B1532</f>
        <v>-0.0970560010000003</v>
      </c>
      <c r="L1532" s="9" t="n">
        <f aca="false">E1532-D1532</f>
        <v>-0.145</v>
      </c>
      <c r="M1532" s="9" t="n">
        <f aca="false">H1532-D1532</f>
        <v>-0.0970560010000003</v>
      </c>
    </row>
    <row r="1533" customFormat="false" ht="12.75" hidden="false" customHeight="false" outlineLevel="0" collapsed="false">
      <c r="A1533" s="22" t="n">
        <f aca="false">A1532+1</f>
        <v>37322</v>
      </c>
      <c r="B1533" s="11" t="n">
        <v>2.31</v>
      </c>
      <c r="C1533" s="11" t="n">
        <v>2.39</v>
      </c>
      <c r="D1533" s="9" t="n">
        <v>2.3</v>
      </c>
      <c r="E1533" s="9" t="n">
        <v>2.17</v>
      </c>
      <c r="F1533" s="9" t="n">
        <v>2.46</v>
      </c>
      <c r="G1533" s="9" t="n">
        <v>2.465</v>
      </c>
      <c r="H1533" s="20" t="n">
        <v>2.304484182</v>
      </c>
      <c r="J1533" s="9" t="n">
        <f aca="false">E1533-B1533</f>
        <v>-0.14</v>
      </c>
      <c r="K1533" s="9" t="n">
        <f aca="false">H1533-B1533</f>
        <v>-0.00551581800000012</v>
      </c>
      <c r="L1533" s="9" t="n">
        <f aca="false">E1533-D1533</f>
        <v>-0.13</v>
      </c>
      <c r="M1533" s="9" t="n">
        <f aca="false">H1533-D1533</f>
        <v>0.00448418200000011</v>
      </c>
    </row>
    <row r="1534" customFormat="false" ht="12.75" hidden="false" customHeight="false" outlineLevel="0" collapsed="false">
      <c r="A1534" s="22" t="n">
        <f aca="false">A1533+1</f>
        <v>37323</v>
      </c>
      <c r="B1534" s="11" t="n">
        <v>2.565</v>
      </c>
      <c r="C1534" s="11" t="n">
        <v>2.585</v>
      </c>
      <c r="D1534" s="9" t="n">
        <v>2.565</v>
      </c>
      <c r="E1534" s="9" t="n">
        <v>2.435</v>
      </c>
      <c r="F1534" s="9" t="n">
        <v>2.725</v>
      </c>
      <c r="G1534" s="9" t="n">
        <v>2.71</v>
      </c>
      <c r="H1534" s="20" t="n">
        <v>2.5288848</v>
      </c>
      <c r="J1534" s="9" t="n">
        <f aca="false">E1534-B1534</f>
        <v>-0.13</v>
      </c>
      <c r="K1534" s="9" t="n">
        <f aca="false">H1534-B1534</f>
        <v>-0.0361152000000002</v>
      </c>
      <c r="L1534" s="9" t="n">
        <f aca="false">E1534-D1534</f>
        <v>-0.13</v>
      </c>
      <c r="M1534" s="9" t="n">
        <f aca="false">H1534-D1534</f>
        <v>-0.0361152000000002</v>
      </c>
    </row>
    <row r="1535" customFormat="false" ht="12.75" hidden="false" customHeight="false" outlineLevel="0" collapsed="false">
      <c r="A1535" s="22" t="n">
        <f aca="false">A1534+1</f>
        <v>37324</v>
      </c>
      <c r="B1535" s="11" t="n">
        <v>2.69</v>
      </c>
      <c r="C1535" s="11" t="n">
        <v>2.725</v>
      </c>
      <c r="D1535" s="9" t="n">
        <v>2.7</v>
      </c>
      <c r="E1535" s="9" t="n">
        <v>2.61</v>
      </c>
      <c r="F1535" s="9" t="n">
        <v>2.83</v>
      </c>
      <c r="G1535" s="9" t="n">
        <v>2.855</v>
      </c>
      <c r="H1535" s="20" t="n">
        <v>2.583454419</v>
      </c>
      <c r="J1535" s="9" t="n">
        <f aca="false">E1535-B1535</f>
        <v>-0.0800000000000001</v>
      </c>
      <c r="K1535" s="9" t="n">
        <f aca="false">H1535-B1535</f>
        <v>-0.106545581</v>
      </c>
      <c r="L1535" s="9" t="n">
        <f aca="false">E1535-D1535</f>
        <v>-0.0900000000000003</v>
      </c>
      <c r="M1535" s="9" t="n">
        <f aca="false">H1535-D1535</f>
        <v>-0.116545581</v>
      </c>
    </row>
    <row r="1536" customFormat="false" ht="12.75" hidden="false" customHeight="false" outlineLevel="0" collapsed="false">
      <c r="A1536" s="22" t="n">
        <f aca="false">A1535+1</f>
        <v>37325</v>
      </c>
      <c r="B1536" s="11" t="n">
        <v>2.69</v>
      </c>
      <c r="C1536" s="11" t="n">
        <v>2.725</v>
      </c>
      <c r="D1536" s="9" t="n">
        <v>2.7</v>
      </c>
      <c r="E1536" s="9" t="n">
        <v>2.61</v>
      </c>
      <c r="F1536" s="9" t="n">
        <v>2.83</v>
      </c>
      <c r="G1536" s="9" t="n">
        <v>2.855</v>
      </c>
      <c r="H1536" s="20" t="n">
        <v>2.583454419</v>
      </c>
      <c r="J1536" s="9" t="n">
        <f aca="false">E1536-B1536</f>
        <v>-0.0800000000000001</v>
      </c>
      <c r="K1536" s="9" t="n">
        <f aca="false">H1536-B1536</f>
        <v>-0.106545581</v>
      </c>
      <c r="L1536" s="9" t="n">
        <f aca="false">E1536-D1536</f>
        <v>-0.0900000000000003</v>
      </c>
      <c r="M1536" s="9" t="n">
        <f aca="false">H1536-D1536</f>
        <v>-0.116545581</v>
      </c>
    </row>
    <row r="1537" customFormat="false" ht="12.75" hidden="false" customHeight="false" outlineLevel="0" collapsed="false">
      <c r="A1537" s="22" t="n">
        <f aca="false">A1536+1</f>
        <v>37326</v>
      </c>
      <c r="B1537" s="11" t="n">
        <v>2.69</v>
      </c>
      <c r="C1537" s="11" t="n">
        <v>2.725</v>
      </c>
      <c r="D1537" s="9" t="n">
        <v>2.7</v>
      </c>
      <c r="E1537" s="9" t="n">
        <v>2.61</v>
      </c>
      <c r="F1537" s="9" t="n">
        <v>2.83</v>
      </c>
      <c r="G1537" s="9" t="n">
        <v>2.855</v>
      </c>
      <c r="H1537" s="20" t="n">
        <v>2.583454419</v>
      </c>
      <c r="J1537" s="9" t="n">
        <f aca="false">E1537-B1537</f>
        <v>-0.0800000000000001</v>
      </c>
      <c r="K1537" s="9" t="n">
        <f aca="false">H1537-B1537</f>
        <v>-0.106545581</v>
      </c>
      <c r="L1537" s="9" t="n">
        <f aca="false">E1537-D1537</f>
        <v>-0.0900000000000003</v>
      </c>
      <c r="M1537" s="9" t="n">
        <f aca="false">H1537-D1537</f>
        <v>-0.116545581</v>
      </c>
    </row>
    <row r="1538" customFormat="false" ht="12.75" hidden="false" customHeight="false" outlineLevel="0" collapsed="false">
      <c r="A1538" s="22" t="n">
        <f aca="false">A1537+1</f>
        <v>37327</v>
      </c>
      <c r="B1538" s="11" t="n">
        <v>2.77</v>
      </c>
      <c r="C1538" s="11" t="n">
        <v>2.785</v>
      </c>
      <c r="D1538" s="9" t="n">
        <v>2.775</v>
      </c>
      <c r="E1538" s="9" t="n">
        <v>2.755</v>
      </c>
      <c r="F1538" s="9" t="n">
        <v>2.955</v>
      </c>
      <c r="G1538" s="9" t="n">
        <v>2.965</v>
      </c>
      <c r="H1538" s="20" t="n">
        <v>2.62538172</v>
      </c>
      <c r="J1538" s="9" t="n">
        <f aca="false">E1538-B1538</f>
        <v>-0.0150000000000001</v>
      </c>
      <c r="K1538" s="9" t="n">
        <f aca="false">H1538-B1538</f>
        <v>-0.14461828</v>
      </c>
      <c r="L1538" s="9" t="n">
        <f aca="false">E1538-D1538</f>
        <v>-0.02</v>
      </c>
      <c r="M1538" s="9" t="n">
        <f aca="false">H1538-D1538</f>
        <v>-0.14961828</v>
      </c>
    </row>
    <row r="1539" customFormat="false" ht="12.75" hidden="false" customHeight="false" outlineLevel="0" collapsed="false">
      <c r="A1539" s="22" t="n">
        <f aca="false">A1538+1</f>
        <v>37328</v>
      </c>
      <c r="B1539" s="11" t="n">
        <v>2.775</v>
      </c>
      <c r="C1539" s="11" t="n">
        <v>2.795</v>
      </c>
      <c r="D1539" s="9" t="n">
        <v>2.77</v>
      </c>
      <c r="E1539" s="9" t="n">
        <v>2.54</v>
      </c>
      <c r="F1539" s="9" t="n">
        <v>2.955</v>
      </c>
      <c r="G1539" s="9" t="n">
        <v>2.935</v>
      </c>
      <c r="H1539" s="20" t="n">
        <v>2.643225858</v>
      </c>
      <c r="J1539" s="9" t="n">
        <f aca="false">E1539-B1539</f>
        <v>-0.235</v>
      </c>
      <c r="K1539" s="9" t="n">
        <f aca="false">H1539-B1539</f>
        <v>-0.131774142</v>
      </c>
      <c r="L1539" s="9" t="n">
        <f aca="false">E1539-D1539</f>
        <v>-0.23</v>
      </c>
      <c r="M1539" s="9" t="n">
        <f aca="false">H1539-D1539</f>
        <v>-0.126774142</v>
      </c>
    </row>
    <row r="1540" customFormat="false" ht="12.75" hidden="false" customHeight="false" outlineLevel="0" collapsed="false">
      <c r="A1540" s="22" t="n">
        <f aca="false">A1539+1</f>
        <v>37329</v>
      </c>
      <c r="B1540" s="11" t="n">
        <v>2.8</v>
      </c>
      <c r="C1540" s="11" t="n">
        <v>2.83</v>
      </c>
      <c r="D1540" s="9" t="n">
        <v>2.77</v>
      </c>
      <c r="E1540" s="9" t="n">
        <v>2.82</v>
      </c>
      <c r="F1540" s="9" t="n">
        <v>2.965</v>
      </c>
      <c r="G1540" s="9" t="n">
        <v>2.965</v>
      </c>
      <c r="H1540" s="20" t="n">
        <v>2.70996921</v>
      </c>
      <c r="J1540" s="9" t="n">
        <f aca="false">E1540-B1540</f>
        <v>0.02</v>
      </c>
      <c r="K1540" s="9" t="n">
        <f aca="false">H1540-B1540</f>
        <v>-0.0900307899999997</v>
      </c>
      <c r="L1540" s="9" t="n">
        <f aca="false">E1540-D1540</f>
        <v>0.0499999999999998</v>
      </c>
      <c r="M1540" s="9" t="n">
        <f aca="false">H1540-D1540</f>
        <v>-0.0600307899999999</v>
      </c>
    </row>
    <row r="1541" customFormat="false" ht="12.75" hidden="false" customHeight="false" outlineLevel="0" collapsed="false">
      <c r="A1541" s="22" t="n">
        <f aca="false">A1540+1</f>
        <v>37330</v>
      </c>
      <c r="B1541" s="11" t="n">
        <v>2.68</v>
      </c>
      <c r="C1541" s="11" t="n">
        <v>2.695</v>
      </c>
      <c r="D1541" s="9" t="n">
        <v>2.69</v>
      </c>
      <c r="E1541" s="9" t="n">
        <v>2.61</v>
      </c>
      <c r="F1541" s="9" t="n">
        <v>2.805</v>
      </c>
      <c r="G1541" s="9" t="n">
        <v>2.835</v>
      </c>
      <c r="H1541" s="20" t="n">
        <v>2.6165997</v>
      </c>
      <c r="J1541" s="9" t="n">
        <f aca="false">E1541-B1541</f>
        <v>-0.0700000000000003</v>
      </c>
      <c r="K1541" s="9" t="n">
        <f aca="false">H1541-B1541</f>
        <v>-0.0634003000000005</v>
      </c>
      <c r="L1541" s="9" t="n">
        <f aca="false">E1541-D1541</f>
        <v>-0.0800000000000001</v>
      </c>
      <c r="M1541" s="9" t="n">
        <f aca="false">H1541-D1541</f>
        <v>-0.0734003000000003</v>
      </c>
    </row>
    <row r="1542" customFormat="false" ht="12.75" hidden="false" customHeight="false" outlineLevel="0" collapsed="false">
      <c r="A1542" s="22" t="n">
        <f aca="false">A1541+1</f>
        <v>37331</v>
      </c>
      <c r="B1542" s="11" t="n">
        <v>2.93</v>
      </c>
      <c r="C1542" s="11" t="n">
        <v>2.925</v>
      </c>
      <c r="D1542" s="9" t="n">
        <v>2.945</v>
      </c>
      <c r="E1542" s="9" t="n">
        <v>2.95</v>
      </c>
      <c r="F1542" s="9" t="n">
        <v>3.105</v>
      </c>
      <c r="G1542" s="9" t="n">
        <v>3.165</v>
      </c>
      <c r="H1542" s="20" t="n">
        <v>2.832052977</v>
      </c>
      <c r="J1542" s="9" t="n">
        <f aca="false">E1542-B1542</f>
        <v>0.02</v>
      </c>
      <c r="K1542" s="9" t="n">
        <f aca="false">H1542-B1542</f>
        <v>-0.0979470230000001</v>
      </c>
      <c r="L1542" s="9" t="n">
        <f aca="false">E1542-D1542</f>
        <v>0.00500000000000034</v>
      </c>
      <c r="M1542" s="9" t="n">
        <f aca="false">H1542-D1542</f>
        <v>-0.112947023</v>
      </c>
    </row>
    <row r="1543" customFormat="false" ht="12.75" hidden="false" customHeight="false" outlineLevel="0" collapsed="false">
      <c r="A1543" s="22" t="n">
        <f aca="false">A1542+1</f>
        <v>37332</v>
      </c>
      <c r="B1543" s="11" t="n">
        <v>2.93</v>
      </c>
      <c r="C1543" s="11" t="n">
        <v>2.925</v>
      </c>
      <c r="D1543" s="9" t="n">
        <v>2.945</v>
      </c>
      <c r="E1543" s="9" t="n">
        <v>2.95</v>
      </c>
      <c r="F1543" s="9" t="n">
        <v>3.105</v>
      </c>
      <c r="G1543" s="9" t="n">
        <v>3.165</v>
      </c>
      <c r="H1543" s="20" t="n">
        <v>2.832052977</v>
      </c>
      <c r="J1543" s="9" t="n">
        <f aca="false">E1543-B1543</f>
        <v>0.02</v>
      </c>
      <c r="K1543" s="9" t="n">
        <f aca="false">H1543-B1543</f>
        <v>-0.0979470230000001</v>
      </c>
      <c r="L1543" s="9" t="n">
        <f aca="false">E1543-D1543</f>
        <v>0.00500000000000034</v>
      </c>
      <c r="M1543" s="9" t="n">
        <f aca="false">H1543-D1543</f>
        <v>-0.112947023</v>
      </c>
    </row>
    <row r="1544" customFormat="false" ht="12.75" hidden="false" customHeight="false" outlineLevel="0" collapsed="false">
      <c r="A1544" s="22" t="n">
        <f aca="false">A1543+1</f>
        <v>37333</v>
      </c>
      <c r="B1544" s="11" t="n">
        <v>2.93</v>
      </c>
      <c r="C1544" s="11" t="n">
        <v>2.925</v>
      </c>
      <c r="D1544" s="9" t="n">
        <v>2.945</v>
      </c>
      <c r="E1544" s="9" t="n">
        <v>2.95</v>
      </c>
      <c r="F1544" s="9" t="n">
        <v>3.105</v>
      </c>
      <c r="G1544" s="9" t="n">
        <v>3.165</v>
      </c>
      <c r="H1544" s="20" t="n">
        <v>2.832052977</v>
      </c>
      <c r="J1544" s="9" t="n">
        <f aca="false">E1544-B1544</f>
        <v>0.02</v>
      </c>
      <c r="K1544" s="9" t="n">
        <f aca="false">H1544-B1544</f>
        <v>-0.0979470230000001</v>
      </c>
      <c r="L1544" s="9" t="n">
        <f aca="false">E1544-D1544</f>
        <v>0.00500000000000034</v>
      </c>
      <c r="M1544" s="9" t="n">
        <f aca="false">H1544-D1544</f>
        <v>-0.112947023</v>
      </c>
    </row>
    <row r="1545" customFormat="false" ht="12.75" hidden="false" customHeight="false" outlineLevel="0" collapsed="false">
      <c r="A1545" s="22" t="n">
        <f aca="false">A1544+1</f>
        <v>37334</v>
      </c>
      <c r="B1545" s="11" t="n">
        <v>3.095</v>
      </c>
      <c r="C1545" s="11" t="n">
        <v>3.1</v>
      </c>
      <c r="D1545" s="9" t="n">
        <v>3.09</v>
      </c>
      <c r="E1545" s="9" t="n">
        <v>3</v>
      </c>
      <c r="F1545" s="9" t="n">
        <v>3.27</v>
      </c>
      <c r="G1545" s="9" t="n">
        <v>3.285</v>
      </c>
      <c r="H1545" s="20" t="n">
        <v>2.947832433</v>
      </c>
      <c r="J1545" s="9" t="n">
        <f aca="false">E1545-B1545</f>
        <v>-0.0950000000000002</v>
      </c>
      <c r="K1545" s="9" t="n">
        <f aca="false">H1545-B1545</f>
        <v>-0.147167567</v>
      </c>
      <c r="L1545" s="9" t="n">
        <f aca="false">E1545-D1545</f>
        <v>-0.0899999999999999</v>
      </c>
      <c r="M1545" s="9" t="n">
        <f aca="false">H1545-D1545</f>
        <v>-0.142167567</v>
      </c>
    </row>
    <row r="1546" customFormat="false" ht="12.75" hidden="false" customHeight="false" outlineLevel="0" collapsed="false">
      <c r="A1546" s="22" t="n">
        <f aca="false">A1545+1</f>
        <v>37335</v>
      </c>
      <c r="B1546" s="11" t="n">
        <v>3.215</v>
      </c>
      <c r="C1546" s="11" t="n">
        <v>3.23</v>
      </c>
      <c r="D1546" s="9" t="n">
        <v>3.205</v>
      </c>
      <c r="E1546" s="9" t="n">
        <v>2.985</v>
      </c>
      <c r="F1546" s="9" t="n">
        <v>3.38</v>
      </c>
      <c r="G1546" s="9" t="n">
        <v>3.39</v>
      </c>
      <c r="H1546" s="20" t="n">
        <v>3.081645567</v>
      </c>
      <c r="J1546" s="9" t="n">
        <f aca="false">E1546-B1546</f>
        <v>-0.23</v>
      </c>
      <c r="K1546" s="9" t="n">
        <f aca="false">H1546-B1546</f>
        <v>-0.133354433000001</v>
      </c>
      <c r="L1546" s="9" t="n">
        <f aca="false">E1546-D1546</f>
        <v>-0.22</v>
      </c>
      <c r="M1546" s="9" t="n">
        <f aca="false">H1546-D1546</f>
        <v>-0.123354433000001</v>
      </c>
    </row>
    <row r="1547" customFormat="false" ht="12.75" hidden="false" customHeight="false" outlineLevel="0" collapsed="false">
      <c r="A1547" s="22" t="n">
        <f aca="false">A1546+1</f>
        <v>37336</v>
      </c>
      <c r="B1547" s="11" t="n">
        <v>3.115</v>
      </c>
      <c r="C1547" s="11" t="n">
        <v>3.195</v>
      </c>
      <c r="D1547" s="9" t="n">
        <v>3.08</v>
      </c>
      <c r="E1547" s="9" t="n">
        <v>2.975</v>
      </c>
      <c r="F1547" s="9" t="n">
        <v>3.27</v>
      </c>
      <c r="G1547" s="9" t="n">
        <v>3.32</v>
      </c>
      <c r="H1547" s="20" t="n">
        <v>3.06757854</v>
      </c>
      <c r="J1547" s="9" t="n">
        <f aca="false">E1547-B1547</f>
        <v>-0.14</v>
      </c>
      <c r="K1547" s="9" t="n">
        <f aca="false">H1547-B1547</f>
        <v>-0.0474214600000007</v>
      </c>
      <c r="L1547" s="9" t="n">
        <f aca="false">E1547-D1547</f>
        <v>-0.105</v>
      </c>
      <c r="M1547" s="9" t="n">
        <f aca="false">H1547-D1547</f>
        <v>-0.0124214600000006</v>
      </c>
    </row>
    <row r="1548" customFormat="false" ht="12.75" hidden="false" customHeight="false" outlineLevel="0" collapsed="false">
      <c r="A1548" s="22" t="n">
        <f aca="false">A1547+1</f>
        <v>37337</v>
      </c>
      <c r="B1548" s="11" t="n">
        <v>3.04</v>
      </c>
      <c r="C1548" s="11" t="n">
        <v>3.125</v>
      </c>
      <c r="D1548" s="9" t="n">
        <v>3.015</v>
      </c>
      <c r="E1548" s="9" t="n">
        <v>2.925</v>
      </c>
      <c r="F1548" s="9" t="n">
        <v>3.18</v>
      </c>
      <c r="G1548" s="9" t="n">
        <v>3.23</v>
      </c>
      <c r="H1548" s="20" t="n">
        <v>2.977591266</v>
      </c>
      <c r="J1548" s="9" t="n">
        <f aca="false">E1548-B1548</f>
        <v>-0.115</v>
      </c>
      <c r="K1548" s="9" t="n">
        <f aca="false">H1548-B1548</f>
        <v>-0.0624087340000004</v>
      </c>
      <c r="L1548" s="9" t="n">
        <f aca="false">E1548-D1548</f>
        <v>-0.0900000000000003</v>
      </c>
      <c r="M1548" s="9" t="n">
        <f aca="false">H1548-D1548</f>
        <v>-0.0374087340000004</v>
      </c>
    </row>
    <row r="1549" customFormat="false" ht="12.75" hidden="false" customHeight="false" outlineLevel="0" collapsed="false">
      <c r="A1549" s="22" t="n">
        <f aca="false">A1548+1</f>
        <v>37338</v>
      </c>
      <c r="B1549" s="11" t="n">
        <v>3.385</v>
      </c>
      <c r="C1549" s="11" t="n">
        <v>3.475</v>
      </c>
      <c r="D1549" s="9" t="n">
        <v>3.36</v>
      </c>
      <c r="E1549" s="9" t="n">
        <v>3.26</v>
      </c>
      <c r="F1549" s="9" t="n">
        <v>3.535</v>
      </c>
      <c r="G1549" s="9" t="n">
        <v>3.51</v>
      </c>
      <c r="H1549" s="20" t="n">
        <v>3.252247362</v>
      </c>
      <c r="J1549" s="9" t="n">
        <f aca="false">E1549-B1549</f>
        <v>-0.125</v>
      </c>
      <c r="K1549" s="9" t="n">
        <f aca="false">H1549-B1549</f>
        <v>-0.132752638</v>
      </c>
      <c r="L1549" s="9" t="n">
        <f aca="false">E1549-D1549</f>
        <v>-0.1</v>
      </c>
      <c r="M1549" s="9" t="n">
        <f aca="false">H1549-D1549</f>
        <v>-0.107752638</v>
      </c>
    </row>
    <row r="1550" customFormat="false" ht="12.75" hidden="false" customHeight="false" outlineLevel="0" collapsed="false">
      <c r="A1550" s="22" t="n">
        <f aca="false">A1549+1</f>
        <v>37339</v>
      </c>
      <c r="B1550" s="11" t="n">
        <v>3.385</v>
      </c>
      <c r="C1550" s="11" t="n">
        <v>3.475</v>
      </c>
      <c r="D1550" s="9" t="n">
        <v>3.36</v>
      </c>
      <c r="E1550" s="9" t="n">
        <v>3.26</v>
      </c>
      <c r="F1550" s="9" t="n">
        <v>3.535</v>
      </c>
      <c r="G1550" s="9" t="n">
        <v>3.51</v>
      </c>
      <c r="H1550" s="20" t="n">
        <v>3.252247362</v>
      </c>
      <c r="J1550" s="9" t="n">
        <f aca="false">E1550-B1550</f>
        <v>-0.125</v>
      </c>
      <c r="K1550" s="9" t="n">
        <f aca="false">H1550-B1550</f>
        <v>-0.132752638</v>
      </c>
      <c r="L1550" s="9" t="n">
        <f aca="false">E1550-D1550</f>
        <v>-0.1</v>
      </c>
      <c r="M1550" s="9" t="n">
        <f aca="false">H1550-D1550</f>
        <v>-0.107752638</v>
      </c>
    </row>
    <row r="1551" customFormat="false" ht="12.75" hidden="false" customHeight="false" outlineLevel="0" collapsed="false">
      <c r="A1551" s="22" t="n">
        <f aca="false">A1550+1</f>
        <v>37340</v>
      </c>
      <c r="B1551" s="11" t="n">
        <v>3.385</v>
      </c>
      <c r="C1551" s="11" t="n">
        <v>3.475</v>
      </c>
      <c r="D1551" s="9" t="n">
        <v>3.36</v>
      </c>
      <c r="E1551" s="9" t="n">
        <v>3.26</v>
      </c>
      <c r="F1551" s="9" t="n">
        <v>3.535</v>
      </c>
      <c r="G1551" s="9" t="n">
        <v>3.51</v>
      </c>
      <c r="H1551" s="20" t="n">
        <v>3.252247362</v>
      </c>
      <c r="J1551" s="9" t="n">
        <f aca="false">E1551-B1551</f>
        <v>-0.125</v>
      </c>
      <c r="K1551" s="9" t="n">
        <f aca="false">H1551-B1551</f>
        <v>-0.132752638</v>
      </c>
      <c r="L1551" s="9" t="n">
        <f aca="false">E1551-D1551</f>
        <v>-0.1</v>
      </c>
      <c r="M1551" s="9" t="n">
        <f aca="false">H1551-D1551</f>
        <v>-0.107752638</v>
      </c>
    </row>
    <row r="1552" customFormat="false" ht="12.75" hidden="false" customHeight="false" outlineLevel="0" collapsed="false">
      <c r="A1552" s="22" t="n">
        <f aca="false">A1551+1</f>
        <v>37341</v>
      </c>
      <c r="B1552" s="11" t="n">
        <v>3.305</v>
      </c>
      <c r="C1552" s="11" t="n">
        <v>3.36</v>
      </c>
      <c r="D1552" s="9" t="n">
        <v>3.275</v>
      </c>
      <c r="E1552" s="9" t="n">
        <v>3.23</v>
      </c>
      <c r="F1552" s="9" t="n">
        <v>3.475</v>
      </c>
      <c r="G1552" s="9" t="n">
        <v>3.43</v>
      </c>
      <c r="H1552" s="20" t="n">
        <v>3.135176928</v>
      </c>
      <c r="J1552" s="9" t="n">
        <f aca="false">E1552-B1552</f>
        <v>-0.0750000000000002</v>
      </c>
      <c r="K1552" s="9" t="n">
        <f aca="false">H1552-B1552</f>
        <v>-0.169823072</v>
      </c>
      <c r="L1552" s="9" t="n">
        <f aca="false">E1552-D1552</f>
        <v>-0.0449999999999999</v>
      </c>
      <c r="M1552" s="9" t="n">
        <f aca="false">H1552-D1552</f>
        <v>-0.139823072</v>
      </c>
    </row>
    <row r="1553" customFormat="false" ht="12.75" hidden="false" customHeight="false" outlineLevel="0" collapsed="false">
      <c r="A1553" s="22" t="n">
        <f aca="false">A1552+1</f>
        <v>37342</v>
      </c>
      <c r="B1553" s="11" t="n">
        <v>3.4</v>
      </c>
      <c r="C1553" s="11" t="n">
        <v>3.45</v>
      </c>
      <c r="D1553" s="9" t="n">
        <v>3.31</v>
      </c>
      <c r="E1553" s="9" t="n">
        <v>3.165</v>
      </c>
      <c r="F1553" s="9" t="n">
        <v>3.575</v>
      </c>
      <c r="G1553" s="9" t="n">
        <v>3.45</v>
      </c>
      <c r="H1553" s="20" t="n">
        <v>3.168054747</v>
      </c>
      <c r="J1553" s="9" t="n">
        <f aca="false">E1553-B1553</f>
        <v>-0.235</v>
      </c>
      <c r="K1553" s="9" t="n">
        <f aca="false">H1553-B1553</f>
        <v>-0.231945253</v>
      </c>
      <c r="L1553" s="9" t="n">
        <f aca="false">E1553-D1553</f>
        <v>-0.145</v>
      </c>
      <c r="M1553" s="9" t="n">
        <f aca="false">H1553-D1553</f>
        <v>-0.141945253</v>
      </c>
    </row>
    <row r="1554" customFormat="false" ht="12.75" hidden="false" customHeight="false" outlineLevel="0" collapsed="false">
      <c r="A1554" s="22" t="n">
        <f aca="false">A1553+1</f>
        <v>37343</v>
      </c>
      <c r="B1554" s="11" t="n">
        <v>3.125</v>
      </c>
      <c r="C1554" s="11" t="n">
        <v>3.185</v>
      </c>
      <c r="D1554" s="9" t="n">
        <v>2.99</v>
      </c>
      <c r="E1554" s="9" t="n">
        <v>2.94</v>
      </c>
      <c r="F1554" s="9" t="n">
        <v>3.32</v>
      </c>
      <c r="G1554" s="9" t="n">
        <v>3.225</v>
      </c>
      <c r="H1554" s="20" t="n">
        <v>2.917709262</v>
      </c>
      <c r="J1554" s="9" t="n">
        <f aca="false">E1554-B1554</f>
        <v>-0.185</v>
      </c>
      <c r="K1554" s="9" t="n">
        <f aca="false">H1554-B1554</f>
        <v>-0.207290738</v>
      </c>
      <c r="L1554" s="9" t="n">
        <f aca="false">E1554-D1554</f>
        <v>-0.0500000000000003</v>
      </c>
      <c r="M1554" s="9" t="n">
        <f aca="false">H1554-D1554</f>
        <v>-0.072290738</v>
      </c>
    </row>
    <row r="1555" customFormat="false" ht="12.75" hidden="false" customHeight="false" outlineLevel="0" collapsed="false">
      <c r="A1555" s="22" t="n">
        <f aca="false">A1554+1</f>
        <v>37344</v>
      </c>
      <c r="B1555" s="11" t="n">
        <v>3.125</v>
      </c>
      <c r="C1555" s="11" t="n">
        <v>3.185</v>
      </c>
      <c r="D1555" s="9" t="n">
        <v>2.99</v>
      </c>
      <c r="E1555" s="9" t="n">
        <v>2.94</v>
      </c>
      <c r="F1555" s="9" t="n">
        <v>3.32</v>
      </c>
      <c r="G1555" s="9" t="n">
        <v>3.225</v>
      </c>
      <c r="H1555" s="20" t="n">
        <v>2.917709262</v>
      </c>
      <c r="J1555" s="9" t="n">
        <f aca="false">E1555-B1555</f>
        <v>-0.185</v>
      </c>
      <c r="K1555" s="9" t="n">
        <f aca="false">H1555-B1555</f>
        <v>-0.207290738</v>
      </c>
      <c r="L1555" s="9" t="n">
        <f aca="false">E1555-D1555</f>
        <v>-0.0500000000000003</v>
      </c>
      <c r="M1555" s="9" t="n">
        <f aca="false">H1555-D1555</f>
        <v>-0.072290738</v>
      </c>
    </row>
    <row r="1556" customFormat="false" ht="12.75" hidden="false" customHeight="false" outlineLevel="0" collapsed="false">
      <c r="A1556" s="22" t="n">
        <f aca="false">A1555+1</f>
        <v>37345</v>
      </c>
      <c r="B1556" s="11" t="n">
        <v>3.125</v>
      </c>
      <c r="C1556" s="11" t="n">
        <v>3.185</v>
      </c>
      <c r="D1556" s="9" t="n">
        <v>2.99</v>
      </c>
      <c r="E1556" s="9" t="n">
        <v>2.94</v>
      </c>
      <c r="F1556" s="9" t="n">
        <v>3.32</v>
      </c>
      <c r="G1556" s="9" t="n">
        <v>3.225</v>
      </c>
      <c r="H1556" s="20" t="n">
        <v>2.917709262</v>
      </c>
      <c r="J1556" s="9" t="n">
        <f aca="false">E1556-B1556</f>
        <v>-0.185</v>
      </c>
      <c r="K1556" s="9" t="n">
        <f aca="false">H1556-B1556</f>
        <v>-0.207290738</v>
      </c>
      <c r="L1556" s="9" t="n">
        <f aca="false">E1556-D1556</f>
        <v>-0.0500000000000003</v>
      </c>
      <c r="M1556" s="9" t="n">
        <f aca="false">H1556-D1556</f>
        <v>-0.072290738</v>
      </c>
    </row>
    <row r="1557" customFormat="false" ht="12.75" hidden="false" customHeight="false" outlineLevel="0" collapsed="false">
      <c r="A1557" s="22" t="n">
        <f aca="false">A1556+1</f>
        <v>37346</v>
      </c>
      <c r="B1557" s="11" t="n">
        <v>3.125</v>
      </c>
      <c r="C1557" s="11" t="n">
        <v>3.185</v>
      </c>
      <c r="D1557" s="9" t="n">
        <v>2.99</v>
      </c>
      <c r="E1557" s="9" t="n">
        <v>2.94</v>
      </c>
      <c r="F1557" s="9" t="n">
        <v>3.32</v>
      </c>
      <c r="G1557" s="9" t="n">
        <v>3.225</v>
      </c>
      <c r="H1557" s="20" t="n">
        <v>2.917709262</v>
      </c>
      <c r="J1557" s="9" t="n">
        <f aca="false">E1557-B1557</f>
        <v>-0.185</v>
      </c>
      <c r="K1557" s="9" t="n">
        <f aca="false">H1557-B1557</f>
        <v>-0.207290738</v>
      </c>
      <c r="L1557" s="9" t="n">
        <f aca="false">E1557-D1557</f>
        <v>-0.0500000000000003</v>
      </c>
      <c r="M1557" s="9" t="n">
        <f aca="false">H1557-D1557</f>
        <v>-0.072290738</v>
      </c>
    </row>
    <row r="1558" customFormat="false" ht="12.75" hidden="false" customHeight="false" outlineLevel="0" collapsed="false">
      <c r="A1558" s="22" t="n">
        <f aca="false">A1557+1</f>
        <v>37347</v>
      </c>
      <c r="B1558" s="11" t="n">
        <v>2.9401</v>
      </c>
      <c r="C1558" s="11" t="n">
        <v>3.035</v>
      </c>
      <c r="D1558" s="9" t="n">
        <v>2.815</v>
      </c>
      <c r="E1558" s="9" t="n">
        <v>2.65</v>
      </c>
      <c r="F1558" s="9" t="n">
        <v>3.18</v>
      </c>
      <c r="G1558" s="9" t="n">
        <v>3.03</v>
      </c>
      <c r="H1558" s="20" t="n">
        <v>2.768573925</v>
      </c>
      <c r="J1558" s="9" t="n">
        <f aca="false">E1558-B1558</f>
        <v>-0.2901</v>
      </c>
      <c r="K1558" s="9" t="n">
        <f aca="false">H1558-B1558</f>
        <v>-0.171526075000001</v>
      </c>
      <c r="L1558" s="9" t="n">
        <f aca="false">E1558-D1558</f>
        <v>-0.165</v>
      </c>
      <c r="M1558" s="9" t="n">
        <f aca="false">H1558-D1558</f>
        <v>-0.0464260750000003</v>
      </c>
    </row>
    <row r="1559" customFormat="false" ht="12.75" hidden="false" customHeight="false" outlineLevel="0" collapsed="false">
      <c r="A1559" s="22" t="n">
        <f aca="false">A1558+1</f>
        <v>37348</v>
      </c>
      <c r="B1559" s="11" t="n">
        <v>3.24</v>
      </c>
      <c r="C1559" s="11" t="n">
        <v>3.26</v>
      </c>
      <c r="D1559" s="9" t="n">
        <v>2.99</v>
      </c>
      <c r="E1559" s="9" t="n">
        <v>1.85</v>
      </c>
      <c r="F1559" s="9" t="n">
        <v>3.34</v>
      </c>
      <c r="G1559" s="9" t="n">
        <v>3.14</v>
      </c>
      <c r="H1559" s="20" t="n">
        <v>2.988843624</v>
      </c>
      <c r="J1559" s="9" t="n">
        <f aca="false">E1559-B1559</f>
        <v>-1.39</v>
      </c>
      <c r="K1559" s="9" t="n">
        <f aca="false">H1559-B1559</f>
        <v>-0.251156376</v>
      </c>
      <c r="L1559" s="9" t="n">
        <f aca="false">E1559-D1559</f>
        <v>-1.14</v>
      </c>
      <c r="M1559" s="9" t="n">
        <f aca="false">H1559-D1559</f>
        <v>-0.0011563760000004</v>
      </c>
    </row>
    <row r="1560" customFormat="false" ht="12.75" hidden="false" customHeight="false" outlineLevel="0" collapsed="false">
      <c r="A1560" s="22" t="n">
        <f aca="false">A1559+1</f>
        <v>37349</v>
      </c>
      <c r="B1560" s="11" t="n">
        <v>3.475</v>
      </c>
      <c r="C1560" s="11" t="n">
        <v>3.55</v>
      </c>
      <c r="D1560" s="9" t="n">
        <v>3.27</v>
      </c>
      <c r="E1560" s="9" t="n">
        <v>1.315</v>
      </c>
      <c r="F1560" s="9" t="n">
        <v>3.605</v>
      </c>
      <c r="G1560" s="9" t="n">
        <v>3.51</v>
      </c>
      <c r="H1560" s="20" t="n">
        <v>3.37147434</v>
      </c>
      <c r="J1560" s="9" t="n">
        <f aca="false">E1560-B1560</f>
        <v>-2.16</v>
      </c>
      <c r="K1560" s="9" t="n">
        <f aca="false">H1560-B1560</f>
        <v>-0.10352566</v>
      </c>
      <c r="L1560" s="9" t="n">
        <f aca="false">E1560-D1560</f>
        <v>-1.955</v>
      </c>
      <c r="M1560" s="9" t="n">
        <f aca="false">H1560-D1560</f>
        <v>0.10147434</v>
      </c>
    </row>
    <row r="1561" customFormat="false" ht="12.75" hidden="false" customHeight="false" outlineLevel="0" collapsed="false">
      <c r="A1561" s="22" t="n">
        <f aca="false">A1560+1</f>
        <v>37350</v>
      </c>
      <c r="B1561" s="11" t="n">
        <v>3.48</v>
      </c>
      <c r="C1561" s="11" t="n">
        <v>3.515</v>
      </c>
      <c r="D1561" s="9" t="n">
        <v>3.225</v>
      </c>
      <c r="E1561" s="9" t="n">
        <v>1.755</v>
      </c>
      <c r="F1561" s="9" t="n">
        <v>3.6</v>
      </c>
      <c r="G1561" s="9" t="n">
        <v>3.46</v>
      </c>
      <c r="H1561" s="20" t="n">
        <v>3.207749688</v>
      </c>
      <c r="J1561" s="9" t="n">
        <f aca="false">E1561-B1561</f>
        <v>-1.725</v>
      </c>
      <c r="K1561" s="9" t="n">
        <f aca="false">H1561-B1561</f>
        <v>-0.272250312</v>
      </c>
      <c r="L1561" s="9" t="n">
        <f aca="false">E1561-D1561</f>
        <v>-1.47</v>
      </c>
      <c r="M1561" s="9" t="n">
        <f aca="false">H1561-D1561</f>
        <v>-0.0172503120000003</v>
      </c>
    </row>
    <row r="1562" customFormat="false" ht="12.75" hidden="false" customHeight="false" outlineLevel="0" collapsed="false">
      <c r="A1562" s="22" t="n">
        <f aca="false">A1561+1</f>
        <v>37351</v>
      </c>
      <c r="B1562" s="11" t="n">
        <v>3.36</v>
      </c>
      <c r="C1562" s="11" t="n">
        <v>3.43</v>
      </c>
      <c r="D1562" s="9" t="n">
        <v>3.23</v>
      </c>
      <c r="E1562" s="9" t="n">
        <v>2.16</v>
      </c>
      <c r="F1562" s="9" t="n">
        <v>3.5</v>
      </c>
      <c r="G1562" s="9" t="n">
        <v>3.39</v>
      </c>
      <c r="H1562" s="20" t="n">
        <v>3.140598825</v>
      </c>
      <c r="J1562" s="9" t="n">
        <f aca="false">E1562-B1562</f>
        <v>-1.2</v>
      </c>
      <c r="K1562" s="9" t="n">
        <f aca="false">H1562-B1562</f>
        <v>-0.219401175</v>
      </c>
      <c r="L1562" s="9" t="n">
        <f aca="false">E1562-D1562</f>
        <v>-1.07</v>
      </c>
      <c r="M1562" s="9" t="n">
        <f aca="false">H1562-D1562</f>
        <v>-0.0894011750000003</v>
      </c>
    </row>
    <row r="1563" customFormat="false" ht="12.75" hidden="false" customHeight="false" outlineLevel="0" collapsed="false">
      <c r="A1563" s="22" t="n">
        <f aca="false">A1562+1</f>
        <v>37352</v>
      </c>
      <c r="B1563" s="11" t="n">
        <v>3.08</v>
      </c>
      <c r="C1563" s="11" t="n">
        <v>3.155</v>
      </c>
      <c r="D1563" s="9" t="n">
        <v>2.71</v>
      </c>
      <c r="E1563" s="9" t="n">
        <v>2.215</v>
      </c>
      <c r="F1563" s="9" t="n">
        <v>3.165</v>
      </c>
      <c r="G1563" s="9" t="n">
        <v>3.105</v>
      </c>
      <c r="H1563" s="20" t="n">
        <v>2.854218627</v>
      </c>
      <c r="J1563" s="9" t="n">
        <f aca="false">E1563-B1563</f>
        <v>-0.865</v>
      </c>
      <c r="K1563" s="9" t="n">
        <f aca="false">H1563-B1563</f>
        <v>-0.225781373</v>
      </c>
      <c r="L1563" s="9" t="n">
        <f aca="false">E1563-D1563</f>
        <v>-0.495</v>
      </c>
      <c r="M1563" s="9" t="n">
        <f aca="false">H1563-D1563</f>
        <v>0.144218627</v>
      </c>
    </row>
    <row r="1564" customFormat="false" ht="12.75" hidden="false" customHeight="false" outlineLevel="0" collapsed="false">
      <c r="A1564" s="22" t="n">
        <f aca="false">A1563+1</f>
        <v>37353</v>
      </c>
      <c r="B1564" s="11" t="n">
        <v>3.08</v>
      </c>
      <c r="C1564" s="11" t="n">
        <v>3.155</v>
      </c>
      <c r="D1564" s="9" t="n">
        <v>2.71</v>
      </c>
      <c r="E1564" s="9" t="n">
        <v>2.215</v>
      </c>
      <c r="F1564" s="9" t="n">
        <v>3.165</v>
      </c>
      <c r="G1564" s="9" t="n">
        <v>3.105</v>
      </c>
      <c r="H1564" s="20" t="n">
        <v>2.854218627</v>
      </c>
      <c r="J1564" s="9" t="n">
        <f aca="false">E1564-B1564</f>
        <v>-0.865</v>
      </c>
      <c r="K1564" s="9" t="n">
        <f aca="false">H1564-B1564</f>
        <v>-0.225781373</v>
      </c>
      <c r="L1564" s="9" t="n">
        <f aca="false">E1564-D1564</f>
        <v>-0.495</v>
      </c>
      <c r="M1564" s="9" t="n">
        <f aca="false">H1564-D1564</f>
        <v>0.144218627</v>
      </c>
    </row>
    <row r="1565" customFormat="false" ht="12.75" hidden="false" customHeight="false" outlineLevel="0" collapsed="false">
      <c r="A1565" s="22" t="n">
        <f aca="false">A1564+1</f>
        <v>37354</v>
      </c>
      <c r="B1565" s="11" t="n">
        <v>3.08</v>
      </c>
      <c r="C1565" s="11" t="n">
        <v>3.155</v>
      </c>
      <c r="D1565" s="9" t="n">
        <v>2.71</v>
      </c>
      <c r="E1565" s="9" t="n">
        <v>2.215</v>
      </c>
      <c r="F1565" s="9" t="n">
        <v>3.165</v>
      </c>
      <c r="G1565" s="9" t="n">
        <v>3.105</v>
      </c>
      <c r="H1565" s="20" t="n">
        <v>2.854218627</v>
      </c>
      <c r="J1565" s="9" t="n">
        <f aca="false">E1565-B1565</f>
        <v>-0.865</v>
      </c>
      <c r="K1565" s="9" t="n">
        <f aca="false">H1565-B1565</f>
        <v>-0.225781373</v>
      </c>
      <c r="L1565" s="9" t="n">
        <f aca="false">E1565-D1565</f>
        <v>-0.495</v>
      </c>
      <c r="M1565" s="9" t="n">
        <f aca="false">H1565-D1565</f>
        <v>0.144218627</v>
      </c>
    </row>
    <row r="1566" customFormat="false" ht="12.75" hidden="false" customHeight="false" outlineLevel="0" collapsed="false">
      <c r="A1566" s="22" t="n">
        <f aca="false">A1565+1</f>
        <v>37355</v>
      </c>
      <c r="B1566" s="11" t="n">
        <v>3.135</v>
      </c>
      <c r="C1566" s="11" t="n">
        <v>3.225</v>
      </c>
      <c r="D1566" s="9" t="n">
        <v>1.64</v>
      </c>
      <c r="E1566" s="9" t="n">
        <v>1.605</v>
      </c>
      <c r="F1566" s="9" t="n">
        <v>3.255</v>
      </c>
      <c r="G1566" s="9" t="n">
        <v>3.195</v>
      </c>
      <c r="H1566" s="20" t="n">
        <v>2.9427364395</v>
      </c>
      <c r="J1566" s="9" t="n">
        <f aca="false">E1566-B1566</f>
        <v>-1.53</v>
      </c>
      <c r="K1566" s="9" t="n">
        <f aca="false">H1566-B1566</f>
        <v>-0.1922635605</v>
      </c>
      <c r="L1566" s="9" t="n">
        <f aca="false">E1566-D1566</f>
        <v>-0.0349999999999999</v>
      </c>
      <c r="M1566" s="9" t="n">
        <f aca="false">H1566-D1566</f>
        <v>1.3027364395</v>
      </c>
    </row>
    <row r="1567" customFormat="false" ht="12.75" hidden="false" customHeight="false" outlineLevel="0" collapsed="false">
      <c r="A1567" s="22" t="n">
        <f aca="false">A1566+1</f>
        <v>37356</v>
      </c>
      <c r="B1567" s="11" t="n">
        <v>3.045</v>
      </c>
      <c r="C1567" s="11" t="n">
        <v>3.13</v>
      </c>
      <c r="D1567" s="9" t="n">
        <v>0.995</v>
      </c>
      <c r="E1567" s="9" t="n">
        <v>0.735</v>
      </c>
      <c r="F1567" s="9" t="n">
        <v>3.17</v>
      </c>
      <c r="G1567" s="9" t="n">
        <v>3.09</v>
      </c>
      <c r="H1567" s="20" t="n">
        <v>2.83582377</v>
      </c>
      <c r="J1567" s="9" t="n">
        <f aca="false">E1567-B1567</f>
        <v>-2.31</v>
      </c>
      <c r="K1567" s="9" t="n">
        <f aca="false">H1567-B1567</f>
        <v>-0.20917623</v>
      </c>
      <c r="L1567" s="9" t="n">
        <f aca="false">E1567-D1567</f>
        <v>-0.26</v>
      </c>
      <c r="M1567" s="9" t="n">
        <f aca="false">H1567-D1567</f>
        <v>1.84082377</v>
      </c>
    </row>
    <row r="1568" customFormat="false" ht="12.75" hidden="false" customHeight="false" outlineLevel="0" collapsed="false">
      <c r="A1568" s="22" t="n">
        <f aca="false">A1567+1</f>
        <v>37357</v>
      </c>
      <c r="B1568" s="11" t="n">
        <v>3.055</v>
      </c>
      <c r="C1568" s="11" t="n">
        <v>3.125</v>
      </c>
      <c r="D1568" s="9" t="n">
        <v>2.675</v>
      </c>
      <c r="E1568" s="9" t="n">
        <v>1.485</v>
      </c>
      <c r="F1568" s="9" t="n">
        <v>3.205</v>
      </c>
      <c r="G1568" s="9" t="n">
        <v>3.085</v>
      </c>
      <c r="H1568" s="20" t="n">
        <v>2.84171004</v>
      </c>
      <c r="J1568" s="9" t="n">
        <f aca="false">E1568-B1568</f>
        <v>-1.57</v>
      </c>
      <c r="K1568" s="9" t="n">
        <f aca="false">H1568-B1568</f>
        <v>-0.21328996</v>
      </c>
      <c r="L1568" s="9" t="n">
        <f aca="false">E1568-D1568</f>
        <v>-1.19</v>
      </c>
      <c r="M1568" s="9" t="n">
        <f aca="false">H1568-D1568</f>
        <v>0.16671004</v>
      </c>
    </row>
    <row r="1569" customFormat="false" ht="12.75" hidden="false" customHeight="false" outlineLevel="0" collapsed="false">
      <c r="A1569" s="22" t="n">
        <f aca="false">A1568+1</f>
        <v>37358</v>
      </c>
      <c r="B1569" s="11" t="n">
        <v>2.95</v>
      </c>
      <c r="C1569" s="11" t="n">
        <v>3</v>
      </c>
      <c r="D1569" s="9" t="n">
        <v>2.57</v>
      </c>
      <c r="E1569" s="9" t="n">
        <v>1.91</v>
      </c>
      <c r="F1569" s="9" t="n">
        <v>3.085</v>
      </c>
      <c r="G1569" s="9" t="n">
        <v>2.96</v>
      </c>
      <c r="H1569" s="20" t="n">
        <v>2.6531388</v>
      </c>
      <c r="J1569" s="9" t="n">
        <f aca="false">E1569-B1569</f>
        <v>-1.04</v>
      </c>
      <c r="K1569" s="9" t="n">
        <f aca="false">H1569-B1569</f>
        <v>-0.2968612</v>
      </c>
      <c r="L1569" s="9" t="n">
        <f aca="false">E1569-D1569</f>
        <v>-0.66</v>
      </c>
      <c r="M1569" s="9" t="n">
        <f aca="false">H1569-D1569</f>
        <v>0.0831388</v>
      </c>
    </row>
    <row r="1570" customFormat="false" ht="12.75" hidden="false" customHeight="false" outlineLevel="0" collapsed="false">
      <c r="A1570" s="22" t="n">
        <f aca="false">A1569+1</f>
        <v>37359</v>
      </c>
      <c r="B1570" s="11" t="n">
        <v>2.715</v>
      </c>
      <c r="C1570" s="11" t="n">
        <v>2.895</v>
      </c>
      <c r="D1570" s="9" t="n">
        <v>2.135</v>
      </c>
      <c r="E1570" s="9" t="n">
        <v>1.465</v>
      </c>
      <c r="F1570" s="9" t="n">
        <v>2.64</v>
      </c>
      <c r="G1570" s="9" t="n">
        <v>2.69</v>
      </c>
      <c r="H1570" s="20" t="n">
        <v>2.593031454</v>
      </c>
      <c r="J1570" s="9" t="n">
        <f aca="false">E1570-B1570</f>
        <v>-1.25</v>
      </c>
      <c r="K1570" s="9" t="n">
        <f aca="false">H1570-B1570</f>
        <v>-0.121968546</v>
      </c>
      <c r="L1570" s="9" t="n">
        <f aca="false">E1570-D1570</f>
        <v>-0.67</v>
      </c>
      <c r="M1570" s="9" t="n">
        <f aca="false">H1570-D1570</f>
        <v>0.458031454</v>
      </c>
    </row>
    <row r="1571" customFormat="false" ht="12.75" hidden="false" customHeight="false" outlineLevel="0" collapsed="false">
      <c r="A1571" s="22" t="n">
        <f aca="false">A1570+1</f>
        <v>37360</v>
      </c>
      <c r="B1571" s="11" t="n">
        <v>2.715</v>
      </c>
      <c r="C1571" s="11" t="n">
        <v>2.895</v>
      </c>
      <c r="D1571" s="9" t="n">
        <v>2.135</v>
      </c>
      <c r="E1571" s="9" t="n">
        <v>1.465</v>
      </c>
      <c r="F1571" s="9" t="n">
        <v>2.64</v>
      </c>
      <c r="G1571" s="9" t="n">
        <v>2.69</v>
      </c>
      <c r="H1571" s="20" t="n">
        <v>2.593031454</v>
      </c>
      <c r="J1571" s="9" t="n">
        <f aca="false">E1571-B1571</f>
        <v>-1.25</v>
      </c>
      <c r="K1571" s="9" t="n">
        <f aca="false">H1571-B1571</f>
        <v>-0.121968546</v>
      </c>
      <c r="L1571" s="9" t="n">
        <f aca="false">E1571-D1571</f>
        <v>-0.67</v>
      </c>
      <c r="M1571" s="9" t="n">
        <f aca="false">H1571-D1571</f>
        <v>0.458031454</v>
      </c>
    </row>
    <row r="1572" customFormat="false" ht="12.75" hidden="false" customHeight="false" outlineLevel="0" collapsed="false">
      <c r="A1572" s="22" t="n">
        <f aca="false">A1571+1</f>
        <v>37361</v>
      </c>
      <c r="B1572" s="11" t="n">
        <v>2.715</v>
      </c>
      <c r="C1572" s="11" t="n">
        <v>2.895</v>
      </c>
      <c r="D1572" s="9" t="n">
        <v>2.135</v>
      </c>
      <c r="E1572" s="9" t="n">
        <v>1.465</v>
      </c>
      <c r="F1572" s="9" t="n">
        <v>2.64</v>
      </c>
      <c r="G1572" s="9" t="n">
        <v>2.69</v>
      </c>
      <c r="H1572" s="20" t="n">
        <v>2.593031454</v>
      </c>
      <c r="J1572" s="9" t="n">
        <f aca="false">E1572-B1572</f>
        <v>-1.25</v>
      </c>
      <c r="K1572" s="9" t="n">
        <f aca="false">H1572-B1572</f>
        <v>-0.121968546</v>
      </c>
      <c r="L1572" s="9" t="n">
        <f aca="false">E1572-D1572</f>
        <v>-0.67</v>
      </c>
      <c r="M1572" s="9" t="n">
        <f aca="false">H1572-D1572</f>
        <v>0.458031454</v>
      </c>
    </row>
    <row r="1573" customFormat="false" ht="12.75" hidden="false" customHeight="false" outlineLevel="0" collapsed="false">
      <c r="A1573" s="22" t="n">
        <f aca="false">A1572+1</f>
        <v>37362</v>
      </c>
      <c r="B1573" s="11" t="n">
        <v>3.025</v>
      </c>
      <c r="C1573" s="11" t="n">
        <v>3.13</v>
      </c>
      <c r="D1573" s="9" t="n">
        <v>2.725</v>
      </c>
      <c r="E1573" s="9" t="n">
        <v>0.965</v>
      </c>
      <c r="F1573" s="9" t="n">
        <v>3.17</v>
      </c>
      <c r="G1573" s="9" t="n">
        <v>2.995</v>
      </c>
      <c r="H1573" s="20" t="n">
        <v>2.547495522</v>
      </c>
      <c r="J1573" s="9" t="n">
        <f aca="false">E1573-B1573</f>
        <v>-2.06</v>
      </c>
      <c r="K1573" s="9" t="n">
        <f aca="false">H1573-B1573</f>
        <v>-0.477504478</v>
      </c>
      <c r="L1573" s="9" t="n">
        <f aca="false">E1573-D1573</f>
        <v>-1.76</v>
      </c>
      <c r="M1573" s="9" t="n">
        <f aca="false">H1573-D1573</f>
        <v>-0.177504478</v>
      </c>
    </row>
    <row r="1574" customFormat="false" ht="12.75" hidden="false" customHeight="false" outlineLevel="0" collapsed="false">
      <c r="A1574" s="22" t="n">
        <f aca="false">A1573+1</f>
        <v>37363</v>
      </c>
      <c r="B1574" s="11" t="n">
        <v>3.22</v>
      </c>
      <c r="C1574" s="11" t="n">
        <v>3.245</v>
      </c>
      <c r="D1574" s="9" t="n">
        <v>2.975</v>
      </c>
      <c r="E1574" s="9" t="n">
        <v>1.395</v>
      </c>
      <c r="F1574" s="9" t="n">
        <v>3.355</v>
      </c>
      <c r="G1574" s="9" t="n">
        <v>3.225</v>
      </c>
      <c r="H1574" s="20" t="n">
        <v>2.90615364</v>
      </c>
      <c r="J1574" s="9" t="n">
        <f aca="false">E1574-B1574</f>
        <v>-1.825</v>
      </c>
      <c r="K1574" s="9" t="n">
        <f aca="false">H1574-B1574</f>
        <v>-0.31384636</v>
      </c>
      <c r="L1574" s="9" t="n">
        <f aca="false">E1574-D1574</f>
        <v>-1.58</v>
      </c>
      <c r="M1574" s="9" t="n">
        <f aca="false">H1574-D1574</f>
        <v>-0.0688463599999998</v>
      </c>
    </row>
    <row r="1575" customFormat="false" ht="12.75" hidden="false" customHeight="false" outlineLevel="0" collapsed="false">
      <c r="A1575" s="22" t="n">
        <f aca="false">A1574+1</f>
        <v>37364</v>
      </c>
      <c r="B1575" s="11" t="n">
        <v>3.145</v>
      </c>
      <c r="C1575" s="11" t="n">
        <v>3.18</v>
      </c>
      <c r="D1575" s="9" t="n">
        <v>2.795</v>
      </c>
      <c r="E1575" s="9" t="n">
        <v>2.685</v>
      </c>
      <c r="F1575" s="9" t="n">
        <v>3.27</v>
      </c>
      <c r="G1575" s="9" t="n">
        <v>3.145</v>
      </c>
      <c r="H1575" s="20" t="n">
        <v>2.889499392</v>
      </c>
      <c r="J1575" s="9" t="n">
        <f aca="false">E1575-B1575</f>
        <v>-0.46</v>
      </c>
      <c r="K1575" s="9" t="n">
        <f aca="false">H1575-B1575</f>
        <v>-0.255500608</v>
      </c>
      <c r="L1575" s="9" t="n">
        <f aca="false">E1575-D1575</f>
        <v>-0.11</v>
      </c>
      <c r="M1575" s="9" t="n">
        <f aca="false">H1575-D1575</f>
        <v>0.0944993920000004</v>
      </c>
    </row>
    <row r="1576" customFormat="false" ht="12.75" hidden="false" customHeight="false" outlineLevel="0" collapsed="false">
      <c r="A1576" s="22" t="n">
        <f aca="false">A1575+1</f>
        <v>37365</v>
      </c>
      <c r="B1576" s="11" t="n">
        <v>3.23</v>
      </c>
      <c r="C1576" s="11" t="n">
        <v>3.305</v>
      </c>
      <c r="D1576" s="9" t="n">
        <v>2.515</v>
      </c>
      <c r="E1576" s="9" t="n">
        <v>2.505</v>
      </c>
      <c r="F1576" s="9" t="n">
        <v>3.355</v>
      </c>
      <c r="G1576" s="9" t="n">
        <v>3.205</v>
      </c>
      <c r="H1576" s="20" t="n">
        <v>2.9659519305</v>
      </c>
      <c r="J1576" s="9" t="n">
        <f aca="false">E1576-B1576</f>
        <v>-0.725</v>
      </c>
      <c r="K1576" s="9" t="n">
        <f aca="false">H1576-B1576</f>
        <v>-0.264048069500001</v>
      </c>
      <c r="L1576" s="9" t="n">
        <f aca="false">E1576-D1576</f>
        <v>-0.0100000000000002</v>
      </c>
      <c r="M1576" s="9" t="n">
        <f aca="false">H1576-D1576</f>
        <v>0.450951930499999</v>
      </c>
    </row>
    <row r="1577" customFormat="false" ht="12.75" hidden="false" customHeight="false" outlineLevel="0" collapsed="false">
      <c r="A1577" s="22" t="n">
        <f aca="false">A1576+1</f>
        <v>37366</v>
      </c>
      <c r="B1577" s="11" t="n">
        <v>2.99</v>
      </c>
      <c r="C1577" s="11" t="n">
        <v>3.2</v>
      </c>
      <c r="D1577" s="9" t="n">
        <v>2.51</v>
      </c>
      <c r="E1577" s="9" t="n">
        <v>2.135</v>
      </c>
      <c r="F1577" s="9" t="n">
        <v>2.995</v>
      </c>
      <c r="G1577" s="9" t="n">
        <v>2.975</v>
      </c>
      <c r="H1577" s="20" t="n">
        <v>2.84715405</v>
      </c>
      <c r="J1577" s="9" t="n">
        <f aca="false">E1577-B1577</f>
        <v>-0.855</v>
      </c>
      <c r="K1577" s="9" t="n">
        <f aca="false">H1577-B1577</f>
        <v>-0.14284595</v>
      </c>
      <c r="L1577" s="9" t="n">
        <f aca="false">E1577-D1577</f>
        <v>-0.375</v>
      </c>
      <c r="M1577" s="9" t="n">
        <f aca="false">H1577-D1577</f>
        <v>0.33715405</v>
      </c>
    </row>
    <row r="1578" customFormat="false" ht="12.75" hidden="false" customHeight="false" outlineLevel="0" collapsed="false">
      <c r="A1578" s="22" t="n">
        <f aca="false">A1577+1</f>
        <v>37367</v>
      </c>
      <c r="B1578" s="11" t="n">
        <v>2.99</v>
      </c>
      <c r="C1578" s="11" t="n">
        <v>3.2</v>
      </c>
      <c r="D1578" s="9" t="n">
        <v>2.51</v>
      </c>
      <c r="E1578" s="9" t="n">
        <v>2.135</v>
      </c>
      <c r="F1578" s="9" t="n">
        <v>2.995</v>
      </c>
      <c r="G1578" s="9" t="n">
        <v>2.975</v>
      </c>
      <c r="H1578" s="20" t="n">
        <v>2.84715405</v>
      </c>
      <c r="J1578" s="9" t="n">
        <f aca="false">E1578-B1578</f>
        <v>-0.855</v>
      </c>
      <c r="K1578" s="9" t="n">
        <f aca="false">H1578-B1578</f>
        <v>-0.14284595</v>
      </c>
      <c r="L1578" s="9" t="n">
        <f aca="false">E1578-D1578</f>
        <v>-0.375</v>
      </c>
      <c r="M1578" s="9" t="n">
        <f aca="false">H1578-D1578</f>
        <v>0.33715405</v>
      </c>
    </row>
    <row r="1579" customFormat="false" ht="12.75" hidden="false" customHeight="false" outlineLevel="0" collapsed="false">
      <c r="A1579" s="22" t="n">
        <f aca="false">A1578+1</f>
        <v>37368</v>
      </c>
      <c r="B1579" s="11" t="n">
        <v>2.99</v>
      </c>
      <c r="C1579" s="11" t="n">
        <v>3.2</v>
      </c>
      <c r="D1579" s="9" t="n">
        <v>2.51</v>
      </c>
      <c r="E1579" s="9" t="n">
        <v>2.135</v>
      </c>
      <c r="F1579" s="9" t="n">
        <v>2.995</v>
      </c>
      <c r="G1579" s="9" t="n">
        <v>2.975</v>
      </c>
      <c r="H1579" s="20" t="n">
        <v>2.84715405</v>
      </c>
      <c r="J1579" s="9" t="n">
        <f aca="false">E1579-B1579</f>
        <v>-0.855</v>
      </c>
      <c r="K1579" s="9" t="n">
        <f aca="false">H1579-B1579</f>
        <v>-0.14284595</v>
      </c>
      <c r="L1579" s="9" t="n">
        <f aca="false">E1579-D1579</f>
        <v>-0.375</v>
      </c>
      <c r="M1579" s="9" t="n">
        <f aca="false">H1579-D1579</f>
        <v>0.33715405</v>
      </c>
    </row>
    <row r="1580" customFormat="false" ht="12.75" hidden="false" customHeight="false" outlineLevel="0" collapsed="false">
      <c r="A1580" s="22" t="n">
        <f aca="false">A1579+1</f>
        <v>37369</v>
      </c>
      <c r="B1580" s="11" t="n">
        <v>3.31</v>
      </c>
      <c r="C1580" s="11" t="n">
        <v>3.385</v>
      </c>
      <c r="D1580" s="9" t="n">
        <v>2.9</v>
      </c>
      <c r="E1580" s="9" t="n">
        <v>2.505</v>
      </c>
      <c r="F1580" s="9" t="n">
        <v>3.41</v>
      </c>
      <c r="G1580" s="9" t="n">
        <v>3.19</v>
      </c>
      <c r="H1580" s="20" t="n">
        <v>2.888881281</v>
      </c>
      <c r="J1580" s="9" t="n">
        <f aca="false">E1580-B1580</f>
        <v>-0.805</v>
      </c>
      <c r="K1580" s="9" t="n">
        <f aca="false">H1580-B1580</f>
        <v>-0.421118719</v>
      </c>
      <c r="L1580" s="9" t="n">
        <f aca="false">E1580-D1580</f>
        <v>-0.395</v>
      </c>
      <c r="M1580" s="9" t="n">
        <f aca="false">H1580-D1580</f>
        <v>-0.0111187189999997</v>
      </c>
    </row>
    <row r="1581" customFormat="false" ht="12.75" hidden="false" customHeight="false" outlineLevel="0" collapsed="false">
      <c r="A1581" s="22" t="n">
        <f aca="false">A1580+1</f>
        <v>37370</v>
      </c>
      <c r="B1581" s="11" t="n">
        <v>3.32</v>
      </c>
      <c r="C1581" s="11" t="n">
        <v>3.41</v>
      </c>
      <c r="D1581" s="9" t="n">
        <v>2.86</v>
      </c>
      <c r="E1581" s="9" t="n">
        <v>2.6</v>
      </c>
      <c r="F1581" s="9" t="n">
        <v>3.46</v>
      </c>
      <c r="G1581" s="9" t="n">
        <v>3.165</v>
      </c>
      <c r="H1581" s="20" t="n">
        <v>2.944497582</v>
      </c>
      <c r="J1581" s="9" t="n">
        <f aca="false">E1581-B1581</f>
        <v>-0.72</v>
      </c>
      <c r="K1581" s="9" t="n">
        <f aca="false">H1581-B1581</f>
        <v>-0.375502418</v>
      </c>
      <c r="L1581" s="9" t="n">
        <f aca="false">E1581-D1581</f>
        <v>-0.26</v>
      </c>
      <c r="M1581" s="9" t="n">
        <f aca="false">H1581-D1581</f>
        <v>0.0844975820000005</v>
      </c>
    </row>
    <row r="1582" customFormat="false" ht="12.75" hidden="false" customHeight="false" outlineLevel="0" collapsed="false">
      <c r="A1582" s="22" t="n">
        <f aca="false">A1581+1</f>
        <v>37371</v>
      </c>
      <c r="B1582" s="11" t="n">
        <v>3.215</v>
      </c>
      <c r="C1582" s="11" t="n">
        <v>3.315</v>
      </c>
      <c r="D1582" s="9" t="n">
        <v>2.65</v>
      </c>
      <c r="E1582" s="9" t="n">
        <v>2.345</v>
      </c>
      <c r="F1582" s="9" t="n">
        <v>3.305</v>
      </c>
      <c r="G1582" s="9" t="n">
        <v>3.12</v>
      </c>
      <c r="H1582" s="20" t="n">
        <v>2.941161678</v>
      </c>
      <c r="J1582" s="9" t="n">
        <f aca="false">E1582-B1582</f>
        <v>-0.87</v>
      </c>
      <c r="K1582" s="9" t="n">
        <f aca="false">H1582-B1582</f>
        <v>-0.273838322</v>
      </c>
      <c r="L1582" s="9" t="n">
        <f aca="false">E1582-D1582</f>
        <v>-0.305</v>
      </c>
      <c r="M1582" s="9" t="n">
        <f aca="false">H1582-D1582</f>
        <v>0.291161678</v>
      </c>
    </row>
    <row r="1583" customFormat="false" ht="12.75" hidden="false" customHeight="false" outlineLevel="0" collapsed="false">
      <c r="A1583" s="22" t="n">
        <f aca="false">A1582+1</f>
        <v>37372</v>
      </c>
      <c r="B1583" s="11" t="n">
        <v>3.18</v>
      </c>
      <c r="C1583" s="11" t="n">
        <v>3.3</v>
      </c>
      <c r="D1583" s="9" t="n">
        <v>2.235</v>
      </c>
      <c r="E1583" s="9" t="n">
        <v>1.625</v>
      </c>
      <c r="F1583" s="9" t="n">
        <v>3.265</v>
      </c>
      <c r="G1583" s="9" t="n">
        <v>3.04</v>
      </c>
      <c r="H1583" s="20" t="n">
        <v>2.838797442</v>
      </c>
      <c r="J1583" s="9" t="n">
        <f aca="false">E1583-B1583</f>
        <v>-1.555</v>
      </c>
      <c r="K1583" s="9" t="n">
        <f aca="false">H1583-B1583</f>
        <v>-0.341202558</v>
      </c>
      <c r="L1583" s="9" t="n">
        <f aca="false">E1583-D1583</f>
        <v>-0.61</v>
      </c>
      <c r="M1583" s="9" t="n">
        <f aca="false">H1583-D1583</f>
        <v>0.603797442</v>
      </c>
    </row>
    <row r="1584" customFormat="false" ht="12.75" hidden="false" customHeight="false" outlineLevel="0" collapsed="false">
      <c r="A1584" s="22" t="n">
        <f aca="false">A1583+1</f>
        <v>37373</v>
      </c>
      <c r="B1584" s="11" t="n">
        <v>2.9</v>
      </c>
      <c r="C1584" s="11" t="n">
        <v>3.115</v>
      </c>
      <c r="D1584" s="9" t="n">
        <v>1.52</v>
      </c>
      <c r="E1584" s="9" t="n">
        <v>1.04</v>
      </c>
      <c r="F1584" s="9" t="n">
        <v>2.71</v>
      </c>
      <c r="G1584" s="9" t="n">
        <v>2.69</v>
      </c>
      <c r="H1584" s="20" t="n">
        <v>2.566431621</v>
      </c>
      <c r="J1584" s="9" t="n">
        <f aca="false">E1584-B1584</f>
        <v>-1.86</v>
      </c>
      <c r="K1584" s="9" t="n">
        <f aca="false">H1584-B1584</f>
        <v>-0.333568379</v>
      </c>
      <c r="L1584" s="9" t="n">
        <f aca="false">E1584-D1584</f>
        <v>-0.48</v>
      </c>
      <c r="M1584" s="9" t="n">
        <f aca="false">H1584-D1584</f>
        <v>1.046431621</v>
      </c>
    </row>
    <row r="1585" customFormat="false" ht="12.75" hidden="false" customHeight="false" outlineLevel="0" collapsed="false">
      <c r="A1585" s="22" t="n">
        <f aca="false">A1584+1</f>
        <v>37374</v>
      </c>
      <c r="B1585" s="11" t="n">
        <v>2.9</v>
      </c>
      <c r="C1585" s="11" t="n">
        <v>3.115</v>
      </c>
      <c r="D1585" s="9" t="n">
        <v>1.52</v>
      </c>
      <c r="E1585" s="9" t="n">
        <v>1.04</v>
      </c>
      <c r="F1585" s="9" t="n">
        <v>2.71</v>
      </c>
      <c r="G1585" s="9" t="n">
        <v>2.69</v>
      </c>
      <c r="H1585" s="20" t="n">
        <v>2.566431621</v>
      </c>
      <c r="J1585" s="9" t="n">
        <f aca="false">E1585-B1585</f>
        <v>-1.86</v>
      </c>
      <c r="K1585" s="9" t="n">
        <f aca="false">H1585-B1585</f>
        <v>-0.333568379</v>
      </c>
      <c r="L1585" s="9" t="n">
        <f aca="false">E1585-D1585</f>
        <v>-0.48</v>
      </c>
      <c r="M1585" s="9" t="n">
        <f aca="false">H1585-D1585</f>
        <v>1.046431621</v>
      </c>
    </row>
    <row r="1586" customFormat="false" ht="12.75" hidden="false" customHeight="false" outlineLevel="0" collapsed="false">
      <c r="A1586" s="22" t="n">
        <f aca="false">A1585+1</f>
        <v>37375</v>
      </c>
      <c r="B1586" s="11" t="n">
        <v>2.9</v>
      </c>
      <c r="C1586" s="11" t="n">
        <v>3.115</v>
      </c>
      <c r="D1586" s="9" t="n">
        <v>1.52</v>
      </c>
      <c r="E1586" s="9" t="n">
        <v>1.04</v>
      </c>
      <c r="F1586" s="9" t="n">
        <v>2.71</v>
      </c>
      <c r="G1586" s="9" t="n">
        <v>2.69</v>
      </c>
      <c r="H1586" s="20" t="n">
        <v>2.566431621</v>
      </c>
      <c r="J1586" s="9" t="n">
        <f aca="false">E1586-B1586</f>
        <v>-1.86</v>
      </c>
      <c r="K1586" s="9" t="n">
        <f aca="false">H1586-B1586</f>
        <v>-0.333568379</v>
      </c>
      <c r="L1586" s="9" t="n">
        <f aca="false">E1586-D1586</f>
        <v>-0.48</v>
      </c>
      <c r="M1586" s="9" t="n">
        <f aca="false">H1586-D1586</f>
        <v>1.046431621</v>
      </c>
    </row>
    <row r="1587" customFormat="false" ht="12.75" hidden="false" customHeight="false" outlineLevel="0" collapsed="false">
      <c r="A1587" s="22" t="n">
        <f aca="false">A1586+1</f>
        <v>37376</v>
      </c>
      <c r="B1587" s="11" t="n">
        <v>3.14</v>
      </c>
      <c r="C1587" s="11" t="n">
        <v>3.245</v>
      </c>
      <c r="D1587" s="9" t="n">
        <v>2.385</v>
      </c>
      <c r="E1587" s="9" t="n">
        <v>1.885</v>
      </c>
      <c r="F1587" s="9" t="n">
        <v>3.215</v>
      </c>
      <c r="G1587" s="9" t="n">
        <v>3.04</v>
      </c>
      <c r="H1587" s="20" t="n">
        <v>2.77004286</v>
      </c>
      <c r="J1587" s="9" t="n">
        <f aca="false">E1587-B1587</f>
        <v>-1.255</v>
      </c>
      <c r="K1587" s="9" t="n">
        <f aca="false">H1587-B1587</f>
        <v>-0.36995714</v>
      </c>
      <c r="L1587" s="9" t="n">
        <f aca="false">E1587-D1587</f>
        <v>-0.5</v>
      </c>
      <c r="M1587" s="9" t="n">
        <f aca="false">H1587-D1587</f>
        <v>0.38504286</v>
      </c>
    </row>
    <row r="1588" customFormat="false" ht="12.75" hidden="false" customHeight="false" outlineLevel="0" collapsed="false">
      <c r="A1588" s="22" t="n">
        <f aca="false">A1587+1</f>
        <v>37377</v>
      </c>
      <c r="B1588" s="11" t="n">
        <v>3.385</v>
      </c>
      <c r="C1588" s="11" t="n">
        <v>3.43</v>
      </c>
      <c r="D1588" s="9" t="n">
        <v>2.89</v>
      </c>
      <c r="E1588" s="9" t="n">
        <v>2.21</v>
      </c>
      <c r="F1588" s="9" t="n">
        <v>3.305</v>
      </c>
      <c r="G1588" s="9" t="n">
        <v>3.195</v>
      </c>
      <c r="H1588" s="20" t="n">
        <v>2.961770994</v>
      </c>
      <c r="J1588" s="9" t="n">
        <f aca="false">E1588-B1588</f>
        <v>-1.175</v>
      </c>
      <c r="K1588" s="9" t="n">
        <f aca="false">H1588-B1588</f>
        <v>-0.423229006</v>
      </c>
      <c r="L1588" s="9" t="n">
        <f aca="false">E1588-D1588</f>
        <v>-0.68</v>
      </c>
      <c r="M1588" s="9" t="n">
        <f aca="false">H1588-D1588</f>
        <v>0.071770994</v>
      </c>
    </row>
    <row r="1589" customFormat="false" ht="12.75" hidden="false" customHeight="false" outlineLevel="0" collapsed="false">
      <c r="A1589" s="22" t="n">
        <f aca="false">A1588+1</f>
        <v>37378</v>
      </c>
      <c r="B1589" s="11" t="n">
        <v>3.49</v>
      </c>
      <c r="C1589" s="11" t="n">
        <v>3.49</v>
      </c>
      <c r="D1589" s="9" t="n">
        <v>2.71</v>
      </c>
      <c r="E1589" s="9" t="n">
        <v>2.105</v>
      </c>
      <c r="F1589" s="9" t="n">
        <v>3.35</v>
      </c>
      <c r="G1589" s="9" t="n">
        <v>3.245</v>
      </c>
      <c r="H1589" s="20" t="n">
        <v>3.075439185</v>
      </c>
      <c r="J1589" s="9" t="n">
        <f aca="false">E1589-B1589</f>
        <v>-1.385</v>
      </c>
      <c r="K1589" s="9" t="n">
        <f aca="false">H1589-B1589</f>
        <v>-0.414560815000001</v>
      </c>
      <c r="L1589" s="9" t="n">
        <f aca="false">E1589-D1589</f>
        <v>-0.605</v>
      </c>
      <c r="M1589" s="9" t="n">
        <f aca="false">H1589-D1589</f>
        <v>0.365439185</v>
      </c>
    </row>
    <row r="1590" customFormat="false" ht="12.75" hidden="false" customHeight="false" outlineLevel="0" collapsed="false">
      <c r="A1590" s="22" t="n">
        <f aca="false">A1589+1</f>
        <v>37379</v>
      </c>
      <c r="B1590" s="11" t="n">
        <v>3.215</v>
      </c>
      <c r="C1590" s="11" t="n">
        <v>3.265</v>
      </c>
      <c r="D1590" s="9" t="n">
        <v>2.385</v>
      </c>
      <c r="E1590" s="9" t="n">
        <v>1.81</v>
      </c>
      <c r="F1590" s="9" t="n">
        <v>3.16</v>
      </c>
      <c r="G1590" s="9" t="n">
        <v>3.095</v>
      </c>
      <c r="H1590" s="20" t="n">
        <v>2.932926165</v>
      </c>
      <c r="J1590" s="9" t="n">
        <f aca="false">E1590-B1590</f>
        <v>-1.405</v>
      </c>
      <c r="K1590" s="9" t="n">
        <f aca="false">H1590-B1590</f>
        <v>-0.282073835</v>
      </c>
      <c r="L1590" s="9" t="n">
        <f aca="false">E1590-D1590</f>
        <v>-0.575</v>
      </c>
      <c r="M1590" s="9" t="n">
        <f aca="false">H1590-D1590</f>
        <v>0.547926165</v>
      </c>
    </row>
    <row r="1591" customFormat="false" ht="12.75" hidden="false" customHeight="false" outlineLevel="0" collapsed="false">
      <c r="A1591" s="22" t="n">
        <f aca="false">A1590+1</f>
        <v>37380</v>
      </c>
      <c r="B1591" s="11" t="n">
        <v>2.94</v>
      </c>
      <c r="C1591" s="11" t="n">
        <v>3.255</v>
      </c>
      <c r="D1591" s="9" t="n">
        <v>1.99</v>
      </c>
      <c r="E1591" s="9" t="n">
        <v>1.42</v>
      </c>
      <c r="F1591" s="9" t="n">
        <v>2.67</v>
      </c>
      <c r="G1591" s="9" t="n">
        <v>3.02</v>
      </c>
      <c r="H1591" s="20" t="n">
        <v>3.008186181</v>
      </c>
      <c r="J1591" s="9" t="n">
        <f aca="false">E1591-B1591</f>
        <v>-1.52</v>
      </c>
      <c r="K1591" s="9" t="n">
        <f aca="false">H1591-B1591</f>
        <v>0.0681861809999997</v>
      </c>
      <c r="L1591" s="9" t="n">
        <f aca="false">E1591-D1591</f>
        <v>-0.57</v>
      </c>
      <c r="M1591" s="9" t="n">
        <f aca="false">H1591-D1591</f>
        <v>1.018186181</v>
      </c>
    </row>
    <row r="1592" customFormat="false" ht="12.75" hidden="false" customHeight="false" outlineLevel="0" collapsed="false">
      <c r="A1592" s="22" t="n">
        <f aca="false">A1591+1</f>
        <v>37381</v>
      </c>
      <c r="B1592" s="11" t="n">
        <v>2.94</v>
      </c>
      <c r="C1592" s="11" t="n">
        <v>3.255</v>
      </c>
      <c r="D1592" s="9" t="n">
        <v>1.99</v>
      </c>
      <c r="E1592" s="9" t="n">
        <v>1.42</v>
      </c>
      <c r="F1592" s="9" t="n">
        <v>2.67</v>
      </c>
      <c r="G1592" s="9" t="n">
        <v>3.02</v>
      </c>
      <c r="H1592" s="20" t="n">
        <v>3.008186181</v>
      </c>
      <c r="J1592" s="9" t="n">
        <f aca="false">E1592-B1592</f>
        <v>-1.52</v>
      </c>
      <c r="K1592" s="9" t="n">
        <f aca="false">H1592-B1592</f>
        <v>0.0681861809999997</v>
      </c>
      <c r="L1592" s="9" t="n">
        <f aca="false">E1592-D1592</f>
        <v>-0.57</v>
      </c>
      <c r="M1592" s="9" t="n">
        <f aca="false">H1592-D1592</f>
        <v>1.018186181</v>
      </c>
    </row>
    <row r="1593" customFormat="false" ht="12.75" hidden="false" customHeight="false" outlineLevel="0" collapsed="false">
      <c r="A1593" s="22" t="n">
        <f aca="false">A1592+1</f>
        <v>37382</v>
      </c>
      <c r="B1593" s="11" t="n">
        <v>2.94</v>
      </c>
      <c r="C1593" s="11" t="n">
        <v>3.255</v>
      </c>
      <c r="D1593" s="9" t="n">
        <v>1.99</v>
      </c>
      <c r="E1593" s="9" t="n">
        <v>1.42</v>
      </c>
      <c r="F1593" s="9" t="n">
        <v>2.67</v>
      </c>
      <c r="G1593" s="9" t="n">
        <v>3.02</v>
      </c>
      <c r="H1593" s="20" t="n">
        <v>3.008186181</v>
      </c>
      <c r="J1593" s="9" t="n">
        <f aca="false">E1593-B1593</f>
        <v>-1.52</v>
      </c>
      <c r="K1593" s="9" t="n">
        <f aca="false">H1593-B1593</f>
        <v>0.0681861809999997</v>
      </c>
      <c r="L1593" s="9" t="n">
        <f aca="false">E1593-D1593</f>
        <v>-0.57</v>
      </c>
      <c r="M1593" s="9" t="n">
        <f aca="false">H1593-D1593</f>
        <v>1.018186181</v>
      </c>
    </row>
    <row r="1594" customFormat="false" ht="12.75" hidden="false" customHeight="false" outlineLevel="0" collapsed="false">
      <c r="A1594" s="22" t="n">
        <f aca="false">A1593+1</f>
        <v>37383</v>
      </c>
      <c r="B1594" s="11" t="n">
        <v>3.165</v>
      </c>
      <c r="C1594" s="11" t="n">
        <v>3.23</v>
      </c>
      <c r="D1594" s="9" t="n">
        <v>2.985</v>
      </c>
      <c r="E1594" s="9" t="n">
        <v>2.145</v>
      </c>
      <c r="F1594" s="9" t="n">
        <v>3.225</v>
      </c>
      <c r="G1594" s="9" t="n">
        <v>3.185</v>
      </c>
      <c r="H1594" s="20" t="n">
        <v>2.930629572</v>
      </c>
      <c r="J1594" s="9" t="n">
        <f aca="false">E1594-B1594</f>
        <v>-1.02</v>
      </c>
      <c r="K1594" s="9" t="n">
        <f aca="false">H1594-B1594</f>
        <v>-0.234370428</v>
      </c>
      <c r="L1594" s="9" t="n">
        <f aca="false">E1594-D1594</f>
        <v>-0.84</v>
      </c>
      <c r="M1594" s="9" t="n">
        <f aca="false">H1594-D1594</f>
        <v>-0.0543704279999999</v>
      </c>
    </row>
    <row r="1595" customFormat="false" ht="12.75" hidden="false" customHeight="false" outlineLevel="0" collapsed="false">
      <c r="A1595" s="22" t="n">
        <f aca="false">A1594+1</f>
        <v>37384</v>
      </c>
      <c r="B1595" s="11" t="n">
        <v>3.07</v>
      </c>
      <c r="C1595" s="11" t="n">
        <v>3.18</v>
      </c>
      <c r="D1595" s="9" t="n">
        <v>2.83</v>
      </c>
      <c r="E1595" s="9" t="n">
        <v>1.725</v>
      </c>
      <c r="F1595" s="9" t="n">
        <v>3.175</v>
      </c>
      <c r="G1595" s="9" t="n">
        <v>3.085</v>
      </c>
      <c r="H1595" s="20" t="n">
        <v>2.81675394</v>
      </c>
      <c r="J1595" s="9" t="n">
        <f aca="false">E1595-B1595</f>
        <v>-1.345</v>
      </c>
      <c r="K1595" s="9" t="n">
        <f aca="false">H1595-B1595</f>
        <v>-0.25324606</v>
      </c>
      <c r="L1595" s="9" t="n">
        <f aca="false">E1595-D1595</f>
        <v>-1.105</v>
      </c>
      <c r="M1595" s="9" t="n">
        <f aca="false">H1595-D1595</f>
        <v>-0.0132460600000002</v>
      </c>
    </row>
    <row r="1596" customFormat="false" ht="12.75" hidden="false" customHeight="false" outlineLevel="0" collapsed="false">
      <c r="A1596" s="22" t="n">
        <f aca="false">A1595+1</f>
        <v>37385</v>
      </c>
      <c r="B1596" s="11" t="n">
        <v>3.285</v>
      </c>
      <c r="C1596" s="11" t="n">
        <v>3.38</v>
      </c>
      <c r="D1596" s="9" t="n">
        <v>2.83</v>
      </c>
      <c r="E1596" s="9" t="n">
        <v>2.115</v>
      </c>
      <c r="F1596" s="9" t="n">
        <v>3.305</v>
      </c>
      <c r="G1596" s="9" t="n">
        <v>3.22</v>
      </c>
      <c r="H1596" s="20" t="n">
        <v>3.037116303</v>
      </c>
      <c r="J1596" s="9" t="n">
        <f aca="false">E1596-B1596</f>
        <v>-1.17</v>
      </c>
      <c r="K1596" s="9" t="n">
        <f aca="false">H1596-B1596</f>
        <v>-0.247883697</v>
      </c>
      <c r="L1596" s="9" t="n">
        <f aca="false">E1596-D1596</f>
        <v>-0.715</v>
      </c>
      <c r="M1596" s="9" t="n">
        <f aca="false">H1596-D1596</f>
        <v>0.207116303</v>
      </c>
    </row>
    <row r="1597" customFormat="false" ht="12.75" hidden="false" customHeight="false" outlineLevel="0" collapsed="false">
      <c r="A1597" s="22" t="n">
        <f aca="false">A1596+1</f>
        <v>37386</v>
      </c>
      <c r="B1597" s="11" t="n">
        <v>3.315</v>
      </c>
      <c r="C1597" s="11" t="n">
        <v>3.365</v>
      </c>
      <c r="D1597" s="9" t="n">
        <v>2.345</v>
      </c>
      <c r="E1597" s="9" t="n">
        <v>1.875</v>
      </c>
      <c r="F1597" s="9" t="n">
        <v>3.39</v>
      </c>
      <c r="G1597" s="9" t="n">
        <v>3.305</v>
      </c>
      <c r="H1597" s="20" t="n">
        <v>3.051480276</v>
      </c>
      <c r="J1597" s="9" t="n">
        <f aca="false">E1597-B1597</f>
        <v>-1.44</v>
      </c>
      <c r="K1597" s="9" t="n">
        <f aca="false">H1597-B1597</f>
        <v>-0.263519724</v>
      </c>
      <c r="L1597" s="9" t="n">
        <f aca="false">E1597-D1597</f>
        <v>-0.47</v>
      </c>
      <c r="M1597" s="9" t="n">
        <f aca="false">H1597-D1597</f>
        <v>0.706480275999999</v>
      </c>
    </row>
    <row r="1598" customFormat="false" ht="12.75" hidden="false" customHeight="false" outlineLevel="0" collapsed="false">
      <c r="A1598" s="22" t="n">
        <f aca="false">A1597+1</f>
        <v>37387</v>
      </c>
      <c r="B1598" s="11" t="n">
        <v>3.185</v>
      </c>
      <c r="C1598" s="11" t="n">
        <v>3.34</v>
      </c>
      <c r="D1598" s="9" t="n">
        <v>2.08</v>
      </c>
      <c r="E1598" s="9" t="n">
        <v>1.645</v>
      </c>
      <c r="F1598" s="9" t="n">
        <v>3.155</v>
      </c>
      <c r="G1598" s="9" t="n">
        <v>3.15</v>
      </c>
      <c r="H1598" s="20" t="n">
        <v>2.96099388</v>
      </c>
      <c r="J1598" s="9" t="n">
        <f aca="false">E1598-B1598</f>
        <v>-1.54</v>
      </c>
      <c r="K1598" s="9" t="n">
        <f aca="false">H1598-B1598</f>
        <v>-0.22400612</v>
      </c>
      <c r="L1598" s="9" t="n">
        <f aca="false">E1598-D1598</f>
        <v>-0.435</v>
      </c>
      <c r="M1598" s="9" t="n">
        <f aca="false">H1598-D1598</f>
        <v>0.88099388</v>
      </c>
    </row>
    <row r="1599" customFormat="false" ht="12.75" hidden="false" customHeight="false" outlineLevel="0" collapsed="false">
      <c r="A1599" s="22" t="n">
        <f aca="false">A1598+1</f>
        <v>37388</v>
      </c>
      <c r="B1599" s="11" t="n">
        <v>3.185</v>
      </c>
      <c r="C1599" s="11" t="n">
        <v>3.34</v>
      </c>
      <c r="D1599" s="9" t="n">
        <v>2.08</v>
      </c>
      <c r="E1599" s="9" t="n">
        <v>1.645</v>
      </c>
      <c r="F1599" s="9" t="n">
        <v>3.155</v>
      </c>
      <c r="G1599" s="9" t="n">
        <v>3.15</v>
      </c>
      <c r="H1599" s="20" t="n">
        <v>2.96099388</v>
      </c>
      <c r="J1599" s="9" t="n">
        <f aca="false">E1599-B1599</f>
        <v>-1.54</v>
      </c>
      <c r="K1599" s="9" t="n">
        <f aca="false">H1599-B1599</f>
        <v>-0.22400612</v>
      </c>
      <c r="L1599" s="9" t="n">
        <f aca="false">E1599-D1599</f>
        <v>-0.435</v>
      </c>
      <c r="M1599" s="9" t="n">
        <f aca="false">H1599-D1599</f>
        <v>0.88099388</v>
      </c>
    </row>
    <row r="1600" customFormat="false" ht="12.75" hidden="false" customHeight="false" outlineLevel="0" collapsed="false">
      <c r="A1600" s="22" t="n">
        <f aca="false">A1599+1</f>
        <v>37389</v>
      </c>
      <c r="B1600" s="11" t="n">
        <v>3.185</v>
      </c>
      <c r="C1600" s="11" t="n">
        <v>3.34</v>
      </c>
      <c r="D1600" s="9" t="n">
        <v>2.08</v>
      </c>
      <c r="E1600" s="9" t="n">
        <v>1.645</v>
      </c>
      <c r="F1600" s="9" t="n">
        <v>3.155</v>
      </c>
      <c r="G1600" s="9" t="n">
        <v>3.15</v>
      </c>
      <c r="H1600" s="20" t="n">
        <v>2.96099388</v>
      </c>
      <c r="J1600" s="9" t="n">
        <f aca="false">E1600-B1600</f>
        <v>-1.54</v>
      </c>
      <c r="K1600" s="9" t="n">
        <f aca="false">H1600-B1600</f>
        <v>-0.22400612</v>
      </c>
      <c r="L1600" s="9" t="n">
        <f aca="false">E1600-D1600</f>
        <v>-0.435</v>
      </c>
      <c r="M1600" s="9" t="n">
        <f aca="false">H1600-D1600</f>
        <v>0.88099388</v>
      </c>
    </row>
    <row r="1601" customFormat="false" ht="12.75" hidden="false" customHeight="false" outlineLevel="0" collapsed="false">
      <c r="A1601" s="22" t="n">
        <f aca="false">A1600+1</f>
        <v>37390</v>
      </c>
      <c r="B1601" s="11" t="n">
        <v>3.21</v>
      </c>
      <c r="C1601" s="11" t="n">
        <v>3.27</v>
      </c>
      <c r="D1601" s="9" t="n">
        <v>3.05</v>
      </c>
      <c r="E1601" s="9" t="n">
        <v>1.735</v>
      </c>
      <c r="F1601" s="9" t="n">
        <v>3.31</v>
      </c>
      <c r="G1601" s="9" t="n">
        <v>3.155</v>
      </c>
      <c r="H1601" s="20" t="n">
        <v>2.844739521</v>
      </c>
      <c r="J1601" s="9" t="n">
        <f aca="false">E1601-B1601</f>
        <v>-1.475</v>
      </c>
      <c r="K1601" s="9" t="n">
        <f aca="false">H1601-B1601</f>
        <v>-0.365260479</v>
      </c>
      <c r="L1601" s="9" t="n">
        <f aca="false">E1601-D1601</f>
        <v>-1.315</v>
      </c>
      <c r="M1601" s="9" t="n">
        <f aca="false">H1601-D1601</f>
        <v>-0.205260479</v>
      </c>
    </row>
    <row r="1602" customFormat="false" ht="12.75" hidden="false" customHeight="false" outlineLevel="0" collapsed="false">
      <c r="A1602" s="22" t="n">
        <f aca="false">A1601+1</f>
        <v>37391</v>
      </c>
      <c r="B1602" s="11" t="n">
        <v>3.345</v>
      </c>
      <c r="C1602" s="11" t="n">
        <v>3.34</v>
      </c>
      <c r="D1602" s="9" t="n">
        <v>3.045</v>
      </c>
      <c r="E1602" s="9" t="n">
        <v>2.26</v>
      </c>
      <c r="F1602" s="9" t="n">
        <v>3.44</v>
      </c>
      <c r="G1602" s="9" t="n">
        <v>3.22</v>
      </c>
      <c r="H1602" s="20" t="n">
        <v>2.982795192</v>
      </c>
      <c r="J1602" s="9" t="n">
        <f aca="false">E1602-B1602</f>
        <v>-1.085</v>
      </c>
      <c r="K1602" s="9" t="n">
        <f aca="false">H1602-B1602</f>
        <v>-0.362204808</v>
      </c>
      <c r="L1602" s="9" t="n">
        <f aca="false">E1602-D1602</f>
        <v>-0.785</v>
      </c>
      <c r="M1602" s="9" t="n">
        <f aca="false">H1602-D1602</f>
        <v>-0.0622048080000002</v>
      </c>
    </row>
    <row r="1603" customFormat="false" ht="12.75" hidden="false" customHeight="false" outlineLevel="0" collapsed="false">
      <c r="A1603" s="22" t="n">
        <f aca="false">A1602+1</f>
        <v>37392</v>
      </c>
      <c r="B1603" s="11" t="n">
        <v>3.095</v>
      </c>
      <c r="C1603" s="11" t="n">
        <v>3.07</v>
      </c>
      <c r="D1603" s="9" t="n">
        <v>2.575</v>
      </c>
      <c r="E1603" s="9" t="n">
        <v>2.215</v>
      </c>
      <c r="F1603" s="9" t="n">
        <v>3.255</v>
      </c>
      <c r="G1603" s="9" t="n">
        <v>3.105</v>
      </c>
      <c r="H1603" s="20" t="n">
        <v>2.849172651</v>
      </c>
      <c r="J1603" s="9" t="n">
        <f aca="false">E1603-B1603</f>
        <v>-0.88</v>
      </c>
      <c r="K1603" s="9" t="n">
        <f aca="false">H1603-B1603</f>
        <v>-0.245827349</v>
      </c>
      <c r="L1603" s="9" t="n">
        <f aca="false">E1603-D1603</f>
        <v>-0.36</v>
      </c>
      <c r="M1603" s="9" t="n">
        <f aca="false">H1603-D1603</f>
        <v>0.274172651</v>
      </c>
    </row>
    <row r="1604" customFormat="false" ht="12.75" hidden="false" customHeight="false" outlineLevel="0" collapsed="false">
      <c r="A1604" s="22" t="n">
        <f aca="false">A1603+1</f>
        <v>37393</v>
      </c>
      <c r="B1604" s="11" t="n">
        <v>2.985</v>
      </c>
      <c r="C1604" s="11" t="n">
        <v>3.02</v>
      </c>
      <c r="D1604" s="9" t="n">
        <v>2.055</v>
      </c>
      <c r="E1604" s="9" t="n">
        <v>1.66</v>
      </c>
      <c r="F1604" s="9" t="n">
        <v>3.12</v>
      </c>
      <c r="G1604" s="9" t="n">
        <v>2.87</v>
      </c>
      <c r="H1604" s="20" t="n">
        <v>2.6994186765</v>
      </c>
      <c r="J1604" s="9" t="n">
        <f aca="false">E1604-B1604</f>
        <v>-1.325</v>
      </c>
      <c r="K1604" s="9" t="n">
        <f aca="false">H1604-B1604</f>
        <v>-0.2855813235</v>
      </c>
      <c r="L1604" s="9" t="n">
        <f aca="false">E1604-D1604</f>
        <v>-0.395</v>
      </c>
      <c r="M1604" s="9" t="n">
        <f aca="false">H1604-D1604</f>
        <v>0.6444186765</v>
      </c>
    </row>
    <row r="1605" customFormat="false" ht="12.75" hidden="false" customHeight="false" outlineLevel="0" collapsed="false">
      <c r="A1605" s="22" t="n">
        <f aca="false">A1604+1</f>
        <v>37394</v>
      </c>
      <c r="B1605" s="11" t="n">
        <v>2.92</v>
      </c>
      <c r="C1605" s="11" t="n">
        <v>3.055</v>
      </c>
      <c r="D1605" s="9" t="n">
        <v>1.78</v>
      </c>
      <c r="E1605" s="9" t="n">
        <v>1.18</v>
      </c>
      <c r="F1605" s="9" t="n">
        <v>2.965</v>
      </c>
      <c r="G1605" s="9" t="n">
        <v>2.69</v>
      </c>
      <c r="H1605" s="20" t="n">
        <v>2.559974625</v>
      </c>
      <c r="J1605" s="9" t="n">
        <f aca="false">E1605-B1605</f>
        <v>-1.74</v>
      </c>
      <c r="K1605" s="9" t="n">
        <f aca="false">H1605-B1605</f>
        <v>-0.360025375</v>
      </c>
      <c r="L1605" s="9" t="n">
        <f aca="false">E1605-D1605</f>
        <v>-0.6</v>
      </c>
      <c r="M1605" s="9" t="n">
        <f aca="false">H1605-D1605</f>
        <v>0.779974625</v>
      </c>
    </row>
    <row r="1606" customFormat="false" ht="12.75" hidden="false" customHeight="false" outlineLevel="0" collapsed="false">
      <c r="A1606" s="22" t="n">
        <f aca="false">A1605+1</f>
        <v>37395</v>
      </c>
      <c r="B1606" s="11" t="n">
        <v>2.92</v>
      </c>
      <c r="C1606" s="11" t="n">
        <v>3.055</v>
      </c>
      <c r="D1606" s="9" t="n">
        <v>1.78</v>
      </c>
      <c r="E1606" s="9" t="n">
        <v>1.18</v>
      </c>
      <c r="F1606" s="9" t="n">
        <v>2.965</v>
      </c>
      <c r="G1606" s="9" t="n">
        <v>2.69</v>
      </c>
      <c r="H1606" s="20" t="n">
        <v>2.559974625</v>
      </c>
      <c r="J1606" s="9" t="n">
        <f aca="false">E1606-B1606</f>
        <v>-1.74</v>
      </c>
      <c r="K1606" s="9" t="n">
        <f aca="false">H1606-B1606</f>
        <v>-0.360025375</v>
      </c>
      <c r="L1606" s="9" t="n">
        <f aca="false">E1606-D1606</f>
        <v>-0.6</v>
      </c>
      <c r="M1606" s="9" t="n">
        <f aca="false">H1606-D1606</f>
        <v>0.779974625</v>
      </c>
    </row>
    <row r="1607" customFormat="false" ht="12.75" hidden="false" customHeight="false" outlineLevel="0" collapsed="false">
      <c r="A1607" s="22" t="n">
        <f aca="false">A1606+1</f>
        <v>37396</v>
      </c>
      <c r="B1607" s="11" t="n">
        <v>2.92</v>
      </c>
      <c r="C1607" s="11" t="n">
        <v>3.055</v>
      </c>
      <c r="D1607" s="9" t="n">
        <v>1.78</v>
      </c>
      <c r="E1607" s="9" t="n">
        <v>1.18</v>
      </c>
      <c r="F1607" s="9" t="n">
        <v>2.965</v>
      </c>
      <c r="G1607" s="9" t="n">
        <v>2.69</v>
      </c>
      <c r="H1607" s="20" t="n">
        <v>2.559974625</v>
      </c>
      <c r="J1607" s="9" t="n">
        <f aca="false">E1607-B1607</f>
        <v>-1.74</v>
      </c>
      <c r="K1607" s="9" t="n">
        <f aca="false">H1607-B1607</f>
        <v>-0.360025375</v>
      </c>
      <c r="L1607" s="9" t="n">
        <f aca="false">E1607-D1607</f>
        <v>-0.6</v>
      </c>
      <c r="M1607" s="9" t="n">
        <f aca="false">H1607-D1607</f>
        <v>0.779974625</v>
      </c>
    </row>
    <row r="1608" customFormat="false" ht="12.75" hidden="false" customHeight="false" outlineLevel="0" collapsed="false">
      <c r="A1608" s="22" t="n">
        <f aca="false">A1607+1</f>
        <v>37397</v>
      </c>
      <c r="B1608" s="11" t="n">
        <v>3.065</v>
      </c>
      <c r="C1608" s="11" t="n">
        <v>3.16</v>
      </c>
      <c r="D1608" s="9" t="n">
        <v>2.305</v>
      </c>
      <c r="E1608" s="9" t="n">
        <v>1.81</v>
      </c>
      <c r="F1608" s="9" t="n">
        <v>3.17</v>
      </c>
      <c r="G1608" s="9" t="n">
        <v>2.91</v>
      </c>
      <c r="H1608" s="20" t="n">
        <v>2.759647644</v>
      </c>
      <c r="J1608" s="9" t="n">
        <f aca="false">E1608-B1608</f>
        <v>-1.255</v>
      </c>
      <c r="K1608" s="9" t="n">
        <f aca="false">H1608-B1608</f>
        <v>-0.305352356</v>
      </c>
      <c r="L1608" s="9" t="n">
        <f aca="false">E1608-D1608</f>
        <v>-0.495</v>
      </c>
      <c r="M1608" s="9" t="n">
        <f aca="false">H1608-D1608</f>
        <v>0.454647644</v>
      </c>
    </row>
    <row r="1609" customFormat="false" ht="12.75" hidden="false" customHeight="false" outlineLevel="0" collapsed="false">
      <c r="A1609" s="22" t="n">
        <f aca="false">A1608+1</f>
        <v>37398</v>
      </c>
      <c r="B1609" s="11" t="n">
        <v>2.945</v>
      </c>
      <c r="C1609" s="11" t="n">
        <v>3.055</v>
      </c>
      <c r="D1609" s="9" t="n">
        <v>1.995</v>
      </c>
      <c r="E1609" s="9" t="n">
        <v>1.655</v>
      </c>
      <c r="F1609" s="9" t="n">
        <v>3.075</v>
      </c>
      <c r="G1609" s="9" t="n">
        <v>2.775</v>
      </c>
      <c r="H1609" s="20" t="n">
        <v>2.560236822</v>
      </c>
      <c r="J1609" s="9" t="n">
        <f aca="false">E1609-B1609</f>
        <v>-1.29</v>
      </c>
      <c r="K1609" s="9" t="n">
        <f aca="false">H1609-B1609</f>
        <v>-0.384763178</v>
      </c>
      <c r="L1609" s="9" t="n">
        <f aca="false">E1609-D1609</f>
        <v>-0.34</v>
      </c>
      <c r="M1609" s="9" t="n">
        <f aca="false">H1609-D1609</f>
        <v>0.565236822</v>
      </c>
    </row>
    <row r="1610" customFormat="false" ht="12.75" hidden="false" customHeight="false" outlineLevel="0" collapsed="false">
      <c r="A1610" s="22" t="n">
        <f aca="false">A1609+1</f>
        <v>37399</v>
      </c>
      <c r="B1610" s="11" t="n">
        <v>3.005</v>
      </c>
      <c r="C1610" s="11" t="n">
        <v>3.11</v>
      </c>
      <c r="D1610" s="9" t="n">
        <v>2.17</v>
      </c>
      <c r="E1610" s="9" t="n">
        <v>1.645</v>
      </c>
      <c r="F1610" s="9" t="n">
        <v>3.115</v>
      </c>
      <c r="G1610" s="9" t="n">
        <v>2.745</v>
      </c>
      <c r="H1610" s="20" t="n">
        <v>2.57063625</v>
      </c>
      <c r="J1610" s="9" t="n">
        <f aca="false">E1610-B1610</f>
        <v>-1.36</v>
      </c>
      <c r="K1610" s="9" t="n">
        <f aca="false">H1610-B1610</f>
        <v>-0.43436375</v>
      </c>
      <c r="L1610" s="9" t="n">
        <f aca="false">E1610-D1610</f>
        <v>-0.525</v>
      </c>
      <c r="M1610" s="9" t="n">
        <f aca="false">H1610-D1610</f>
        <v>0.40063625</v>
      </c>
    </row>
    <row r="1611" customFormat="false" ht="12.75" hidden="false" customHeight="false" outlineLevel="0" collapsed="false">
      <c r="A1611" s="22" t="n">
        <f aca="false">A1610+1</f>
        <v>37400</v>
      </c>
      <c r="B1611" s="11" t="n">
        <v>2.99</v>
      </c>
      <c r="C1611" s="11" t="n">
        <v>3.09</v>
      </c>
      <c r="D1611" s="9" t="n">
        <v>2.11</v>
      </c>
      <c r="E1611" s="9" t="n">
        <v>1.665</v>
      </c>
      <c r="F1611" s="9" t="n">
        <v>3.055</v>
      </c>
      <c r="G1611" s="9" t="n">
        <v>2.665</v>
      </c>
      <c r="H1611" s="20" t="n">
        <v>2.5166136645</v>
      </c>
      <c r="J1611" s="9" t="n">
        <f aca="false">E1611-B1611</f>
        <v>-1.325</v>
      </c>
      <c r="K1611" s="9" t="n">
        <f aca="false">H1611-B1611</f>
        <v>-0.4733863355</v>
      </c>
      <c r="L1611" s="9" t="n">
        <f aca="false">E1611-D1611</f>
        <v>-0.445</v>
      </c>
      <c r="M1611" s="9" t="n">
        <f aca="false">H1611-D1611</f>
        <v>0.4066136645</v>
      </c>
    </row>
    <row r="1612" customFormat="false" ht="12.75" hidden="false" customHeight="false" outlineLevel="0" collapsed="false">
      <c r="A1612" s="22" t="n">
        <f aca="false">A1611+1</f>
        <v>37401</v>
      </c>
      <c r="B1612" s="11" t="n">
        <v>2.71</v>
      </c>
      <c r="C1612" s="11" t="n">
        <v>2.79</v>
      </c>
      <c r="D1612" s="9" t="n">
        <v>1.77</v>
      </c>
      <c r="E1612" s="9" t="n">
        <v>1.18</v>
      </c>
      <c r="F1612" s="9" t="n">
        <v>2.41</v>
      </c>
      <c r="G1612" s="9" t="n">
        <v>2.285</v>
      </c>
      <c r="H1612" s="20" t="n">
        <v>2.288259558</v>
      </c>
      <c r="J1612" s="9" t="n">
        <f aca="false">E1612-B1612</f>
        <v>-1.53</v>
      </c>
      <c r="K1612" s="9" t="n">
        <f aca="false">H1612-B1612</f>
        <v>-0.421740442</v>
      </c>
      <c r="L1612" s="9" t="n">
        <f aca="false">E1612-D1612</f>
        <v>-0.59</v>
      </c>
      <c r="M1612" s="9" t="n">
        <f aca="false">H1612-D1612</f>
        <v>0.518259558</v>
      </c>
    </row>
    <row r="1613" customFormat="false" ht="12.75" hidden="false" customHeight="false" outlineLevel="0" collapsed="false">
      <c r="A1613" s="22" t="n">
        <f aca="false">A1612+1</f>
        <v>37402</v>
      </c>
      <c r="B1613" s="11" t="n">
        <v>2.71</v>
      </c>
      <c r="C1613" s="11" t="n">
        <v>2.79</v>
      </c>
      <c r="D1613" s="9" t="n">
        <v>1.77</v>
      </c>
      <c r="E1613" s="9" t="n">
        <v>1.18</v>
      </c>
      <c r="F1613" s="9" t="n">
        <v>2.41</v>
      </c>
      <c r="G1613" s="9" t="n">
        <v>2.285</v>
      </c>
      <c r="H1613" s="20" t="n">
        <v>2.288259558</v>
      </c>
      <c r="J1613" s="9" t="n">
        <f aca="false">E1613-B1613</f>
        <v>-1.53</v>
      </c>
      <c r="K1613" s="9" t="n">
        <f aca="false">H1613-B1613</f>
        <v>-0.421740442</v>
      </c>
      <c r="L1613" s="9" t="n">
        <f aca="false">E1613-D1613</f>
        <v>-0.59</v>
      </c>
      <c r="M1613" s="9" t="n">
        <f aca="false">H1613-D1613</f>
        <v>0.518259558</v>
      </c>
    </row>
    <row r="1614" customFormat="false" ht="12.75" hidden="false" customHeight="false" outlineLevel="0" collapsed="false">
      <c r="A1614" s="22" t="n">
        <f aca="false">A1613+1</f>
        <v>37403</v>
      </c>
      <c r="B1614" s="11" t="n">
        <v>2.71</v>
      </c>
      <c r="C1614" s="11" t="n">
        <v>2.79</v>
      </c>
      <c r="D1614" s="9" t="n">
        <v>1.77</v>
      </c>
      <c r="E1614" s="9" t="n">
        <v>1.18</v>
      </c>
      <c r="F1614" s="9" t="n">
        <v>2.41</v>
      </c>
      <c r="G1614" s="9" t="n">
        <v>2.285</v>
      </c>
      <c r="H1614" s="20" t="n">
        <v>2.288259558</v>
      </c>
      <c r="J1614" s="9" t="n">
        <f aca="false">E1614-B1614</f>
        <v>-1.53</v>
      </c>
      <c r="K1614" s="9" t="n">
        <f aca="false">H1614-B1614</f>
        <v>-0.421740442</v>
      </c>
      <c r="L1614" s="9" t="n">
        <f aca="false">E1614-D1614</f>
        <v>-0.59</v>
      </c>
      <c r="M1614" s="9" t="n">
        <f aca="false">H1614-D1614</f>
        <v>0.518259558</v>
      </c>
    </row>
    <row r="1615" customFormat="false" ht="12.75" hidden="false" customHeight="false" outlineLevel="0" collapsed="false">
      <c r="A1615" s="22" t="n">
        <f aca="false">A1614+1</f>
        <v>37404</v>
      </c>
      <c r="B1615" s="11" t="n">
        <v>2.71</v>
      </c>
      <c r="C1615" s="11" t="n">
        <v>2.79</v>
      </c>
      <c r="D1615" s="9" t="n">
        <v>1.77</v>
      </c>
      <c r="E1615" s="9" t="n">
        <v>1.18</v>
      </c>
      <c r="F1615" s="9" t="n">
        <v>2.41</v>
      </c>
      <c r="G1615" s="9" t="n">
        <v>2.285</v>
      </c>
      <c r="H1615" s="20" t="n">
        <v>2.288259558</v>
      </c>
      <c r="J1615" s="9" t="n">
        <f aca="false">E1615-B1615</f>
        <v>-1.53</v>
      </c>
      <c r="K1615" s="9" t="n">
        <f aca="false">H1615-B1615</f>
        <v>-0.421740442</v>
      </c>
      <c r="L1615" s="9" t="n">
        <f aca="false">E1615-D1615</f>
        <v>-0.59</v>
      </c>
      <c r="M1615" s="9" t="n">
        <f aca="false">H1615-D1615</f>
        <v>0.518259558</v>
      </c>
    </row>
    <row r="1616" customFormat="false" ht="12.75" hidden="false" customHeight="false" outlineLevel="0" collapsed="false">
      <c r="A1616" s="22" t="n">
        <f aca="false">A1615+1</f>
        <v>37405</v>
      </c>
      <c r="B1616" s="11" t="n">
        <v>2.8</v>
      </c>
      <c r="C1616" s="11" t="n">
        <v>2.8</v>
      </c>
      <c r="D1616" s="9" t="n">
        <v>2.075</v>
      </c>
      <c r="E1616" s="9" t="n">
        <v>1.605</v>
      </c>
      <c r="F1616" s="9" t="n">
        <v>2.9</v>
      </c>
      <c r="G1616" s="9" t="n">
        <v>2.515</v>
      </c>
      <c r="H1616" s="20" t="n">
        <v>2.32589799</v>
      </c>
      <c r="J1616" s="9" t="n">
        <f aca="false">E1616-B1616</f>
        <v>-1.195</v>
      </c>
      <c r="K1616" s="9" t="n">
        <f aca="false">H1616-B1616</f>
        <v>-0.47410201</v>
      </c>
      <c r="L1616" s="9" t="n">
        <f aca="false">E1616-D1616</f>
        <v>-0.47</v>
      </c>
      <c r="M1616" s="9" t="n">
        <f aca="false">H1616-D1616</f>
        <v>0.250897989999999</v>
      </c>
    </row>
    <row r="1617" customFormat="false" ht="12.75" hidden="false" customHeight="false" outlineLevel="0" collapsed="false">
      <c r="A1617" s="22" t="n">
        <f aca="false">A1616+1</f>
        <v>37406</v>
      </c>
      <c r="B1617" s="11" t="n">
        <v>2.855</v>
      </c>
      <c r="C1617" s="11" t="n">
        <v>2.89</v>
      </c>
      <c r="D1617" s="9" t="n">
        <v>2.56</v>
      </c>
      <c r="E1617" s="9" t="n">
        <v>1.895</v>
      </c>
      <c r="F1617" s="9" t="n">
        <v>2.95</v>
      </c>
      <c r="G1617" s="9" t="n">
        <v>2.605</v>
      </c>
      <c r="H1617" s="20" t="n">
        <v>2.497530672</v>
      </c>
      <c r="J1617" s="9" t="n">
        <f aca="false">E1617-B1617</f>
        <v>-0.96</v>
      </c>
      <c r="K1617" s="9" t="n">
        <f aca="false">H1617-B1617</f>
        <v>-0.357469328000001</v>
      </c>
      <c r="L1617" s="9" t="n">
        <f aca="false">E1617-D1617</f>
        <v>-0.665</v>
      </c>
      <c r="M1617" s="9" t="n">
        <f aca="false">H1617-D1617</f>
        <v>-0.0624693280000006</v>
      </c>
    </row>
    <row r="1618" customFormat="false" ht="12.75" hidden="false" customHeight="false" outlineLevel="0" collapsed="false">
      <c r="A1618" s="22" t="n">
        <f aca="false">A1617+1</f>
        <v>37407</v>
      </c>
      <c r="B1618" s="11" t="n">
        <v>3.01</v>
      </c>
      <c r="C1618" s="11" t="n">
        <v>2.965</v>
      </c>
      <c r="D1618" s="9" t="n">
        <v>2.64</v>
      </c>
      <c r="E1618" s="9" t="n">
        <v>1.8</v>
      </c>
      <c r="F1618" s="9" t="n">
        <v>3.095</v>
      </c>
      <c r="G1618" s="9" t="n">
        <v>2.78</v>
      </c>
      <c r="H1618" s="20" t="n">
        <v>2.491816041</v>
      </c>
      <c r="J1618" s="9" t="n">
        <f aca="false">E1618-B1618</f>
        <v>-1.21</v>
      </c>
      <c r="K1618" s="9" t="n">
        <f aca="false">H1618-B1618</f>
        <v>-0.518183959</v>
      </c>
      <c r="L1618" s="9" t="n">
        <f aca="false">E1618-D1618</f>
        <v>-0.84</v>
      </c>
      <c r="M1618" s="9" t="n">
        <f aca="false">H1618-D1618</f>
        <v>-0.148183959</v>
      </c>
    </row>
    <row r="1619" customFormat="false" ht="12.75" hidden="false" customHeight="false" outlineLevel="0" collapsed="false">
      <c r="A1619" s="22" t="n">
        <f aca="false">A1618+1</f>
        <v>37408</v>
      </c>
      <c r="B1619" s="11" t="n">
        <v>2.71</v>
      </c>
      <c r="C1619" s="11" t="n">
        <v>2.78</v>
      </c>
      <c r="D1619" s="9" t="n">
        <v>2.16</v>
      </c>
      <c r="E1619" s="9" t="n">
        <v>1.45</v>
      </c>
      <c r="F1619" s="9" t="n">
        <v>2.75</v>
      </c>
      <c r="G1619" s="9" t="n">
        <v>2.445</v>
      </c>
      <c r="H1619" s="20" t="n">
        <v>2.27501703</v>
      </c>
      <c r="J1619" s="9" t="n">
        <f aca="false">E1619-B1619</f>
        <v>-1.26</v>
      </c>
      <c r="K1619" s="9" t="n">
        <f aca="false">H1619-B1619</f>
        <v>-0.43498297</v>
      </c>
      <c r="L1619" s="9" t="n">
        <f aca="false">E1619-D1619</f>
        <v>-0.71</v>
      </c>
      <c r="M1619" s="9" t="n">
        <f aca="false">H1619-D1619</f>
        <v>0.11501703</v>
      </c>
    </row>
    <row r="1620" customFormat="false" ht="12.75" hidden="false" customHeight="true" outlineLevel="0" collapsed="false">
      <c r="A1620" s="22" t="n">
        <f aca="false">A1619+1</f>
        <v>37409</v>
      </c>
      <c r="B1620" s="11" t="n">
        <v>2.71</v>
      </c>
      <c r="C1620" s="11" t="n">
        <v>2.78</v>
      </c>
      <c r="D1620" s="9" t="n">
        <v>2.16</v>
      </c>
      <c r="E1620" s="9" t="n">
        <v>1.45</v>
      </c>
      <c r="F1620" s="9" t="n">
        <v>2.75</v>
      </c>
      <c r="G1620" s="9" t="n">
        <v>2.445</v>
      </c>
      <c r="H1620" s="20" t="n">
        <v>2.27501703</v>
      </c>
      <c r="J1620" s="9" t="n">
        <f aca="false">E1620-B1620</f>
        <v>-1.26</v>
      </c>
      <c r="K1620" s="9" t="n">
        <f aca="false">H1620-B1620</f>
        <v>-0.43498297</v>
      </c>
      <c r="L1620" s="9" t="n">
        <f aca="false">E1620-D1620</f>
        <v>-0.71</v>
      </c>
      <c r="M1620" s="9" t="n">
        <f aca="false">H1620-D1620</f>
        <v>0.11501703</v>
      </c>
    </row>
    <row r="1621" customFormat="false" ht="12.75" hidden="false" customHeight="false" outlineLevel="0" collapsed="false">
      <c r="A1621" s="22" t="n">
        <f aca="false">A1620+1</f>
        <v>37410</v>
      </c>
      <c r="B1621" s="11" t="n">
        <v>2.71</v>
      </c>
      <c r="C1621" s="11" t="n">
        <v>2.78</v>
      </c>
      <c r="D1621" s="9" t="n">
        <v>2.16</v>
      </c>
      <c r="E1621" s="9" t="n">
        <v>1.45</v>
      </c>
      <c r="F1621" s="9" t="n">
        <v>2.75</v>
      </c>
      <c r="G1621" s="9" t="n">
        <v>2.445</v>
      </c>
      <c r="H1621" s="20" t="n">
        <v>2.27501703</v>
      </c>
      <c r="J1621" s="9" t="n">
        <f aca="false">E1621-B1621</f>
        <v>-1.26</v>
      </c>
      <c r="K1621" s="9" t="n">
        <f aca="false">H1621-B1621</f>
        <v>-0.43498297</v>
      </c>
      <c r="L1621" s="9" t="n">
        <f aca="false">E1621-D1621</f>
        <v>-0.71</v>
      </c>
      <c r="M1621" s="9" t="n">
        <f aca="false">H1621-D1621</f>
        <v>0.11501703</v>
      </c>
    </row>
    <row r="1622" customFormat="false" ht="12.75" hidden="false" customHeight="false" outlineLevel="0" collapsed="false">
      <c r="A1622" s="22" t="n">
        <f aca="false">A1621+1</f>
        <v>37411</v>
      </c>
      <c r="B1622" s="11" t="n">
        <v>2.83</v>
      </c>
      <c r="C1622" s="11" t="n">
        <v>2.855</v>
      </c>
      <c r="D1622" s="9" t="n">
        <v>1.76</v>
      </c>
      <c r="E1622" s="9" t="n">
        <v>1.32</v>
      </c>
      <c r="F1622" s="9" t="n">
        <v>3</v>
      </c>
      <c r="G1622" s="9" t="n">
        <v>2.48</v>
      </c>
      <c r="H1622" s="20" t="n">
        <v>2.3122274175</v>
      </c>
      <c r="J1622" s="9" t="n">
        <f aca="false">E1622-B1622</f>
        <v>-1.51</v>
      </c>
      <c r="K1622" s="9" t="n">
        <f aca="false">H1622-B1622</f>
        <v>-0.517772582500001</v>
      </c>
      <c r="L1622" s="9" t="n">
        <f aca="false">E1622-D1622</f>
        <v>-0.44</v>
      </c>
      <c r="M1622" s="9" t="n">
        <f aca="false">H1622-D1622</f>
        <v>0.5522274175</v>
      </c>
    </row>
    <row r="1623" customFormat="false" ht="12.75" hidden="false" customHeight="false" outlineLevel="0" collapsed="false">
      <c r="A1623" s="22" t="n">
        <f aca="false">A1622+1</f>
        <v>37412</v>
      </c>
      <c r="B1623" s="11" t="n">
        <v>2.96</v>
      </c>
      <c r="C1623" s="11" t="n">
        <v>2.99</v>
      </c>
      <c r="D1623" s="9" t="n">
        <v>2.395</v>
      </c>
      <c r="E1623" s="9" t="n">
        <v>1.545</v>
      </c>
      <c r="F1623" s="9" t="n">
        <v>3.105</v>
      </c>
      <c r="G1623" s="9" t="n">
        <v>2.565</v>
      </c>
      <c r="H1623" s="20" t="n">
        <v>2.363916555</v>
      </c>
      <c r="J1623" s="9" t="n">
        <f aca="false">E1623-B1623</f>
        <v>-1.415</v>
      </c>
      <c r="K1623" s="9" t="n">
        <f aca="false">H1623-B1623</f>
        <v>-0.596083445</v>
      </c>
      <c r="L1623" s="9" t="n">
        <f aca="false">E1623-D1623</f>
        <v>-0.85</v>
      </c>
      <c r="M1623" s="9" t="n">
        <f aca="false">H1623-D1623</f>
        <v>-0.0310834450000002</v>
      </c>
    </row>
    <row r="1624" customFormat="false" ht="12.75" hidden="false" customHeight="false" outlineLevel="0" collapsed="false">
      <c r="A1624" s="22" t="n">
        <f aca="false">A1623+1</f>
        <v>37413</v>
      </c>
      <c r="B1624" s="11" t="n">
        <v>2.905</v>
      </c>
      <c r="C1624" s="11" t="n">
        <v>2.89</v>
      </c>
      <c r="D1624" s="9" t="n">
        <v>2.38</v>
      </c>
      <c r="E1624" s="9" t="n">
        <v>1.34</v>
      </c>
      <c r="F1624" s="9" t="n">
        <v>3.055</v>
      </c>
      <c r="G1624" s="9" t="n">
        <v>2.49</v>
      </c>
      <c r="H1624" s="20" t="n">
        <v>2.335571901</v>
      </c>
      <c r="J1624" s="9" t="n">
        <f aca="false">E1624-B1624</f>
        <v>-1.565</v>
      </c>
      <c r="K1624" s="9" t="n">
        <f aca="false">H1624-B1624</f>
        <v>-0.569428099000001</v>
      </c>
      <c r="L1624" s="9" t="n">
        <f aca="false">E1624-D1624</f>
        <v>-1.04</v>
      </c>
      <c r="M1624" s="9" t="n">
        <f aca="false">H1624-D1624</f>
        <v>-0.0444280990000006</v>
      </c>
    </row>
    <row r="1625" customFormat="false" ht="12.75" hidden="false" customHeight="false" outlineLevel="0" collapsed="false">
      <c r="A1625" s="22" t="n">
        <f aca="false">A1624+1</f>
        <v>37414</v>
      </c>
      <c r="B1625" s="11" t="n">
        <v>2.875</v>
      </c>
      <c r="C1625" s="11" t="n">
        <v>2.84</v>
      </c>
      <c r="D1625" s="9" t="n">
        <v>2.445</v>
      </c>
      <c r="E1625" s="9" t="n">
        <v>1.255</v>
      </c>
      <c r="F1625" s="9" t="n">
        <v>3.035</v>
      </c>
      <c r="G1625" s="9" t="n">
        <v>2.535</v>
      </c>
      <c r="H1625" s="20" t="n">
        <v>2.32233885</v>
      </c>
      <c r="J1625" s="9" t="n">
        <f aca="false">E1625-B1625</f>
        <v>-1.62</v>
      </c>
      <c r="K1625" s="9" t="n">
        <f aca="false">H1625-B1625</f>
        <v>-0.55266115</v>
      </c>
      <c r="L1625" s="9" t="n">
        <f aca="false">E1625-D1625</f>
        <v>-1.19</v>
      </c>
      <c r="M1625" s="9" t="n">
        <f aca="false">H1625-D1625</f>
        <v>-0.12266115</v>
      </c>
    </row>
    <row r="1626" customFormat="false" ht="12.75" hidden="false" customHeight="false" outlineLevel="0" collapsed="false">
      <c r="A1626" s="22" t="n">
        <f aca="false">A1625+1</f>
        <v>37415</v>
      </c>
      <c r="B1626" s="11" t="n">
        <v>2.78</v>
      </c>
      <c r="C1626" s="11" t="n">
        <v>2.775</v>
      </c>
      <c r="D1626" s="9" t="n">
        <v>2.365</v>
      </c>
      <c r="E1626" s="9" t="n">
        <v>1.365</v>
      </c>
      <c r="F1626" s="9" t="n">
        <v>2.835</v>
      </c>
      <c r="G1626" s="9" t="n">
        <v>2.41</v>
      </c>
      <c r="H1626" s="20" t="n">
        <v>2.209308777</v>
      </c>
      <c r="J1626" s="9" t="n">
        <f aca="false">E1626-B1626</f>
        <v>-1.415</v>
      </c>
      <c r="K1626" s="9" t="n">
        <f aca="false">H1626-B1626</f>
        <v>-0.570691223</v>
      </c>
      <c r="L1626" s="9" t="n">
        <f aca="false">E1626-D1626</f>
        <v>-1</v>
      </c>
      <c r="M1626" s="9" t="n">
        <f aca="false">H1626-D1626</f>
        <v>-0.155691223000001</v>
      </c>
    </row>
    <row r="1627" customFormat="false" ht="12.75" hidden="false" customHeight="false" outlineLevel="0" collapsed="false">
      <c r="A1627" s="22" t="n">
        <f aca="false">A1626+1</f>
        <v>37416</v>
      </c>
      <c r="B1627" s="11" t="n">
        <v>2.78</v>
      </c>
      <c r="C1627" s="11" t="n">
        <v>2.775</v>
      </c>
      <c r="D1627" s="9" t="n">
        <v>2.365</v>
      </c>
      <c r="E1627" s="9" t="n">
        <v>1.365</v>
      </c>
      <c r="F1627" s="9" t="n">
        <v>2.835</v>
      </c>
      <c r="G1627" s="9" t="n">
        <v>2.41</v>
      </c>
      <c r="H1627" s="20" t="n">
        <v>2.209308777</v>
      </c>
      <c r="J1627" s="9" t="n">
        <f aca="false">E1627-B1627</f>
        <v>-1.415</v>
      </c>
      <c r="K1627" s="9" t="n">
        <f aca="false">H1627-B1627</f>
        <v>-0.570691223</v>
      </c>
      <c r="L1627" s="9" t="n">
        <f aca="false">E1627-D1627</f>
        <v>-1</v>
      </c>
      <c r="M1627" s="9" t="n">
        <f aca="false">H1627-D1627</f>
        <v>-0.155691223000001</v>
      </c>
    </row>
    <row r="1628" customFormat="false" ht="12.75" hidden="false" customHeight="false" outlineLevel="0" collapsed="false">
      <c r="A1628" s="22" t="n">
        <f aca="false">A1627+1</f>
        <v>37417</v>
      </c>
      <c r="B1628" s="11" t="n">
        <v>2.78</v>
      </c>
      <c r="C1628" s="11" t="n">
        <v>2.775</v>
      </c>
      <c r="D1628" s="9" t="n">
        <v>2.365</v>
      </c>
      <c r="E1628" s="9" t="n">
        <v>1.365</v>
      </c>
      <c r="F1628" s="9" t="n">
        <v>2.835</v>
      </c>
      <c r="G1628" s="9" t="n">
        <v>2.41</v>
      </c>
      <c r="H1628" s="20" t="n">
        <v>2.209308777</v>
      </c>
      <c r="J1628" s="9" t="n">
        <f aca="false">E1628-B1628</f>
        <v>-1.415</v>
      </c>
      <c r="K1628" s="9" t="n">
        <f aca="false">H1628-B1628</f>
        <v>-0.570691223</v>
      </c>
      <c r="L1628" s="9" t="n">
        <f aca="false">E1628-D1628</f>
        <v>-1</v>
      </c>
      <c r="M1628" s="9" t="n">
        <f aca="false">H1628-D1628</f>
        <v>-0.155691223000001</v>
      </c>
    </row>
    <row r="1629" customFormat="false" ht="12.75" hidden="false" customHeight="false" outlineLevel="0" collapsed="false">
      <c r="A1629" s="22" t="n">
        <f aca="false">A1628+1</f>
        <v>37418</v>
      </c>
      <c r="B1629" s="11" t="n">
        <v>2.89</v>
      </c>
      <c r="C1629" s="11" t="n">
        <v>2.885</v>
      </c>
      <c r="D1629" s="9" t="n">
        <v>2.5</v>
      </c>
      <c r="E1629" s="9" t="n">
        <v>1.425</v>
      </c>
      <c r="F1629" s="9" t="n">
        <v>2.98</v>
      </c>
      <c r="G1629" s="9" t="n">
        <v>2.495</v>
      </c>
      <c r="H1629" s="20" t="n">
        <v>2.255956677</v>
      </c>
      <c r="J1629" s="9" t="n">
        <f aca="false">E1629-B1629</f>
        <v>-1.465</v>
      </c>
      <c r="K1629" s="9" t="n">
        <f aca="false">H1629-B1629</f>
        <v>-0.634043323000001</v>
      </c>
      <c r="L1629" s="9" t="n">
        <f aca="false">E1629-D1629</f>
        <v>-1.075</v>
      </c>
      <c r="M1629" s="9" t="n">
        <f aca="false">H1629-D1629</f>
        <v>-0.244043323000001</v>
      </c>
    </row>
    <row r="1630" customFormat="false" ht="12.75" hidden="false" customHeight="false" outlineLevel="0" collapsed="false">
      <c r="A1630" s="22" t="n">
        <f aca="false">A1629+1</f>
        <v>37419</v>
      </c>
      <c r="B1630" s="11" t="n">
        <v>2.89</v>
      </c>
      <c r="C1630" s="11" t="n">
        <v>2.875</v>
      </c>
      <c r="D1630" s="9" t="n">
        <v>2.2</v>
      </c>
      <c r="E1630" s="9" t="n">
        <v>1.32</v>
      </c>
      <c r="F1630" s="9" t="n">
        <v>2.985</v>
      </c>
      <c r="G1630" s="9" t="n">
        <v>2.415</v>
      </c>
      <c r="H1630" s="20" t="n">
        <v>2.2829919255</v>
      </c>
      <c r="J1630" s="9" t="n">
        <f aca="false">E1630-B1630</f>
        <v>-1.57</v>
      </c>
      <c r="K1630" s="9" t="n">
        <f aca="false">H1630-B1630</f>
        <v>-0.6070080745</v>
      </c>
      <c r="L1630" s="9" t="n">
        <f aca="false">E1630-D1630</f>
        <v>-0.88</v>
      </c>
      <c r="M1630" s="9" t="n">
        <f aca="false">H1630-D1630</f>
        <v>0.0829919254999996</v>
      </c>
    </row>
    <row r="1631" customFormat="false" ht="12.75" hidden="false" customHeight="false" outlineLevel="0" collapsed="false">
      <c r="A1631" s="22" t="n">
        <f aca="false">A1630+1</f>
        <v>37420</v>
      </c>
      <c r="B1631" s="11" t="n">
        <v>2.94</v>
      </c>
      <c r="C1631" s="11" t="n">
        <v>2.895</v>
      </c>
      <c r="D1631" s="9" t="n">
        <v>2.415</v>
      </c>
      <c r="E1631" s="9" t="n">
        <v>1.485</v>
      </c>
      <c r="F1631" s="9" t="n">
        <v>3.05</v>
      </c>
      <c r="G1631" s="9" t="n">
        <v>2.57</v>
      </c>
      <c r="H1631" s="20" t="n">
        <v>2.327282685</v>
      </c>
      <c r="J1631" s="9" t="n">
        <f aca="false">E1631-B1631</f>
        <v>-1.455</v>
      </c>
      <c r="K1631" s="9" t="n">
        <f aca="false">H1631-B1631</f>
        <v>-0.612717315</v>
      </c>
      <c r="L1631" s="9" t="n">
        <f aca="false">E1631-D1631</f>
        <v>-0.93</v>
      </c>
      <c r="M1631" s="9" t="n">
        <f aca="false">H1631-D1631</f>
        <v>-0.0877173149999999</v>
      </c>
    </row>
    <row r="1632" customFormat="false" ht="12.75" hidden="false" customHeight="false" outlineLevel="0" collapsed="false">
      <c r="A1632" s="22" t="n">
        <f aca="false">A1631+1</f>
        <v>37421</v>
      </c>
      <c r="B1632" s="11" t="n">
        <v>2.735</v>
      </c>
      <c r="C1632" s="11" t="n">
        <v>2.715</v>
      </c>
      <c r="D1632" s="9" t="n">
        <v>1.96</v>
      </c>
      <c r="E1632" s="9" t="n">
        <v>2.28</v>
      </c>
      <c r="F1632" s="9" t="n">
        <v>2.865</v>
      </c>
      <c r="G1632" s="9" t="n">
        <v>2.46</v>
      </c>
      <c r="H1632" s="20" t="n">
        <v>2.209413024</v>
      </c>
      <c r="J1632" s="9" t="n">
        <f aca="false">E1632-B1632</f>
        <v>-0.455</v>
      </c>
      <c r="K1632" s="9" t="n">
        <f aca="false">H1632-B1632</f>
        <v>-0.525586976000001</v>
      </c>
      <c r="L1632" s="9" t="n">
        <f aca="false">E1632-D1632</f>
        <v>0.32</v>
      </c>
      <c r="M1632" s="9" t="n">
        <f aca="false">H1632-D1632</f>
        <v>0.249413023999999</v>
      </c>
    </row>
    <row r="1633" customFormat="false" ht="12.75" hidden="false" customHeight="false" outlineLevel="0" collapsed="false">
      <c r="A1633" s="22" t="n">
        <f aca="false">A1632+1</f>
        <v>37422</v>
      </c>
      <c r="B1633" s="11" t="n">
        <v>2.74</v>
      </c>
      <c r="C1633" s="11" t="n">
        <v>2.775</v>
      </c>
      <c r="D1633" s="9" t="n">
        <v>1.94</v>
      </c>
      <c r="E1633" s="9" t="n">
        <v>1.34</v>
      </c>
      <c r="F1633" s="9" t="n">
        <v>2.83</v>
      </c>
      <c r="G1633" s="9" t="n">
        <v>2.4</v>
      </c>
      <c r="H1633" s="20" t="n">
        <v>2.15708103</v>
      </c>
      <c r="J1633" s="9" t="n">
        <f aca="false">E1633-B1633</f>
        <v>-1.4</v>
      </c>
      <c r="K1633" s="9" t="n">
        <f aca="false">H1633-B1633</f>
        <v>-0.582918970000001</v>
      </c>
      <c r="L1633" s="9" t="n">
        <f aca="false">E1633-D1633</f>
        <v>-0.6</v>
      </c>
      <c r="M1633" s="9" t="n">
        <f aca="false">H1633-D1633</f>
        <v>0.21708103</v>
      </c>
    </row>
    <row r="1634" customFormat="false" ht="12.75" hidden="false" customHeight="false" outlineLevel="0" collapsed="false">
      <c r="A1634" s="22" t="n">
        <f aca="false">A1633+1</f>
        <v>37423</v>
      </c>
      <c r="B1634" s="11" t="n">
        <v>2.74</v>
      </c>
      <c r="C1634" s="11" t="n">
        <v>2.775</v>
      </c>
      <c r="D1634" s="9" t="n">
        <v>1.94</v>
      </c>
      <c r="E1634" s="9" t="n">
        <v>1.34</v>
      </c>
      <c r="F1634" s="9" t="n">
        <v>2.83</v>
      </c>
      <c r="G1634" s="9" t="n">
        <v>2.4</v>
      </c>
      <c r="H1634" s="20" t="n">
        <v>2.15708103</v>
      </c>
      <c r="J1634" s="9" t="n">
        <f aca="false">E1634-B1634</f>
        <v>-1.4</v>
      </c>
      <c r="K1634" s="9" t="n">
        <f aca="false">H1634-B1634</f>
        <v>-0.582918970000001</v>
      </c>
      <c r="L1634" s="9" t="n">
        <f aca="false">E1634-D1634</f>
        <v>-0.6</v>
      </c>
      <c r="M1634" s="9" t="n">
        <f aca="false">H1634-D1634</f>
        <v>0.21708103</v>
      </c>
    </row>
    <row r="1635" customFormat="false" ht="12.75" hidden="false" customHeight="false" outlineLevel="0" collapsed="false">
      <c r="A1635" s="22" t="n">
        <f aca="false">A1634+1</f>
        <v>37424</v>
      </c>
      <c r="B1635" s="11" t="n">
        <v>2.74</v>
      </c>
      <c r="C1635" s="11" t="n">
        <v>2.775</v>
      </c>
      <c r="D1635" s="9" t="n">
        <v>1.94</v>
      </c>
      <c r="E1635" s="9" t="n">
        <v>1.34</v>
      </c>
      <c r="F1635" s="9" t="n">
        <v>2.83</v>
      </c>
      <c r="G1635" s="9" t="n">
        <v>2.4</v>
      </c>
      <c r="H1635" s="20" t="n">
        <v>2.15708103</v>
      </c>
      <c r="J1635" s="9" t="n">
        <f aca="false">E1635-B1635</f>
        <v>-1.4</v>
      </c>
      <c r="K1635" s="9" t="n">
        <f aca="false">H1635-B1635</f>
        <v>-0.582918970000001</v>
      </c>
      <c r="L1635" s="9" t="n">
        <f aca="false">E1635-D1635</f>
        <v>-0.6</v>
      </c>
      <c r="M1635" s="9" t="n">
        <f aca="false">H1635-D1635</f>
        <v>0.21708103</v>
      </c>
    </row>
    <row r="1636" customFormat="false" ht="12.75" hidden="false" customHeight="false" outlineLevel="0" collapsed="false">
      <c r="A1636" s="22" t="n">
        <f aca="false">A1635+1</f>
        <v>37425</v>
      </c>
      <c r="B1636" s="11" t="n">
        <v>3.035</v>
      </c>
      <c r="C1636" s="11" t="n">
        <v>3</v>
      </c>
      <c r="D1636" s="9" t="n">
        <v>2.58</v>
      </c>
      <c r="E1636" s="9" t="n">
        <v>1.415</v>
      </c>
      <c r="F1636" s="9" t="n">
        <v>3.125</v>
      </c>
      <c r="G1636" s="9" t="n">
        <v>2.52</v>
      </c>
      <c r="H1636" s="20" t="n">
        <v>2.2220084835</v>
      </c>
      <c r="J1636" s="9" t="n">
        <f aca="false">E1636-B1636</f>
        <v>-1.62</v>
      </c>
      <c r="K1636" s="9" t="n">
        <f aca="false">H1636-B1636</f>
        <v>-0.8129915165</v>
      </c>
      <c r="L1636" s="9" t="n">
        <f aca="false">E1636-D1636</f>
        <v>-1.165</v>
      </c>
      <c r="M1636" s="9" t="n">
        <f aca="false">H1636-D1636</f>
        <v>-0.3579915165</v>
      </c>
    </row>
    <row r="1637" customFormat="false" ht="12.75" hidden="false" customHeight="false" outlineLevel="0" collapsed="false">
      <c r="A1637" s="22" t="n">
        <f aca="false">A1636+1</f>
        <v>37426</v>
      </c>
      <c r="B1637" s="11" t="n">
        <v>2.885</v>
      </c>
      <c r="C1637" s="11" t="n">
        <v>2.83</v>
      </c>
      <c r="D1637" s="9" t="n">
        <v>2.14</v>
      </c>
      <c r="E1637" s="9" t="n">
        <v>1.145</v>
      </c>
      <c r="F1637" s="9" t="n">
        <v>3.03</v>
      </c>
      <c r="G1637" s="9" t="n">
        <v>2.32</v>
      </c>
      <c r="H1637" s="20" t="n">
        <v>1.987804962</v>
      </c>
      <c r="J1637" s="9" t="n">
        <f aca="false">E1637-B1637</f>
        <v>-1.74</v>
      </c>
      <c r="K1637" s="9" t="n">
        <f aca="false">H1637-B1637</f>
        <v>-0.897195038</v>
      </c>
      <c r="L1637" s="9" t="n">
        <f aca="false">E1637-D1637</f>
        <v>-0.995</v>
      </c>
      <c r="M1637" s="9" t="n">
        <f aca="false">H1637-D1637</f>
        <v>-0.152195038</v>
      </c>
    </row>
    <row r="1638" customFormat="false" ht="12.75" hidden="false" customHeight="false" outlineLevel="0" collapsed="false">
      <c r="A1638" s="22" t="n">
        <f aca="false">A1637+1</f>
        <v>37427</v>
      </c>
      <c r="B1638" s="11" t="n">
        <v>2.935</v>
      </c>
      <c r="C1638" s="11" t="n">
        <v>2.855</v>
      </c>
      <c r="D1638" s="9" t="n">
        <v>2.485</v>
      </c>
      <c r="E1638" s="9" t="n">
        <v>1.375</v>
      </c>
      <c r="F1638" s="9" t="n">
        <v>3.075</v>
      </c>
      <c r="G1638" s="9" t="n">
        <v>2.44</v>
      </c>
      <c r="H1638" s="20" t="n">
        <v>2.10079818</v>
      </c>
      <c r="J1638" s="9" t="n">
        <f aca="false">E1638-B1638</f>
        <v>-1.56</v>
      </c>
      <c r="K1638" s="9" t="n">
        <f aca="false">H1638-B1638</f>
        <v>-0.83420182</v>
      </c>
      <c r="L1638" s="9" t="n">
        <f aca="false">E1638-D1638</f>
        <v>-1.11</v>
      </c>
      <c r="M1638" s="9" t="n">
        <f aca="false">H1638-D1638</f>
        <v>-0.38420182</v>
      </c>
    </row>
    <row r="1639" customFormat="false" ht="12.75" hidden="false" customHeight="false" outlineLevel="0" collapsed="false">
      <c r="A1639" s="22" t="n">
        <f aca="false">A1638+1</f>
        <v>37428</v>
      </c>
      <c r="B1639" s="11" t="n">
        <v>3.055</v>
      </c>
      <c r="C1639" s="11" t="n">
        <v>2.995</v>
      </c>
      <c r="D1639" s="9" t="n">
        <v>2.645</v>
      </c>
      <c r="E1639" s="9" t="n">
        <v>1.27</v>
      </c>
      <c r="F1639" s="9" t="n">
        <v>3.24</v>
      </c>
      <c r="G1639" s="9" t="n">
        <v>2.625</v>
      </c>
      <c r="H1639" s="20" t="n">
        <v>2.2003488</v>
      </c>
      <c r="J1639" s="9" t="n">
        <f aca="false">E1639-B1639</f>
        <v>-1.785</v>
      </c>
      <c r="K1639" s="9" t="n">
        <f aca="false">H1639-B1639</f>
        <v>-0.8546512</v>
      </c>
      <c r="L1639" s="9" t="n">
        <f aca="false">E1639-D1639</f>
        <v>-1.375</v>
      </c>
      <c r="M1639" s="9" t="n">
        <f aca="false">H1639-D1639</f>
        <v>-0.4446512</v>
      </c>
    </row>
    <row r="1640" customFormat="false" ht="12.75" hidden="false" customHeight="false" outlineLevel="0" collapsed="false">
      <c r="A1640" s="22" t="n">
        <f aca="false">A1639+1</f>
        <v>37429</v>
      </c>
      <c r="B1640" s="11" t="n">
        <v>2.9</v>
      </c>
      <c r="C1640" s="11" t="n">
        <v>2.87</v>
      </c>
      <c r="D1640" s="9" t="n">
        <v>2.395</v>
      </c>
      <c r="E1640" s="9" t="n">
        <v>0.94</v>
      </c>
      <c r="F1640" s="9" t="n">
        <v>3</v>
      </c>
      <c r="G1640" s="9" t="n">
        <v>2.475</v>
      </c>
      <c r="H1640" s="20" t="n">
        <v>1.790725482</v>
      </c>
      <c r="J1640" s="9" t="n">
        <f aca="false">E1640-B1640</f>
        <v>-1.96</v>
      </c>
      <c r="K1640" s="9" t="n">
        <f aca="false">H1640-B1640</f>
        <v>-1.109274518</v>
      </c>
      <c r="L1640" s="9" t="n">
        <f aca="false">E1640-D1640</f>
        <v>-1.455</v>
      </c>
      <c r="M1640" s="9" t="n">
        <f aca="false">H1640-D1640</f>
        <v>-0.604274518</v>
      </c>
    </row>
    <row r="1641" customFormat="false" ht="12.75" hidden="false" customHeight="false" outlineLevel="0" collapsed="false">
      <c r="A1641" s="22" t="n">
        <f aca="false">A1640+1</f>
        <v>37430</v>
      </c>
      <c r="B1641" s="11" t="n">
        <v>2.9</v>
      </c>
      <c r="C1641" s="11" t="n">
        <v>2.87</v>
      </c>
      <c r="D1641" s="9" t="n">
        <v>2.395</v>
      </c>
      <c r="E1641" s="9" t="n">
        <v>0.94</v>
      </c>
      <c r="F1641" s="9" t="n">
        <v>3</v>
      </c>
      <c r="G1641" s="9" t="n">
        <v>2.475</v>
      </c>
      <c r="H1641" s="20" t="n">
        <v>1.790725482</v>
      </c>
      <c r="J1641" s="9" t="n">
        <f aca="false">E1641-B1641</f>
        <v>-1.96</v>
      </c>
      <c r="K1641" s="9" t="n">
        <f aca="false">H1641-B1641</f>
        <v>-1.109274518</v>
      </c>
      <c r="L1641" s="9" t="n">
        <f aca="false">E1641-D1641</f>
        <v>-1.455</v>
      </c>
      <c r="M1641" s="9" t="n">
        <f aca="false">H1641-D1641</f>
        <v>-0.604274518</v>
      </c>
    </row>
    <row r="1642" customFormat="false" ht="12.75" hidden="false" customHeight="false" outlineLevel="0" collapsed="false">
      <c r="A1642" s="22" t="n">
        <f aca="false">A1641+1</f>
        <v>37431</v>
      </c>
      <c r="B1642" s="11" t="n">
        <v>2.9</v>
      </c>
      <c r="C1642" s="11" t="n">
        <v>2.87</v>
      </c>
      <c r="D1642" s="9" t="n">
        <v>2.395</v>
      </c>
      <c r="E1642" s="9" t="n">
        <v>0.94</v>
      </c>
      <c r="F1642" s="9" t="n">
        <v>3</v>
      </c>
      <c r="G1642" s="9" t="n">
        <v>2.475</v>
      </c>
      <c r="H1642" s="20" t="n">
        <v>1.790725482</v>
      </c>
      <c r="J1642" s="9" t="n">
        <f aca="false">E1642-B1642</f>
        <v>-1.96</v>
      </c>
      <c r="K1642" s="9" t="n">
        <f aca="false">H1642-B1642</f>
        <v>-1.109274518</v>
      </c>
      <c r="L1642" s="9" t="n">
        <f aca="false">E1642-D1642</f>
        <v>-1.455</v>
      </c>
      <c r="M1642" s="9" t="n">
        <f aca="false">H1642-D1642</f>
        <v>-0.604274518</v>
      </c>
    </row>
    <row r="1643" customFormat="false" ht="12.75" hidden="false" customHeight="false" outlineLevel="0" collapsed="false">
      <c r="A1643" s="22" t="n">
        <f aca="false">A1642+1</f>
        <v>37432</v>
      </c>
      <c r="B1643" s="11" t="n">
        <v>3.11</v>
      </c>
      <c r="C1643" s="11" t="n">
        <v>3.06</v>
      </c>
      <c r="D1643" s="9" t="n">
        <v>2.83</v>
      </c>
      <c r="E1643" s="9" t="n">
        <v>1</v>
      </c>
      <c r="F1643" s="9" t="n">
        <v>3.265</v>
      </c>
      <c r="G1643" s="9" t="n">
        <v>2.715</v>
      </c>
      <c r="H1643" s="20" t="n">
        <v>2.117440845</v>
      </c>
      <c r="J1643" s="9" t="n">
        <f aca="false">E1643-B1643</f>
        <v>-2.11</v>
      </c>
      <c r="K1643" s="9" t="n">
        <f aca="false">H1643-B1643</f>
        <v>-0.992559155</v>
      </c>
      <c r="L1643" s="9" t="n">
        <f aca="false">E1643-D1643</f>
        <v>-1.83</v>
      </c>
      <c r="M1643" s="9" t="n">
        <f aca="false">H1643-D1643</f>
        <v>-0.712559155</v>
      </c>
    </row>
    <row r="1644" customFormat="false" ht="12.75" hidden="false" customHeight="false" outlineLevel="0" collapsed="false">
      <c r="A1644" s="22" t="n">
        <f aca="false">A1643+1</f>
        <v>37433</v>
      </c>
      <c r="B1644" s="11" t="n">
        <v>3.195</v>
      </c>
      <c r="C1644" s="11" t="n">
        <v>3.215</v>
      </c>
      <c r="D1644" s="9" t="n">
        <v>2.875</v>
      </c>
      <c r="E1644" s="9" t="n">
        <v>1.18</v>
      </c>
      <c r="F1644" s="9" t="n">
        <v>3.35</v>
      </c>
      <c r="G1644" s="9" t="n">
        <v>2.5</v>
      </c>
      <c r="H1644" s="20" t="n">
        <v>2.044953378</v>
      </c>
      <c r="J1644" s="9" t="n">
        <f aca="false">E1644-B1644</f>
        <v>-2.015</v>
      </c>
      <c r="K1644" s="9" t="n">
        <f aca="false">H1644-B1644</f>
        <v>-1.150046622</v>
      </c>
      <c r="L1644" s="9" t="n">
        <f aca="false">E1644-D1644</f>
        <v>-1.695</v>
      </c>
      <c r="M1644" s="9" t="n">
        <f aca="false">H1644-D1644</f>
        <v>-0.830046622</v>
      </c>
    </row>
    <row r="1645" customFormat="false" ht="12.75" hidden="false" customHeight="false" outlineLevel="0" collapsed="false">
      <c r="A1645" s="22" t="n">
        <f aca="false">A1644+1</f>
        <v>37434</v>
      </c>
      <c r="B1645" s="11" t="n">
        <v>3.17</v>
      </c>
      <c r="C1645" s="11" t="n">
        <v>3.14</v>
      </c>
      <c r="D1645" s="9" t="n">
        <v>2.665</v>
      </c>
      <c r="E1645" s="9" t="n">
        <v>1.12</v>
      </c>
      <c r="F1645" s="9" t="n">
        <v>3.34</v>
      </c>
      <c r="G1645" s="9" t="n">
        <v>2.145</v>
      </c>
      <c r="H1645" s="20" t="n">
        <v>1.499160312</v>
      </c>
      <c r="J1645" s="9" t="n">
        <f aca="false">E1645-B1645</f>
        <v>-2.05</v>
      </c>
      <c r="K1645" s="9" t="n">
        <f aca="false">H1645-B1645</f>
        <v>-1.670839688</v>
      </c>
      <c r="L1645" s="9" t="n">
        <f aca="false">E1645-D1645</f>
        <v>-1.545</v>
      </c>
      <c r="M1645" s="9" t="n">
        <f aca="false">H1645-D1645</f>
        <v>-1.165839688</v>
      </c>
    </row>
    <row r="1646" customFormat="false" ht="12.75" hidden="false" customHeight="false" outlineLevel="0" collapsed="false">
      <c r="A1646" s="22" t="n">
        <f aca="false">A1645+1</f>
        <v>37435</v>
      </c>
      <c r="B1646" s="11" t="n">
        <v>2.935</v>
      </c>
      <c r="C1646" s="11" t="n">
        <v>2.91</v>
      </c>
      <c r="D1646" s="9" t="n">
        <v>2.265</v>
      </c>
      <c r="E1646" s="9" t="n">
        <v>1.135</v>
      </c>
      <c r="F1646" s="9" t="n">
        <v>3.07</v>
      </c>
      <c r="G1646" s="9" t="n">
        <v>1.815</v>
      </c>
      <c r="H1646" s="20" t="n">
        <v>1.362391407</v>
      </c>
      <c r="J1646" s="9" t="n">
        <f aca="false">E1646-B1646</f>
        <v>-1.8</v>
      </c>
      <c r="K1646" s="9" t="n">
        <f aca="false">H1646-B1646</f>
        <v>-1.572608593</v>
      </c>
      <c r="L1646" s="9" t="n">
        <f aca="false">E1646-D1646</f>
        <v>-1.13</v>
      </c>
      <c r="M1646" s="9" t="n">
        <f aca="false">H1646-D1646</f>
        <v>-0.902608593</v>
      </c>
    </row>
    <row r="1647" customFormat="false" ht="12.75" hidden="false" customHeight="false" outlineLevel="0" collapsed="false">
      <c r="A1647" s="22" t="n">
        <f aca="false">A1646+1</f>
        <v>37436</v>
      </c>
      <c r="B1647" s="11" t="n">
        <v>2.935</v>
      </c>
      <c r="C1647" s="11" t="n">
        <v>2.91</v>
      </c>
      <c r="D1647" s="9" t="n">
        <v>2.265</v>
      </c>
      <c r="E1647" s="9" t="n">
        <v>1.135</v>
      </c>
      <c r="F1647" s="9" t="n">
        <v>3.07</v>
      </c>
      <c r="G1647" s="9" t="n">
        <v>1.815</v>
      </c>
      <c r="H1647" s="20" t="n">
        <v>1.362391407</v>
      </c>
      <c r="J1647" s="9" t="n">
        <f aca="false">E1647-B1647</f>
        <v>-1.8</v>
      </c>
      <c r="K1647" s="9" t="n">
        <f aca="false">H1647-B1647</f>
        <v>-1.572608593</v>
      </c>
      <c r="L1647" s="9" t="n">
        <f aca="false">E1647-D1647</f>
        <v>-1.13</v>
      </c>
      <c r="M1647" s="9" t="n">
        <f aca="false">H1647-D1647</f>
        <v>-0.902608593</v>
      </c>
    </row>
    <row r="1648" customFormat="false" ht="12.75" hidden="false" customHeight="false" outlineLevel="0" collapsed="false">
      <c r="A1648" s="22" t="n">
        <f aca="false">A1647+1</f>
        <v>37437</v>
      </c>
      <c r="B1648" s="11" t="n">
        <v>2.935</v>
      </c>
      <c r="C1648" s="11" t="n">
        <v>2.91</v>
      </c>
      <c r="D1648" s="9" t="n">
        <v>2.265</v>
      </c>
      <c r="E1648" s="9" t="n">
        <v>1.135</v>
      </c>
      <c r="F1648" s="9" t="n">
        <v>3.07</v>
      </c>
      <c r="G1648" s="9" t="n">
        <v>1.815</v>
      </c>
      <c r="H1648" s="20" t="n">
        <v>1.362391407</v>
      </c>
      <c r="J1648" s="9" t="n">
        <f aca="false">E1648-B1648</f>
        <v>-1.8</v>
      </c>
      <c r="K1648" s="9" t="n">
        <f aca="false">H1648-B1648</f>
        <v>-1.572608593</v>
      </c>
      <c r="L1648" s="9" t="n">
        <f aca="false">E1648-D1648</f>
        <v>-1.13</v>
      </c>
      <c r="M1648" s="9" t="n">
        <f aca="false">H1648-D1648</f>
        <v>-0.902608593</v>
      </c>
    </row>
    <row r="1649" customFormat="false" ht="12.75" hidden="false" customHeight="false" outlineLevel="0" collapsed="false">
      <c r="A1649" s="22" t="n">
        <f aca="false">A1648+1</f>
        <v>37438</v>
      </c>
      <c r="B1649" s="11" t="n">
        <v>2.955</v>
      </c>
      <c r="C1649" s="11" t="n">
        <v>2.945</v>
      </c>
      <c r="D1649" s="9" t="n">
        <v>2.485</v>
      </c>
      <c r="E1649" s="9" t="n">
        <v>1.07</v>
      </c>
      <c r="F1649" s="9" t="n">
        <v>3.185</v>
      </c>
      <c r="G1649" s="9" t="n">
        <v>1.78</v>
      </c>
      <c r="H1649" s="20" t="n">
        <v>1.42840503</v>
      </c>
      <c r="J1649" s="9" t="n">
        <f aca="false">E1649-B1649</f>
        <v>-1.885</v>
      </c>
      <c r="K1649" s="9" t="n">
        <f aca="false">H1649-B1649</f>
        <v>-1.52659497</v>
      </c>
      <c r="L1649" s="9" t="n">
        <f aca="false">E1649-D1649</f>
        <v>-1.415</v>
      </c>
      <c r="M1649" s="9" t="n">
        <f aca="false">H1649-D1649</f>
        <v>-1.05659497</v>
      </c>
    </row>
    <row r="1650" customFormat="false" ht="12.75" hidden="false" customHeight="false" outlineLevel="0" collapsed="false">
      <c r="A1650" s="22" t="n">
        <f aca="false">A1649+1</f>
        <v>37439</v>
      </c>
      <c r="B1650" s="11" t="n">
        <v>3.045</v>
      </c>
      <c r="C1650" s="11" t="n">
        <v>3.055</v>
      </c>
      <c r="D1650" s="9" t="n">
        <v>2.56</v>
      </c>
      <c r="E1650" s="9" t="n">
        <v>1.05</v>
      </c>
      <c r="F1650" s="9" t="n">
        <v>3.23</v>
      </c>
      <c r="G1650" s="9" t="n">
        <v>1.835</v>
      </c>
      <c r="H1650" s="20" t="n">
        <v>1.427971194</v>
      </c>
      <c r="J1650" s="9" t="n">
        <f aca="false">E1650-B1650</f>
        <v>-1.995</v>
      </c>
      <c r="K1650" s="9" t="n">
        <f aca="false">H1650-B1650</f>
        <v>-1.617028806</v>
      </c>
      <c r="L1650" s="9" t="n">
        <f aca="false">E1650-D1650</f>
        <v>-1.51</v>
      </c>
      <c r="M1650" s="9" t="n">
        <f aca="false">H1650-D1650</f>
        <v>-1.132028806</v>
      </c>
    </row>
    <row r="1651" customFormat="false" ht="12.75" hidden="false" customHeight="false" outlineLevel="0" collapsed="false">
      <c r="A1651" s="22" t="n">
        <f aca="false">A1650+1</f>
        <v>37440</v>
      </c>
      <c r="B1651" s="11" t="n">
        <v>2.95</v>
      </c>
      <c r="C1651" s="11" t="n">
        <v>2.99</v>
      </c>
      <c r="D1651" s="9" t="n">
        <v>2.45</v>
      </c>
      <c r="E1651" s="9" t="n">
        <v>0.97</v>
      </c>
      <c r="F1651" s="9" t="n">
        <v>3.145</v>
      </c>
      <c r="G1651" s="9" t="n">
        <v>1.3</v>
      </c>
      <c r="H1651" s="20" t="n">
        <v>0.7831850715</v>
      </c>
      <c r="J1651" s="9" t="n">
        <f aca="false">E1651-B1651</f>
        <v>-1.98</v>
      </c>
      <c r="K1651" s="9" t="n">
        <f aca="false">H1651-B1651</f>
        <v>-2.1668149285</v>
      </c>
      <c r="L1651" s="9" t="n">
        <f aca="false">E1651-D1651</f>
        <v>-1.48</v>
      </c>
      <c r="M1651" s="9" t="n">
        <f aca="false">H1651-D1651</f>
        <v>-1.6668149285</v>
      </c>
    </row>
    <row r="1652" customFormat="false" ht="12.75" hidden="false" customHeight="false" outlineLevel="0" collapsed="false">
      <c r="A1652" s="22" t="n">
        <f aca="false">A1651+1</f>
        <v>37441</v>
      </c>
      <c r="B1652" s="11" t="n">
        <v>2.785</v>
      </c>
      <c r="C1652" s="11" t="n">
        <v>2.805</v>
      </c>
      <c r="D1652" s="9" t="n">
        <v>2.105</v>
      </c>
      <c r="E1652" s="9" t="n">
        <v>0.765</v>
      </c>
      <c r="F1652" s="9" t="n">
        <v>2.945</v>
      </c>
      <c r="G1652" s="9" t="n">
        <v>1.24</v>
      </c>
      <c r="H1652" s="20" t="n">
        <v>1.09152927</v>
      </c>
      <c r="J1652" s="9" t="n">
        <f aca="false">E1652-B1652</f>
        <v>-2.02</v>
      </c>
      <c r="K1652" s="9" t="n">
        <f aca="false">H1652-B1652</f>
        <v>-1.69347073</v>
      </c>
      <c r="L1652" s="9" t="n">
        <f aca="false">E1652-D1652</f>
        <v>-1.34</v>
      </c>
      <c r="M1652" s="9" t="n">
        <f aca="false">H1652-D1652</f>
        <v>-1.01347073</v>
      </c>
    </row>
    <row r="1653" customFormat="false" ht="12.75" hidden="false" customHeight="false" outlineLevel="0" collapsed="false">
      <c r="A1653" s="22" t="n">
        <f aca="false">A1652+1</f>
        <v>37442</v>
      </c>
      <c r="B1653" s="11" t="n">
        <v>2.785</v>
      </c>
      <c r="C1653" s="11" t="n">
        <v>2.805</v>
      </c>
      <c r="D1653" s="9" t="n">
        <v>2.105</v>
      </c>
      <c r="E1653" s="9" t="n">
        <v>0.765</v>
      </c>
      <c r="F1653" s="9" t="n">
        <v>2.945</v>
      </c>
      <c r="G1653" s="9" t="n">
        <v>1.24</v>
      </c>
      <c r="H1653" s="20" t="n">
        <v>1.09152927</v>
      </c>
      <c r="J1653" s="9" t="n">
        <f aca="false">E1653-B1653</f>
        <v>-2.02</v>
      </c>
      <c r="K1653" s="9" t="n">
        <f aca="false">H1653-B1653</f>
        <v>-1.69347073</v>
      </c>
      <c r="L1653" s="9" t="n">
        <f aca="false">E1653-D1653</f>
        <v>-1.34</v>
      </c>
      <c r="M1653" s="9" t="n">
        <f aca="false">H1653-D1653</f>
        <v>-1.01347073</v>
      </c>
    </row>
    <row r="1654" customFormat="false" ht="12.75" hidden="false" customHeight="false" outlineLevel="0" collapsed="false">
      <c r="A1654" s="22" t="n">
        <f aca="false">A1653+1</f>
        <v>37443</v>
      </c>
      <c r="B1654" s="11" t="n">
        <v>2.785</v>
      </c>
      <c r="C1654" s="11" t="n">
        <v>2.805</v>
      </c>
      <c r="D1654" s="9" t="n">
        <v>2.105</v>
      </c>
      <c r="E1654" s="9" t="n">
        <v>0.765</v>
      </c>
      <c r="F1654" s="9" t="n">
        <v>2.945</v>
      </c>
      <c r="G1654" s="9" t="n">
        <v>1.24</v>
      </c>
      <c r="H1654" s="20" t="n">
        <v>1.09152927</v>
      </c>
      <c r="J1654" s="9" t="n">
        <f aca="false">E1654-B1654</f>
        <v>-2.02</v>
      </c>
      <c r="K1654" s="9" t="n">
        <f aca="false">H1654-B1654</f>
        <v>-1.69347073</v>
      </c>
      <c r="L1654" s="9" t="n">
        <f aca="false">E1654-D1654</f>
        <v>-1.34</v>
      </c>
      <c r="M1654" s="9" t="n">
        <f aca="false">H1654-D1654</f>
        <v>-1.01347073</v>
      </c>
    </row>
    <row r="1655" customFormat="false" ht="12.75" hidden="false" customHeight="false" outlineLevel="0" collapsed="false">
      <c r="A1655" s="22" t="n">
        <f aca="false">A1654+1</f>
        <v>37444</v>
      </c>
      <c r="B1655" s="11" t="n">
        <v>2.785</v>
      </c>
      <c r="C1655" s="11" t="n">
        <v>2.805</v>
      </c>
      <c r="D1655" s="9" t="n">
        <v>2.105</v>
      </c>
      <c r="E1655" s="9" t="n">
        <v>0.765</v>
      </c>
      <c r="F1655" s="9" t="n">
        <v>2.945</v>
      </c>
      <c r="G1655" s="9" t="n">
        <v>1.24</v>
      </c>
      <c r="H1655" s="20" t="n">
        <v>1.09152927</v>
      </c>
      <c r="J1655" s="9" t="n">
        <f aca="false">E1655-B1655</f>
        <v>-2.02</v>
      </c>
      <c r="K1655" s="9" t="n">
        <f aca="false">H1655-B1655</f>
        <v>-1.69347073</v>
      </c>
      <c r="L1655" s="9" t="n">
        <f aca="false">E1655-D1655</f>
        <v>-1.34</v>
      </c>
      <c r="M1655" s="9" t="n">
        <f aca="false">H1655-D1655</f>
        <v>-1.01347073</v>
      </c>
    </row>
    <row r="1656" customFormat="false" ht="12.75" hidden="false" customHeight="false" outlineLevel="0" collapsed="false">
      <c r="A1656" s="22" t="n">
        <f aca="false">A1655+1</f>
        <v>37445</v>
      </c>
      <c r="B1656" s="11" t="n">
        <v>2.785</v>
      </c>
      <c r="C1656" s="11" t="n">
        <v>2.805</v>
      </c>
      <c r="D1656" s="9" t="n">
        <v>2.105</v>
      </c>
      <c r="E1656" s="9" t="n">
        <v>0.765</v>
      </c>
      <c r="F1656" s="9" t="n">
        <v>2.945</v>
      </c>
      <c r="G1656" s="9" t="n">
        <v>1.24</v>
      </c>
      <c r="H1656" s="20" t="n">
        <v>1.09152927</v>
      </c>
      <c r="J1656" s="9" t="n">
        <f aca="false">E1656-B1656</f>
        <v>-2.02</v>
      </c>
      <c r="K1656" s="9" t="n">
        <f aca="false">H1656-B1656</f>
        <v>-1.69347073</v>
      </c>
      <c r="L1656" s="9" t="n">
        <f aca="false">E1656-D1656</f>
        <v>-1.34</v>
      </c>
      <c r="M1656" s="9" t="n">
        <f aca="false">H1656-D1656</f>
        <v>-1.01347073</v>
      </c>
    </row>
    <row r="1657" customFormat="false" ht="12.75" hidden="false" customHeight="false" outlineLevel="0" collapsed="false">
      <c r="A1657" s="22" t="n">
        <f aca="false">A1656+1</f>
        <v>37446</v>
      </c>
      <c r="B1657" s="11" t="n">
        <v>2.92</v>
      </c>
      <c r="C1657" s="11" t="n">
        <v>2.865</v>
      </c>
      <c r="D1657" s="9" t="n">
        <v>2.59</v>
      </c>
      <c r="E1657" s="9" t="n">
        <v>0.985</v>
      </c>
      <c r="F1657" s="9" t="n">
        <v>3.22</v>
      </c>
      <c r="G1657" s="9" t="n">
        <v>2.1</v>
      </c>
      <c r="H1657" s="20" t="n">
        <v>1.1735290125</v>
      </c>
      <c r="J1657" s="9" t="n">
        <f aca="false">E1657-B1657</f>
        <v>-1.935</v>
      </c>
      <c r="K1657" s="9" t="n">
        <f aca="false">H1657-B1657</f>
        <v>-1.7464709875</v>
      </c>
      <c r="L1657" s="9" t="n">
        <f aca="false">E1657-D1657</f>
        <v>-1.605</v>
      </c>
      <c r="M1657" s="9" t="n">
        <f aca="false">H1657-D1657</f>
        <v>-1.4164709875</v>
      </c>
    </row>
    <row r="1658" customFormat="false" ht="12.75" hidden="false" customHeight="false" outlineLevel="0" collapsed="false">
      <c r="A1658" s="22" t="n">
        <f aca="false">A1657+1</f>
        <v>37447</v>
      </c>
      <c r="B1658" s="11" t="n">
        <v>2.825</v>
      </c>
      <c r="C1658" s="11" t="n">
        <v>2.75</v>
      </c>
      <c r="D1658" s="9" t="n">
        <v>2.585</v>
      </c>
      <c r="E1658" s="9" t="n">
        <v>1.09</v>
      </c>
      <c r="F1658" s="9" t="n">
        <v>3.2</v>
      </c>
      <c r="G1658" s="9" t="n">
        <v>2.565</v>
      </c>
      <c r="H1658" s="20" t="n">
        <v>1.4427389925</v>
      </c>
      <c r="J1658" s="9" t="n">
        <f aca="false">E1658-B1658</f>
        <v>-1.735</v>
      </c>
      <c r="K1658" s="9" t="n">
        <f aca="false">H1658-B1658</f>
        <v>-1.3822610075</v>
      </c>
      <c r="L1658" s="9" t="n">
        <f aca="false">E1658-D1658</f>
        <v>-1.495</v>
      </c>
      <c r="M1658" s="9" t="n">
        <f aca="false">H1658-D1658</f>
        <v>-1.1422610075</v>
      </c>
    </row>
    <row r="1659" customFormat="false" ht="12.75" hidden="false" customHeight="false" outlineLevel="0" collapsed="false">
      <c r="A1659" s="22" t="n">
        <f aca="false">A1658+1</f>
        <v>37448</v>
      </c>
      <c r="B1659" s="11" t="n">
        <v>2.88</v>
      </c>
      <c r="C1659" s="11" t="n">
        <v>2.825</v>
      </c>
      <c r="D1659" s="9" t="n">
        <v>2.615</v>
      </c>
      <c r="E1659" s="9" t="n">
        <v>1.225</v>
      </c>
      <c r="F1659" s="9" t="n">
        <v>3.185</v>
      </c>
      <c r="G1659" s="9" t="n">
        <v>2.705</v>
      </c>
      <c r="H1659" s="20" t="n">
        <v>1.143068355</v>
      </c>
      <c r="J1659" s="9" t="n">
        <f aca="false">E1659-B1659</f>
        <v>-1.655</v>
      </c>
      <c r="K1659" s="9" t="n">
        <f aca="false">H1659-B1659</f>
        <v>-1.736931645</v>
      </c>
      <c r="L1659" s="9" t="n">
        <f aca="false">E1659-D1659</f>
        <v>-1.39</v>
      </c>
      <c r="M1659" s="9" t="n">
        <f aca="false">H1659-D1659</f>
        <v>-1.471931645</v>
      </c>
    </row>
    <row r="1660" customFormat="false" ht="12.75" hidden="false" customHeight="false" outlineLevel="0" collapsed="false">
      <c r="A1660" s="22" t="n">
        <f aca="false">A1659+1</f>
        <v>37449</v>
      </c>
      <c r="B1660" s="11" t="n">
        <v>2.695</v>
      </c>
      <c r="C1660" s="11" t="n">
        <v>2.65</v>
      </c>
      <c r="D1660" s="9" t="n">
        <v>2.175</v>
      </c>
      <c r="E1660" s="9" t="n">
        <v>1.005</v>
      </c>
      <c r="F1660" s="9" t="n">
        <v>2.97</v>
      </c>
      <c r="G1660" s="9" t="n">
        <v>2.36</v>
      </c>
      <c r="H1660" s="20" t="n">
        <v>1.1069136</v>
      </c>
      <c r="J1660" s="9" t="n">
        <f aca="false">E1660-B1660</f>
        <v>-1.69</v>
      </c>
      <c r="K1660" s="9" t="n">
        <f aca="false">H1660-B1660</f>
        <v>-1.5880864</v>
      </c>
      <c r="L1660" s="9" t="n">
        <f aca="false">E1660-D1660</f>
        <v>-1.17</v>
      </c>
      <c r="M1660" s="9" t="n">
        <f aca="false">H1660-D1660</f>
        <v>-1.0680864</v>
      </c>
    </row>
    <row r="1661" customFormat="false" ht="12.75" hidden="false" customHeight="false" outlineLevel="0" collapsed="false">
      <c r="A1661" s="22" t="n">
        <f aca="false">A1660+1</f>
        <v>37450</v>
      </c>
      <c r="B1661" s="11" t="n">
        <v>2.675</v>
      </c>
      <c r="C1661" s="11" t="n">
        <v>2.635</v>
      </c>
      <c r="D1661" s="9" t="n">
        <v>2.3</v>
      </c>
      <c r="E1661" s="9" t="n">
        <v>1.085</v>
      </c>
      <c r="F1661" s="9" t="n">
        <v>2.9</v>
      </c>
      <c r="G1661" s="9" t="n">
        <v>1.965</v>
      </c>
      <c r="H1661" s="20" t="n">
        <v>1.4141184525</v>
      </c>
      <c r="J1661" s="9" t="n">
        <f aca="false">E1661-B1661</f>
        <v>-1.59</v>
      </c>
      <c r="K1661" s="9" t="n">
        <f aca="false">H1661-B1661</f>
        <v>-1.2608815475</v>
      </c>
      <c r="L1661" s="9" t="n">
        <f aca="false">E1661-D1661</f>
        <v>-1.215</v>
      </c>
      <c r="M1661" s="9" t="n">
        <f aca="false">H1661-D1661</f>
        <v>-0.8858815475</v>
      </c>
    </row>
    <row r="1662" customFormat="false" ht="12.75" hidden="false" customHeight="false" outlineLevel="0" collapsed="false">
      <c r="A1662" s="22" t="n">
        <f aca="false">A1661+1</f>
        <v>37451</v>
      </c>
      <c r="B1662" s="11" t="n">
        <v>2.675</v>
      </c>
      <c r="C1662" s="11" t="n">
        <v>2.635</v>
      </c>
      <c r="D1662" s="9" t="n">
        <v>2.3</v>
      </c>
      <c r="E1662" s="9" t="n">
        <v>1.085</v>
      </c>
      <c r="F1662" s="9" t="n">
        <v>2.9</v>
      </c>
      <c r="G1662" s="9" t="n">
        <v>1.965</v>
      </c>
      <c r="H1662" s="20" t="n">
        <v>1.4141184525</v>
      </c>
      <c r="J1662" s="9" t="n">
        <f aca="false">E1662-B1662</f>
        <v>-1.59</v>
      </c>
      <c r="K1662" s="9" t="n">
        <f aca="false">H1662-B1662</f>
        <v>-1.2608815475</v>
      </c>
      <c r="L1662" s="9" t="n">
        <f aca="false">E1662-D1662</f>
        <v>-1.215</v>
      </c>
      <c r="M1662" s="9" t="n">
        <f aca="false">H1662-D1662</f>
        <v>-0.8858815475</v>
      </c>
    </row>
    <row r="1663" customFormat="false" ht="12.75" hidden="false" customHeight="false" outlineLevel="0" collapsed="false">
      <c r="A1663" s="22" t="n">
        <f aca="false">A1662+1</f>
        <v>37452</v>
      </c>
      <c r="B1663" s="11" t="n">
        <v>2.675</v>
      </c>
      <c r="C1663" s="11" t="n">
        <v>2.635</v>
      </c>
      <c r="D1663" s="9" t="n">
        <v>2.3</v>
      </c>
      <c r="E1663" s="9" t="n">
        <v>1.085</v>
      </c>
      <c r="F1663" s="9" t="n">
        <v>2.9</v>
      </c>
      <c r="G1663" s="9" t="n">
        <v>1.965</v>
      </c>
      <c r="H1663" s="20" t="n">
        <v>1.4141184525</v>
      </c>
      <c r="J1663" s="9" t="n">
        <f aca="false">E1663-B1663</f>
        <v>-1.59</v>
      </c>
      <c r="K1663" s="9" t="n">
        <f aca="false">H1663-B1663</f>
        <v>-1.2608815475</v>
      </c>
      <c r="L1663" s="9" t="n">
        <f aca="false">E1663-D1663</f>
        <v>-1.215</v>
      </c>
      <c r="M1663" s="9" t="n">
        <f aca="false">H1663-D1663</f>
        <v>-0.8858815475</v>
      </c>
    </row>
    <row r="1664" customFormat="false" ht="12.75" hidden="false" customHeight="false" outlineLevel="0" collapsed="false">
      <c r="A1664" s="22" t="n">
        <f aca="false">A1663+1</f>
        <v>37453</v>
      </c>
      <c r="B1664" s="11" t="n">
        <v>2.605</v>
      </c>
      <c r="C1664" s="11" t="n">
        <v>2.615</v>
      </c>
      <c r="D1664" s="9" t="n">
        <v>2.434</v>
      </c>
      <c r="E1664" s="9" t="n">
        <v>1.27</v>
      </c>
      <c r="F1664" s="9" t="n">
        <v>2.84</v>
      </c>
      <c r="G1664" s="9" t="n">
        <v>2.265</v>
      </c>
      <c r="H1664" s="20" t="n">
        <v>1.43911404</v>
      </c>
      <c r="J1664" s="9" t="n">
        <f aca="false">E1664-B1664</f>
        <v>-1.335</v>
      </c>
      <c r="K1664" s="9" t="n">
        <f aca="false">H1664-B1664</f>
        <v>-1.16588596</v>
      </c>
      <c r="L1664" s="9" t="n">
        <f aca="false">E1664-D1664</f>
        <v>-1.164</v>
      </c>
      <c r="M1664" s="9" t="n">
        <f aca="false">H1664-D1664</f>
        <v>-0.99488596</v>
      </c>
    </row>
    <row r="1665" customFormat="false" ht="12.75" hidden="false" customHeight="false" outlineLevel="0" collapsed="false">
      <c r="A1665" s="22" t="n">
        <f aca="false">A1664+1</f>
        <v>37454</v>
      </c>
      <c r="B1665" s="11" t="n">
        <v>2.705</v>
      </c>
      <c r="C1665" s="11" t="n">
        <v>2.725</v>
      </c>
      <c r="D1665" s="9" t="n">
        <v>2.51</v>
      </c>
      <c r="E1665" s="9" t="n">
        <v>1.435</v>
      </c>
      <c r="F1665" s="9" t="n">
        <v>2.93</v>
      </c>
      <c r="G1665" s="9" t="n">
        <v>2.475</v>
      </c>
      <c r="H1665" s="20" t="n">
        <v>1.50949656</v>
      </c>
      <c r="J1665" s="9" t="n">
        <f aca="false">E1665-B1665</f>
        <v>-1.27</v>
      </c>
      <c r="K1665" s="9" t="n">
        <f aca="false">H1665-B1665</f>
        <v>-1.19550344</v>
      </c>
      <c r="L1665" s="9" t="n">
        <f aca="false">E1665-D1665</f>
        <v>-1.075</v>
      </c>
      <c r="M1665" s="9" t="n">
        <f aca="false">H1665-D1665</f>
        <v>-1.00050344</v>
      </c>
    </row>
    <row r="1666" customFormat="false" ht="12.75" hidden="false" customHeight="false" outlineLevel="0" collapsed="false">
      <c r="A1666" s="22" t="n">
        <f aca="false">A1665+1</f>
        <v>37455</v>
      </c>
      <c r="B1666" s="11" t="n">
        <v>2.885</v>
      </c>
      <c r="C1666" s="11" t="n">
        <v>2.82</v>
      </c>
      <c r="D1666" s="9" t="n">
        <v>2.625</v>
      </c>
      <c r="E1666" s="9" t="n">
        <v>1.535</v>
      </c>
      <c r="F1666" s="9" t="n">
        <v>3.06</v>
      </c>
      <c r="G1666" s="9" t="n">
        <v>2.46</v>
      </c>
      <c r="H1666" s="20" t="n">
        <v>1.5564050775</v>
      </c>
      <c r="J1666" s="9" t="n">
        <f aca="false">E1666-B1666</f>
        <v>-1.35</v>
      </c>
      <c r="K1666" s="9" t="n">
        <f aca="false">H1666-B1666</f>
        <v>-1.3285949225</v>
      </c>
      <c r="L1666" s="9" t="n">
        <f aca="false">E1666-D1666</f>
        <v>-1.09</v>
      </c>
      <c r="M1666" s="9" t="n">
        <f aca="false">H1666-D1666</f>
        <v>-1.0685949225</v>
      </c>
    </row>
    <row r="1667" customFormat="false" ht="12.75" hidden="false" customHeight="false" outlineLevel="0" collapsed="false">
      <c r="A1667" s="22" t="n">
        <f aca="false">A1666+1</f>
        <v>37456</v>
      </c>
      <c r="B1667" s="11" t="n">
        <v>2.73</v>
      </c>
      <c r="C1667" s="11" t="n">
        <v>2.64</v>
      </c>
      <c r="D1667" s="9" t="n">
        <v>2.555</v>
      </c>
      <c r="E1667" s="9" t="n">
        <v>1.305</v>
      </c>
      <c r="F1667" s="9" t="n">
        <v>3.015</v>
      </c>
      <c r="G1667" s="9" t="n">
        <v>2.37</v>
      </c>
      <c r="H1667" s="20" t="n">
        <v>1.404760968</v>
      </c>
      <c r="J1667" s="9" t="n">
        <f aca="false">E1667-B1667</f>
        <v>-1.425</v>
      </c>
      <c r="K1667" s="9" t="n">
        <f aca="false">H1667-B1667</f>
        <v>-1.325239032</v>
      </c>
      <c r="L1667" s="9" t="n">
        <f aca="false">E1667-D1667</f>
        <v>-1.25</v>
      </c>
      <c r="M1667" s="9" t="n">
        <f aca="false">H1667-D1667</f>
        <v>-1.150239032</v>
      </c>
    </row>
    <row r="1668" customFormat="false" ht="12.75" hidden="false" customHeight="false" outlineLevel="0" collapsed="false">
      <c r="A1668" s="22" t="n">
        <f aca="false">A1667+1</f>
        <v>37457</v>
      </c>
      <c r="B1668" s="11" t="n">
        <v>2.74</v>
      </c>
      <c r="C1668" s="11" t="n">
        <v>2.72</v>
      </c>
      <c r="D1668" s="9" t="n">
        <v>2.565</v>
      </c>
      <c r="E1668" s="9" t="n">
        <v>1.325</v>
      </c>
      <c r="F1668" s="9" t="n">
        <v>2.93</v>
      </c>
      <c r="G1668" s="9" t="n">
        <v>2.44</v>
      </c>
      <c r="H1668" s="20" t="n">
        <v>1.40654475</v>
      </c>
      <c r="J1668" s="9" t="n">
        <f aca="false">E1668-B1668</f>
        <v>-1.415</v>
      </c>
      <c r="K1668" s="9" t="n">
        <f aca="false">H1668-B1668</f>
        <v>-1.33345525</v>
      </c>
      <c r="L1668" s="9" t="n">
        <f aca="false">E1668-D1668</f>
        <v>-1.24</v>
      </c>
      <c r="M1668" s="9" t="n">
        <f aca="false">H1668-D1668</f>
        <v>-1.15845525</v>
      </c>
    </row>
    <row r="1669" customFormat="false" ht="12.75" hidden="false" customHeight="false" outlineLevel="0" collapsed="false">
      <c r="A1669" s="22" t="n">
        <f aca="false">A1668+1</f>
        <v>37458</v>
      </c>
      <c r="B1669" s="11" t="n">
        <v>2.74</v>
      </c>
      <c r="C1669" s="11" t="n">
        <v>2.72</v>
      </c>
      <c r="D1669" s="9" t="n">
        <v>2.565</v>
      </c>
      <c r="E1669" s="9" t="n">
        <v>1.325</v>
      </c>
      <c r="F1669" s="9" t="n">
        <v>2.93</v>
      </c>
      <c r="G1669" s="9" t="n">
        <v>2.44</v>
      </c>
      <c r="H1669" s="20" t="n">
        <v>1.40654475</v>
      </c>
      <c r="J1669" s="9" t="n">
        <f aca="false">E1669-B1669</f>
        <v>-1.415</v>
      </c>
      <c r="K1669" s="9" t="n">
        <f aca="false">H1669-B1669</f>
        <v>-1.33345525</v>
      </c>
      <c r="L1669" s="9" t="n">
        <f aca="false">E1669-D1669</f>
        <v>-1.24</v>
      </c>
      <c r="M1669" s="9" t="n">
        <f aca="false">H1669-D1669</f>
        <v>-1.15845525</v>
      </c>
    </row>
    <row r="1670" customFormat="false" ht="12.75" hidden="false" customHeight="false" outlineLevel="0" collapsed="false">
      <c r="A1670" s="22" t="n">
        <f aca="false">A1669+1</f>
        <v>37459</v>
      </c>
      <c r="B1670" s="11" t="n">
        <v>2.74</v>
      </c>
      <c r="C1670" s="11" t="n">
        <v>2.72</v>
      </c>
      <c r="D1670" s="9" t="n">
        <v>2.565</v>
      </c>
      <c r="E1670" s="9" t="n">
        <v>1.325</v>
      </c>
      <c r="F1670" s="9" t="n">
        <v>2.93</v>
      </c>
      <c r="G1670" s="9" t="n">
        <v>2.44</v>
      </c>
      <c r="H1670" s="20" t="n">
        <v>1.40654475</v>
      </c>
      <c r="J1670" s="9" t="n">
        <f aca="false">E1670-B1670</f>
        <v>-1.415</v>
      </c>
      <c r="K1670" s="9" t="n">
        <f aca="false">H1670-B1670</f>
        <v>-1.33345525</v>
      </c>
      <c r="L1670" s="9" t="n">
        <f aca="false">E1670-D1670</f>
        <v>-1.24</v>
      </c>
      <c r="M1670" s="9" t="n">
        <f aca="false">H1670-D1670</f>
        <v>-1.15845525</v>
      </c>
    </row>
    <row r="1671" customFormat="false" ht="12.75" hidden="false" customHeight="false" outlineLevel="0" collapsed="false">
      <c r="A1671" s="22" t="n">
        <f aca="false">A1670+1</f>
        <v>37460</v>
      </c>
      <c r="B1671" s="11" t="n">
        <v>2.85</v>
      </c>
      <c r="C1671" s="11" t="n">
        <v>2.825</v>
      </c>
      <c r="D1671" s="9" t="n">
        <v>2.705</v>
      </c>
      <c r="E1671" s="9" t="n">
        <v>1.35</v>
      </c>
      <c r="F1671" s="9" t="n">
        <v>3.1</v>
      </c>
      <c r="G1671" s="9" t="n">
        <v>2.58</v>
      </c>
      <c r="H1671" s="20" t="n">
        <v>1.4313539565</v>
      </c>
      <c r="J1671" s="9" t="n">
        <f aca="false">E1671-B1671</f>
        <v>-1.5</v>
      </c>
      <c r="K1671" s="9" t="n">
        <f aca="false">H1671-B1671</f>
        <v>-1.4186460435</v>
      </c>
      <c r="L1671" s="9" t="n">
        <f aca="false">E1671-D1671</f>
        <v>-1.355</v>
      </c>
      <c r="M1671" s="9" t="n">
        <f aca="false">H1671-D1671</f>
        <v>-1.2736460435</v>
      </c>
    </row>
    <row r="1672" customFormat="false" ht="12.75" hidden="false" customHeight="false" outlineLevel="0" collapsed="false">
      <c r="A1672" s="22" t="n">
        <f aca="false">A1671+1</f>
        <v>37461</v>
      </c>
      <c r="B1672" s="11" t="n">
        <v>2.84</v>
      </c>
      <c r="C1672" s="11" t="n">
        <v>2.755</v>
      </c>
      <c r="D1672" s="9" t="n">
        <v>2.575</v>
      </c>
      <c r="E1672" s="9" t="n">
        <v>1.37</v>
      </c>
      <c r="F1672" s="9" t="n">
        <v>3.025</v>
      </c>
      <c r="G1672" s="9" t="n">
        <v>2.455</v>
      </c>
      <c r="H1672" s="20" t="n">
        <v>1.44088308</v>
      </c>
      <c r="J1672" s="9" t="n">
        <f aca="false">E1672-B1672</f>
        <v>-1.47</v>
      </c>
      <c r="K1672" s="9" t="n">
        <f aca="false">H1672-B1672</f>
        <v>-1.39911692</v>
      </c>
      <c r="L1672" s="9" t="n">
        <f aca="false">E1672-D1672</f>
        <v>-1.205</v>
      </c>
      <c r="M1672" s="9" t="n">
        <f aca="false">H1672-D1672</f>
        <v>-1.13411692</v>
      </c>
    </row>
    <row r="1673" customFormat="false" ht="12.75" hidden="false" customHeight="false" outlineLevel="0" collapsed="false">
      <c r="A1673" s="22" t="n">
        <f aca="false">A1672+1</f>
        <v>37462</v>
      </c>
      <c r="B1673" s="11" t="n">
        <v>2.78</v>
      </c>
      <c r="C1673" s="11" t="n">
        <v>2.705</v>
      </c>
      <c r="D1673" s="9" t="n">
        <v>2.535</v>
      </c>
      <c r="E1673" s="9" t="n">
        <v>1.455</v>
      </c>
      <c r="F1673" s="9" t="n">
        <v>2.935</v>
      </c>
      <c r="G1673" s="9" t="n">
        <v>2.435</v>
      </c>
      <c r="H1673" s="20" t="n">
        <v>1.6268928975</v>
      </c>
      <c r="J1673" s="9" t="n">
        <f aca="false">E1673-B1673</f>
        <v>-1.325</v>
      </c>
      <c r="K1673" s="9" t="n">
        <f aca="false">H1673-B1673</f>
        <v>-1.1531071025</v>
      </c>
      <c r="L1673" s="9" t="n">
        <f aca="false">E1673-D1673</f>
        <v>-1.08</v>
      </c>
      <c r="M1673" s="9" t="n">
        <f aca="false">H1673-D1673</f>
        <v>-0.908107102500001</v>
      </c>
    </row>
    <row r="1674" customFormat="false" ht="12.75" hidden="false" customHeight="false" outlineLevel="0" collapsed="false">
      <c r="A1674" s="22" t="n">
        <f aca="false">A1673+1</f>
        <v>37463</v>
      </c>
      <c r="B1674" s="26" t="n">
        <v>2.885</v>
      </c>
      <c r="C1674" s="11" t="n">
        <v>2.865</v>
      </c>
      <c r="D1674" s="9" t="n">
        <v>2.665</v>
      </c>
      <c r="E1674" s="9" t="n">
        <v>1.665</v>
      </c>
      <c r="F1674" s="9" t="n">
        <v>3.03</v>
      </c>
      <c r="G1674" s="9" t="n">
        <v>2.605</v>
      </c>
      <c r="H1674" s="20" t="n">
        <v>1.841407425</v>
      </c>
      <c r="J1674" s="9" t="n">
        <f aca="false">E1674-B1674</f>
        <v>-1.22</v>
      </c>
      <c r="K1674" s="9" t="n">
        <f aca="false">H1674-B1674</f>
        <v>-1.043592575</v>
      </c>
      <c r="L1674" s="9" t="n">
        <f aca="false">E1674-D1674</f>
        <v>-1</v>
      </c>
      <c r="M1674" s="9" t="n">
        <f aca="false">H1674-D1674</f>
        <v>-0.823592575</v>
      </c>
    </row>
    <row r="1675" customFormat="false" ht="12.75" hidden="false" customHeight="false" outlineLevel="0" collapsed="false">
      <c r="A1675" s="22" t="n">
        <f aca="false">A1674+1</f>
        <v>37464</v>
      </c>
      <c r="B1675" s="11" t="n">
        <v>2.71</v>
      </c>
      <c r="C1675" s="11" t="n">
        <v>2.71</v>
      </c>
      <c r="D1675" s="9" t="n">
        <v>2.57</v>
      </c>
      <c r="E1675" s="9" t="n">
        <v>1.7</v>
      </c>
      <c r="F1675" s="9" t="n">
        <v>2.85</v>
      </c>
      <c r="G1675" s="9" t="n">
        <v>2.69</v>
      </c>
      <c r="H1675" s="20" t="n">
        <v>1.7886874005</v>
      </c>
      <c r="J1675" s="9" t="n">
        <f aca="false">E1675-B1675</f>
        <v>-1.01</v>
      </c>
      <c r="K1675" s="9" t="n">
        <f aca="false">H1675-B1675</f>
        <v>-0.9213125995</v>
      </c>
      <c r="L1675" s="9" t="n">
        <f aca="false">E1675-D1675</f>
        <v>-0.87</v>
      </c>
      <c r="M1675" s="9" t="n">
        <f aca="false">H1675-D1675</f>
        <v>-0.7813125995</v>
      </c>
    </row>
    <row r="1676" customFormat="false" ht="12.75" hidden="false" customHeight="false" outlineLevel="0" collapsed="false">
      <c r="A1676" s="22" t="n">
        <f aca="false">A1675+1</f>
        <v>37465</v>
      </c>
      <c r="B1676" s="11" t="n">
        <v>2.71</v>
      </c>
      <c r="C1676" s="11" t="n">
        <v>2.71</v>
      </c>
      <c r="D1676" s="9" t="n">
        <v>2.57</v>
      </c>
      <c r="E1676" s="9" t="n">
        <v>1.7</v>
      </c>
      <c r="F1676" s="9" t="n">
        <v>2.85</v>
      </c>
      <c r="G1676" s="9" t="n">
        <v>2.69</v>
      </c>
      <c r="H1676" s="20" t="n">
        <v>1.7886874005</v>
      </c>
      <c r="J1676" s="9" t="n">
        <f aca="false">E1676-B1676</f>
        <v>-1.01</v>
      </c>
      <c r="K1676" s="9" t="n">
        <f aca="false">H1676-B1676</f>
        <v>-0.9213125995</v>
      </c>
      <c r="L1676" s="9" t="n">
        <f aca="false">E1676-D1676</f>
        <v>-0.87</v>
      </c>
      <c r="M1676" s="9" t="n">
        <f aca="false">H1676-D1676</f>
        <v>-0.7813125995</v>
      </c>
    </row>
    <row r="1677" customFormat="false" ht="12.75" hidden="false" customHeight="false" outlineLevel="0" collapsed="false">
      <c r="A1677" s="22" t="n">
        <f aca="false">A1676+1</f>
        <v>37466</v>
      </c>
      <c r="B1677" s="11" t="n">
        <v>2.71</v>
      </c>
      <c r="C1677" s="11" t="n">
        <v>2.71</v>
      </c>
      <c r="D1677" s="9" t="n">
        <v>2.57</v>
      </c>
      <c r="E1677" s="9" t="n">
        <v>1.7</v>
      </c>
      <c r="F1677" s="9" t="n">
        <v>2.85</v>
      </c>
      <c r="G1677" s="9" t="n">
        <v>2.69</v>
      </c>
      <c r="H1677" s="20" t="n">
        <v>1.7886874005</v>
      </c>
      <c r="J1677" s="9" t="n">
        <f aca="false">E1677-B1677</f>
        <v>-1.01</v>
      </c>
      <c r="K1677" s="9" t="n">
        <f aca="false">H1677-B1677</f>
        <v>-0.9213125995</v>
      </c>
      <c r="L1677" s="9" t="n">
        <f aca="false">E1677-D1677</f>
        <v>-0.87</v>
      </c>
      <c r="M1677" s="9" t="n">
        <f aca="false">H1677-D1677</f>
        <v>-0.7813125995</v>
      </c>
    </row>
    <row r="1678" customFormat="false" ht="12.75" hidden="false" customHeight="false" outlineLevel="0" collapsed="false">
      <c r="A1678" s="22" t="n">
        <f aca="false">A1677+1</f>
        <v>37467</v>
      </c>
      <c r="B1678" s="11" t="n">
        <v>2.835</v>
      </c>
      <c r="C1678" s="11" t="n">
        <v>2.82</v>
      </c>
      <c r="D1678" s="9" t="n">
        <v>2.675</v>
      </c>
      <c r="E1678" s="9" t="n">
        <v>1.73</v>
      </c>
      <c r="F1678" s="9" t="n">
        <v>2.97</v>
      </c>
      <c r="G1678" s="9" t="n">
        <v>2.72</v>
      </c>
      <c r="H1678" s="20" t="n">
        <v>1.6778823165</v>
      </c>
      <c r="J1678" s="9" t="n">
        <f aca="false">E1678-B1678</f>
        <v>-1.105</v>
      </c>
      <c r="K1678" s="9" t="n">
        <f aca="false">H1678-B1678</f>
        <v>-1.1571176835</v>
      </c>
      <c r="L1678" s="9" t="n">
        <f aca="false">E1678-D1678</f>
        <v>-0.945</v>
      </c>
      <c r="M1678" s="9" t="n">
        <f aca="false">H1678-D1678</f>
        <v>-0.9971176835</v>
      </c>
    </row>
    <row r="1679" customFormat="false" ht="12.75" hidden="false" customHeight="false" outlineLevel="0" collapsed="false">
      <c r="A1679" s="22" t="n">
        <f aca="false">A1678+1</f>
        <v>37468</v>
      </c>
      <c r="B1679" s="11" t="n">
        <v>2.74</v>
      </c>
      <c r="C1679" s="11" t="n">
        <v>2.765</v>
      </c>
      <c r="D1679" s="9" t="n">
        <v>2.535</v>
      </c>
      <c r="E1679" s="9" t="n">
        <v>1.61</v>
      </c>
      <c r="F1679" s="9" t="n">
        <v>2.875</v>
      </c>
      <c r="G1679" s="9" t="n">
        <v>2.415</v>
      </c>
      <c r="H1679" s="20" t="n">
        <v>1.6768272105</v>
      </c>
      <c r="J1679" s="9" t="n">
        <f aca="false">E1679-B1679</f>
        <v>-1.13</v>
      </c>
      <c r="K1679" s="9" t="n">
        <f aca="false">H1679-B1679</f>
        <v>-1.0631727895</v>
      </c>
      <c r="L1679" s="9" t="n">
        <f aca="false">E1679-D1679</f>
        <v>-0.925</v>
      </c>
      <c r="M1679" s="9" t="n">
        <f aca="false">H1679-D1679</f>
        <v>-0.8581727895</v>
      </c>
    </row>
    <row r="1680" customFormat="false" ht="12.75" hidden="false" customHeight="false" outlineLevel="0" collapsed="false">
      <c r="A1680" s="22" t="n">
        <f aca="false">A1679+1</f>
        <v>37469</v>
      </c>
      <c r="B1680" s="11" t="n">
        <v>2.79</v>
      </c>
      <c r="C1680" s="11" t="n">
        <v>2.795</v>
      </c>
      <c r="D1680" s="9" t="n">
        <v>2.58</v>
      </c>
      <c r="E1680" s="9" t="n">
        <v>1.41</v>
      </c>
      <c r="F1680" s="9" t="n">
        <v>2.885</v>
      </c>
      <c r="G1680" s="9" t="n">
        <v>2.37</v>
      </c>
      <c r="H1680" s="20" t="n">
        <v>1.668280536</v>
      </c>
      <c r="J1680" s="9" t="n">
        <f aca="false">E1680-B1680</f>
        <v>-1.38</v>
      </c>
      <c r="K1680" s="9" t="n">
        <f aca="false">H1680-B1680</f>
        <v>-1.121719464</v>
      </c>
      <c r="L1680" s="9" t="n">
        <f aca="false">E1680-D1680</f>
        <v>-1.17</v>
      </c>
      <c r="M1680" s="9" t="n">
        <f aca="false">H1680-D1680</f>
        <v>-0.911719464</v>
      </c>
    </row>
    <row r="1681" customFormat="false" ht="12.75" hidden="false" customHeight="false" outlineLevel="0" collapsed="false">
      <c r="A1681" s="22" t="n">
        <f aca="false">A1680+1</f>
        <v>37470</v>
      </c>
      <c r="B1681" s="11" t="n">
        <v>2.83</v>
      </c>
      <c r="C1681" s="11" t="n">
        <v>2.855</v>
      </c>
      <c r="D1681" s="9" t="n">
        <v>2.71</v>
      </c>
      <c r="E1681" s="9" t="n">
        <v>1.545</v>
      </c>
      <c r="F1681" s="9" t="n">
        <v>2.9</v>
      </c>
      <c r="G1681" s="9" t="n">
        <v>2.505</v>
      </c>
      <c r="H1681" s="20" t="n">
        <v>1.901215719</v>
      </c>
      <c r="J1681" s="9" t="n">
        <f aca="false">E1681-B1681</f>
        <v>-1.285</v>
      </c>
      <c r="K1681" s="9" t="n">
        <f aca="false">H1681-B1681</f>
        <v>-0.928784281</v>
      </c>
      <c r="L1681" s="9" t="n">
        <f aca="false">E1681-D1681</f>
        <v>-1.165</v>
      </c>
      <c r="M1681" s="9" t="n">
        <f aca="false">H1681-D1681</f>
        <v>-0.808784281</v>
      </c>
    </row>
    <row r="1682" customFormat="false" ht="12.75" hidden="false" customHeight="false" outlineLevel="0" collapsed="false">
      <c r="A1682" s="22" t="n">
        <f aca="false">A1681+1</f>
        <v>37471</v>
      </c>
      <c r="B1682" s="11" t="n">
        <v>2.595</v>
      </c>
      <c r="C1682" s="11" t="n">
        <v>2.66</v>
      </c>
      <c r="D1682" s="9" t="n">
        <v>2.355</v>
      </c>
      <c r="E1682" s="9" t="n">
        <v>1.56</v>
      </c>
      <c r="F1682" s="9" t="n">
        <v>2.585</v>
      </c>
      <c r="G1682" s="9" t="n">
        <v>2.4</v>
      </c>
      <c r="H1682" s="20" t="n">
        <v>1.770126696</v>
      </c>
      <c r="J1682" s="9" t="n">
        <f aca="false">E1682-B1682</f>
        <v>-1.035</v>
      </c>
      <c r="K1682" s="9" t="n">
        <f aca="false">H1682-B1682</f>
        <v>-0.824873304</v>
      </c>
      <c r="L1682" s="9" t="n">
        <f aca="false">E1682-D1682</f>
        <v>-0.795</v>
      </c>
      <c r="M1682" s="9" t="n">
        <f aca="false">H1682-D1682</f>
        <v>-0.584873304</v>
      </c>
    </row>
    <row r="1683" customFormat="false" ht="12.75" hidden="false" customHeight="false" outlineLevel="0" collapsed="false">
      <c r="A1683" s="22" t="n">
        <f aca="false">A1682+1</f>
        <v>37472</v>
      </c>
      <c r="B1683" s="11" t="n">
        <v>2.595</v>
      </c>
      <c r="C1683" s="11" t="n">
        <v>2.66</v>
      </c>
      <c r="D1683" s="9" t="n">
        <v>2.355</v>
      </c>
      <c r="E1683" s="9" t="n">
        <v>1.56</v>
      </c>
      <c r="F1683" s="9" t="n">
        <v>2.585</v>
      </c>
      <c r="G1683" s="9" t="n">
        <v>2.4</v>
      </c>
      <c r="H1683" s="20" t="n">
        <v>1.770126696</v>
      </c>
      <c r="J1683" s="9" t="n">
        <f aca="false">E1683-B1683</f>
        <v>-1.035</v>
      </c>
      <c r="K1683" s="9" t="n">
        <f aca="false">H1683-B1683</f>
        <v>-0.824873304</v>
      </c>
      <c r="L1683" s="9" t="n">
        <f aca="false">E1683-D1683</f>
        <v>-0.795</v>
      </c>
      <c r="M1683" s="9" t="n">
        <f aca="false">H1683-D1683</f>
        <v>-0.584873304</v>
      </c>
    </row>
    <row r="1684" customFormat="false" ht="12.75" hidden="false" customHeight="false" outlineLevel="0" collapsed="false">
      <c r="A1684" s="22" t="n">
        <f aca="false">A1683+1</f>
        <v>37473</v>
      </c>
      <c r="B1684" s="11" t="n">
        <v>2.595</v>
      </c>
      <c r="C1684" s="11" t="n">
        <v>2.66</v>
      </c>
      <c r="D1684" s="9" t="n">
        <v>2.355</v>
      </c>
      <c r="E1684" s="9" t="n">
        <v>1.56</v>
      </c>
      <c r="F1684" s="9" t="n">
        <v>2.585</v>
      </c>
      <c r="G1684" s="9" t="n">
        <v>2.4</v>
      </c>
      <c r="H1684" s="20" t="n">
        <v>1.770126696</v>
      </c>
      <c r="J1684" s="9" t="n">
        <f aca="false">E1684-B1684</f>
        <v>-1.035</v>
      </c>
      <c r="K1684" s="9" t="n">
        <f aca="false">H1684-B1684</f>
        <v>-0.824873304</v>
      </c>
      <c r="L1684" s="9" t="n">
        <f aca="false">E1684-D1684</f>
        <v>-0.795</v>
      </c>
      <c r="M1684" s="9" t="n">
        <f aca="false">H1684-D1684</f>
        <v>-0.584873304</v>
      </c>
    </row>
    <row r="1685" customFormat="false" ht="12.75" hidden="false" customHeight="false" outlineLevel="0" collapsed="false">
      <c r="A1685" s="22" t="n">
        <f aca="false">A1684+1</f>
        <v>37474</v>
      </c>
      <c r="B1685" s="11" t="n">
        <v>2.575</v>
      </c>
      <c r="C1685" s="11" t="n">
        <v>2.56</v>
      </c>
      <c r="D1685" s="9" t="n">
        <v>2.32</v>
      </c>
      <c r="E1685" s="9" t="n">
        <v>1.23</v>
      </c>
      <c r="F1685" s="9" t="n">
        <v>2.64</v>
      </c>
      <c r="G1685" s="9" t="n">
        <v>2.45</v>
      </c>
      <c r="H1685" s="20" t="n">
        <v>1.817195796</v>
      </c>
      <c r="J1685" s="9" t="n">
        <f aca="false">E1685-B1685</f>
        <v>-1.345</v>
      </c>
      <c r="K1685" s="9" t="n">
        <f aca="false">H1685-B1685</f>
        <v>-0.757804204</v>
      </c>
      <c r="L1685" s="9" t="n">
        <f aca="false">E1685-D1685</f>
        <v>-1.09</v>
      </c>
      <c r="M1685" s="9" t="n">
        <f aca="false">H1685-D1685</f>
        <v>-0.502804204</v>
      </c>
    </row>
    <row r="1686" customFormat="false" ht="12.75" hidden="false" customHeight="false" outlineLevel="0" collapsed="false">
      <c r="A1686" s="22" t="n">
        <f aca="false">A1685+1</f>
        <v>37475</v>
      </c>
      <c r="B1686" s="11" t="n">
        <v>2.555</v>
      </c>
      <c r="C1686" s="11" t="n">
        <v>2.545</v>
      </c>
      <c r="D1686" s="9" t="n">
        <v>2.26</v>
      </c>
      <c r="E1686" s="9" t="n">
        <v>1.37</v>
      </c>
      <c r="F1686" s="9" t="n">
        <v>2.65</v>
      </c>
      <c r="G1686" s="9" t="n">
        <v>2.425</v>
      </c>
      <c r="H1686" s="20" t="n">
        <v>1.827285642</v>
      </c>
      <c r="J1686" s="9" t="n">
        <f aca="false">E1686-B1686</f>
        <v>-1.185</v>
      </c>
      <c r="K1686" s="9" t="n">
        <f aca="false">H1686-B1686</f>
        <v>-0.727714358</v>
      </c>
      <c r="L1686" s="9" t="n">
        <f aca="false">E1686-D1686</f>
        <v>-0.89</v>
      </c>
      <c r="M1686" s="9" t="n">
        <f aca="false">H1686-D1686</f>
        <v>-0.432714358</v>
      </c>
    </row>
    <row r="1687" customFormat="false" ht="12.75" hidden="false" customHeight="false" outlineLevel="0" collapsed="false">
      <c r="A1687" s="22" t="n">
        <f aca="false">A1686+1</f>
        <v>37476</v>
      </c>
      <c r="B1687" s="11" t="n">
        <v>2.47</v>
      </c>
      <c r="C1687" s="11" t="n">
        <v>2.47</v>
      </c>
      <c r="D1687" s="9" t="n">
        <v>2.23</v>
      </c>
      <c r="E1687" s="9" t="n">
        <v>1.43</v>
      </c>
      <c r="F1687" s="9" t="n">
        <v>2.58</v>
      </c>
      <c r="G1687" s="9" t="n">
        <v>2.405</v>
      </c>
      <c r="H1687" s="20" t="n">
        <v>1.825190172</v>
      </c>
      <c r="J1687" s="9" t="n">
        <f aca="false">E1687-B1687</f>
        <v>-1.04</v>
      </c>
      <c r="K1687" s="9" t="n">
        <f aca="false">H1687-B1687</f>
        <v>-0.644809828</v>
      </c>
      <c r="L1687" s="9" t="n">
        <f aca="false">E1687-D1687</f>
        <v>-0.8</v>
      </c>
      <c r="M1687" s="9" t="n">
        <f aca="false">H1687-D1687</f>
        <v>-0.404809828</v>
      </c>
    </row>
    <row r="1688" customFormat="false" ht="12.75" hidden="false" customHeight="false" outlineLevel="0" collapsed="false">
      <c r="A1688" s="22" t="n">
        <f aca="false">A1687+1</f>
        <v>37477</v>
      </c>
      <c r="B1688" s="11" t="n">
        <v>2.51</v>
      </c>
      <c r="C1688" s="11" t="n">
        <v>2.46</v>
      </c>
      <c r="D1688" s="9" t="n">
        <v>2.265</v>
      </c>
      <c r="E1688" s="9" t="n">
        <v>1.315</v>
      </c>
      <c r="F1688" s="9" t="n">
        <v>2.585</v>
      </c>
      <c r="G1688" s="9" t="n">
        <v>2.36</v>
      </c>
      <c r="H1688" s="20" t="n">
        <v>1.841261058</v>
      </c>
      <c r="J1688" s="9" t="n">
        <f aca="false">E1688-B1688</f>
        <v>-1.195</v>
      </c>
      <c r="K1688" s="9" t="n">
        <f aca="false">H1688-B1688</f>
        <v>-0.668738942</v>
      </c>
      <c r="L1688" s="9" t="n">
        <f aca="false">E1688-D1688</f>
        <v>-0.95</v>
      </c>
      <c r="M1688" s="9" t="n">
        <f aca="false">H1688-D1688</f>
        <v>-0.423738942</v>
      </c>
    </row>
    <row r="1689" customFormat="false" ht="12.75" hidden="false" customHeight="false" outlineLevel="0" collapsed="false">
      <c r="A1689" s="22" t="n">
        <f aca="false">A1688+1</f>
        <v>37478</v>
      </c>
      <c r="B1689" s="11" t="n">
        <v>2.53</v>
      </c>
      <c r="C1689" s="11" t="n">
        <v>2.515</v>
      </c>
      <c r="D1689" s="9" t="n">
        <v>2.37</v>
      </c>
      <c r="E1689" s="9" t="n">
        <v>1.26</v>
      </c>
      <c r="F1689" s="9" t="n">
        <v>2.585</v>
      </c>
      <c r="G1689" s="9" t="n">
        <v>2.44</v>
      </c>
      <c r="H1689" s="20" t="n">
        <v>1.841697</v>
      </c>
      <c r="J1689" s="9" t="n">
        <f aca="false">E1689-B1689</f>
        <v>-1.27</v>
      </c>
      <c r="K1689" s="9" t="n">
        <f aca="false">H1689-B1689</f>
        <v>-0.688303</v>
      </c>
      <c r="L1689" s="9" t="n">
        <f aca="false">E1689-D1689</f>
        <v>-1.11</v>
      </c>
      <c r="M1689" s="9" t="n">
        <f aca="false">H1689-D1689</f>
        <v>-0.528303</v>
      </c>
    </row>
    <row r="1690" customFormat="false" ht="12.75" hidden="false" customHeight="false" outlineLevel="0" collapsed="false">
      <c r="A1690" s="22" t="n">
        <f aca="false">A1689+1</f>
        <v>37479</v>
      </c>
      <c r="B1690" s="11" t="n">
        <v>2.53</v>
      </c>
      <c r="C1690" s="11" t="n">
        <v>2.515</v>
      </c>
      <c r="D1690" s="9" t="n">
        <v>2.37</v>
      </c>
      <c r="E1690" s="9" t="n">
        <v>1.26</v>
      </c>
      <c r="F1690" s="9" t="n">
        <v>2.585</v>
      </c>
      <c r="G1690" s="9" t="n">
        <v>2.44</v>
      </c>
      <c r="H1690" s="20" t="n">
        <v>1.841697</v>
      </c>
      <c r="J1690" s="9" t="n">
        <f aca="false">E1690-B1690</f>
        <v>-1.27</v>
      </c>
      <c r="K1690" s="9" t="n">
        <f aca="false">H1690-B1690</f>
        <v>-0.688303</v>
      </c>
      <c r="L1690" s="9" t="n">
        <f aca="false">E1690-D1690</f>
        <v>-1.11</v>
      </c>
      <c r="M1690" s="9" t="n">
        <f aca="false">H1690-D1690</f>
        <v>-0.528303</v>
      </c>
    </row>
    <row r="1691" customFormat="false" ht="12.75" hidden="false" customHeight="false" outlineLevel="0" collapsed="false">
      <c r="A1691" s="22" t="n">
        <f aca="false">A1690+1</f>
        <v>37480</v>
      </c>
      <c r="B1691" s="11" t="n">
        <v>2.53</v>
      </c>
      <c r="C1691" s="11" t="n">
        <v>2.515</v>
      </c>
      <c r="D1691" s="9" t="n">
        <v>2.37</v>
      </c>
      <c r="E1691" s="9" t="n">
        <v>1.26</v>
      </c>
      <c r="F1691" s="9" t="n">
        <v>2.585</v>
      </c>
      <c r="G1691" s="9" t="n">
        <v>2.44</v>
      </c>
      <c r="H1691" s="20" t="n">
        <v>1.841697</v>
      </c>
      <c r="J1691" s="9" t="n">
        <f aca="false">E1691-B1691</f>
        <v>-1.27</v>
      </c>
      <c r="K1691" s="9" t="n">
        <f aca="false">H1691-B1691</f>
        <v>-0.688303</v>
      </c>
      <c r="L1691" s="9" t="n">
        <f aca="false">E1691-D1691</f>
        <v>-1.11</v>
      </c>
      <c r="M1691" s="9" t="n">
        <f aca="false">H1691-D1691</f>
        <v>-0.528303</v>
      </c>
    </row>
    <row r="1692" customFormat="false" ht="12.75" hidden="false" customHeight="false" outlineLevel="0" collapsed="false">
      <c r="A1692" s="22" t="n">
        <f aca="false">A1691+1</f>
        <v>37481</v>
      </c>
      <c r="B1692" s="11" t="n">
        <v>2.7</v>
      </c>
      <c r="C1692" s="11" t="n">
        <v>2.65</v>
      </c>
      <c r="D1692" s="9" t="n">
        <v>2.615</v>
      </c>
      <c r="E1692" s="9" t="n">
        <v>1.44</v>
      </c>
      <c r="F1692" s="9" t="n">
        <v>2.77</v>
      </c>
      <c r="G1692" s="9" t="n">
        <v>2.6</v>
      </c>
      <c r="H1692" s="20" t="n">
        <v>1.906567065</v>
      </c>
      <c r="J1692" s="9" t="n">
        <f aca="false">E1692-B1692</f>
        <v>-1.26</v>
      </c>
      <c r="K1692" s="9" t="n">
        <f aca="false">H1692-B1692</f>
        <v>-0.793432935</v>
      </c>
      <c r="L1692" s="9" t="n">
        <f aca="false">E1692-D1692</f>
        <v>-1.175</v>
      </c>
      <c r="M1692" s="9" t="n">
        <f aca="false">H1692-D1692</f>
        <v>-0.708432935</v>
      </c>
    </row>
    <row r="1693" customFormat="false" ht="12.75" hidden="false" customHeight="false" outlineLevel="0" collapsed="false">
      <c r="A1693" s="22" t="n">
        <f aca="false">A1692+1</f>
        <v>37482</v>
      </c>
      <c r="B1693" s="11" t="n">
        <v>2.805</v>
      </c>
      <c r="C1693" s="11" t="n">
        <v>2.745</v>
      </c>
      <c r="D1693" s="9" t="n">
        <v>2.715</v>
      </c>
      <c r="E1693" s="9" t="n">
        <v>1.685</v>
      </c>
      <c r="F1693" s="9" t="n">
        <v>2.875</v>
      </c>
      <c r="G1693" s="9" t="n">
        <v>2.64</v>
      </c>
      <c r="H1693" s="20" t="n">
        <v>2.0680946325</v>
      </c>
      <c r="J1693" s="9" t="n">
        <f aca="false">E1693-B1693</f>
        <v>-1.12</v>
      </c>
      <c r="K1693" s="9" t="n">
        <f aca="false">H1693-B1693</f>
        <v>-0.7369053675</v>
      </c>
      <c r="L1693" s="9" t="n">
        <f aca="false">E1693-D1693</f>
        <v>-1.03</v>
      </c>
      <c r="M1693" s="9" t="n">
        <f aca="false">H1693-D1693</f>
        <v>-0.6469053675</v>
      </c>
    </row>
    <row r="1694" customFormat="false" ht="12.75" hidden="false" customHeight="false" outlineLevel="0" collapsed="false">
      <c r="A1694" s="22" t="n">
        <f aca="false">A1693+1</f>
        <v>37483</v>
      </c>
      <c r="B1694" s="11" t="n">
        <v>2.75</v>
      </c>
      <c r="C1694" s="11" t="n">
        <v>2.725</v>
      </c>
      <c r="D1694" s="9" t="n">
        <v>2.655</v>
      </c>
      <c r="E1694" s="9" t="n">
        <v>1.81</v>
      </c>
      <c r="F1694" s="9" t="n">
        <v>2.83</v>
      </c>
      <c r="G1694" s="9" t="n">
        <v>2.645</v>
      </c>
      <c r="H1694" s="20" t="n">
        <v>2.048880015</v>
      </c>
      <c r="J1694" s="9" t="n">
        <f aca="false">E1694-B1694</f>
        <v>-0.94</v>
      </c>
      <c r="K1694" s="9" t="n">
        <f aca="false">H1694-B1694</f>
        <v>-0.701119985</v>
      </c>
      <c r="L1694" s="9" t="n">
        <f aca="false">E1694-D1694</f>
        <v>-0.845</v>
      </c>
      <c r="M1694" s="9" t="n">
        <f aca="false">H1694-D1694</f>
        <v>-0.606119985</v>
      </c>
    </row>
    <row r="1695" customFormat="false" ht="12.75" hidden="false" customHeight="false" outlineLevel="0" collapsed="false">
      <c r="A1695" s="22" t="n">
        <f aca="false">A1694+1</f>
        <v>37484</v>
      </c>
      <c r="B1695" s="11" t="n">
        <v>2.615</v>
      </c>
      <c r="C1695" s="11" t="n">
        <v>2.61</v>
      </c>
      <c r="D1695" s="9" t="n">
        <v>2.485</v>
      </c>
      <c r="E1695" s="9" t="n">
        <v>1.735</v>
      </c>
      <c r="F1695" s="9" t="n">
        <v>2.735</v>
      </c>
      <c r="G1695" s="9" t="n">
        <v>2.57</v>
      </c>
      <c r="H1695" s="20" t="n">
        <v>1.949727429</v>
      </c>
      <c r="J1695" s="9" t="n">
        <f aca="false">E1695-B1695</f>
        <v>-0.88</v>
      </c>
      <c r="K1695" s="9" t="n">
        <f aca="false">H1695-B1695</f>
        <v>-0.665272571</v>
      </c>
      <c r="L1695" s="9" t="n">
        <f aca="false">E1695-D1695</f>
        <v>-0.75</v>
      </c>
      <c r="M1695" s="9" t="n">
        <f aca="false">H1695-D1695</f>
        <v>-0.535272571</v>
      </c>
    </row>
    <row r="1696" customFormat="false" ht="12.75" hidden="false" customHeight="false" outlineLevel="0" collapsed="false">
      <c r="A1696" s="22" t="n">
        <f aca="false">A1695+1</f>
        <v>37485</v>
      </c>
      <c r="B1696" s="11" t="n">
        <v>2.76</v>
      </c>
      <c r="C1696" s="11" t="n">
        <v>2.79</v>
      </c>
      <c r="D1696" s="9" t="n">
        <v>2.5</v>
      </c>
      <c r="E1696" s="9" t="n">
        <v>1.38</v>
      </c>
      <c r="F1696" s="9" t="n">
        <v>2.82</v>
      </c>
      <c r="G1696" s="9" t="n">
        <v>2.7</v>
      </c>
      <c r="H1696" s="20" t="n">
        <v>2.04516819</v>
      </c>
      <c r="J1696" s="9" t="n">
        <f aca="false">E1696-B1696</f>
        <v>-1.38</v>
      </c>
      <c r="K1696" s="9" t="n">
        <f aca="false">H1696-B1696</f>
        <v>-0.71483181</v>
      </c>
      <c r="L1696" s="9" t="n">
        <f aca="false">E1696-D1696</f>
        <v>-1.12</v>
      </c>
      <c r="M1696" s="9" t="n">
        <f aca="false">H1696-D1696</f>
        <v>-0.45483181</v>
      </c>
    </row>
    <row r="1697" customFormat="false" ht="12.75" hidden="false" customHeight="false" outlineLevel="0" collapsed="false">
      <c r="A1697" s="22" t="n">
        <f aca="false">A1696+1</f>
        <v>37486</v>
      </c>
      <c r="B1697" s="11" t="n">
        <v>2.76</v>
      </c>
      <c r="C1697" s="11" t="n">
        <v>2.79</v>
      </c>
      <c r="D1697" s="9" t="n">
        <v>2.5</v>
      </c>
      <c r="E1697" s="9" t="n">
        <v>1.38</v>
      </c>
      <c r="F1697" s="9" t="n">
        <v>2.82</v>
      </c>
      <c r="G1697" s="9" t="n">
        <v>2.7</v>
      </c>
      <c r="H1697" s="20" t="n">
        <v>2.04516819</v>
      </c>
      <c r="J1697" s="9" t="n">
        <f aca="false">E1697-B1697</f>
        <v>-1.38</v>
      </c>
      <c r="K1697" s="9" t="n">
        <f aca="false">H1697-B1697</f>
        <v>-0.71483181</v>
      </c>
      <c r="L1697" s="9" t="n">
        <f aca="false">E1697-D1697</f>
        <v>-1.12</v>
      </c>
      <c r="M1697" s="9" t="n">
        <f aca="false">H1697-D1697</f>
        <v>-0.45483181</v>
      </c>
    </row>
    <row r="1698" customFormat="false" ht="12.75" hidden="false" customHeight="false" outlineLevel="0" collapsed="false">
      <c r="A1698" s="22" t="n">
        <f aca="false">A1697+1</f>
        <v>37487</v>
      </c>
      <c r="B1698" s="11" t="n">
        <v>2.76</v>
      </c>
      <c r="C1698" s="11" t="n">
        <v>2.79</v>
      </c>
      <c r="D1698" s="9" t="n">
        <v>2.5</v>
      </c>
      <c r="E1698" s="9" t="n">
        <v>1.38</v>
      </c>
      <c r="F1698" s="9" t="n">
        <v>2.82</v>
      </c>
      <c r="G1698" s="9" t="n">
        <v>2.7</v>
      </c>
      <c r="H1698" s="20" t="n">
        <v>2.04516819</v>
      </c>
      <c r="J1698" s="9" t="n">
        <f aca="false">E1698-B1698</f>
        <v>-1.38</v>
      </c>
      <c r="K1698" s="9" t="n">
        <f aca="false">H1698-B1698</f>
        <v>-0.71483181</v>
      </c>
      <c r="L1698" s="9" t="n">
        <f aca="false">E1698-D1698</f>
        <v>-1.12</v>
      </c>
      <c r="M1698" s="9" t="n">
        <f aca="false">H1698-D1698</f>
        <v>-0.45483181</v>
      </c>
    </row>
    <row r="1699" customFormat="false" ht="12.75" hidden="false" customHeight="false" outlineLevel="0" collapsed="false">
      <c r="A1699" s="22" t="n">
        <f aca="false">A1698+1</f>
        <v>37488</v>
      </c>
      <c r="B1699" s="11" t="n">
        <v>2.79</v>
      </c>
      <c r="C1699" s="11" t="n">
        <v>2.78</v>
      </c>
      <c r="D1699" s="9" t="n">
        <v>2.51</v>
      </c>
      <c r="E1699" s="9" t="n">
        <v>1.455</v>
      </c>
      <c r="F1699" s="9" t="n">
        <v>2.845</v>
      </c>
      <c r="G1699" s="9" t="n">
        <v>2.685</v>
      </c>
      <c r="H1699" s="20" t="n">
        <v>2.02410819</v>
      </c>
      <c r="J1699" s="9" t="n">
        <f aca="false">E1699-B1699</f>
        <v>-1.335</v>
      </c>
      <c r="K1699" s="9" t="n">
        <f aca="false">H1699-B1699</f>
        <v>-0.76589181</v>
      </c>
      <c r="L1699" s="9" t="n">
        <f aca="false">E1699-D1699</f>
        <v>-1.055</v>
      </c>
      <c r="M1699" s="9" t="n">
        <f aca="false">H1699-D1699</f>
        <v>-0.48589181</v>
      </c>
    </row>
    <row r="1700" customFormat="false" ht="12.75" hidden="false" customHeight="false" outlineLevel="0" collapsed="false">
      <c r="A1700" s="22" t="n">
        <f aca="false">A1699+1</f>
        <v>37489</v>
      </c>
      <c r="B1700" s="11" t="n">
        <v>2.965</v>
      </c>
      <c r="C1700" s="11" t="n">
        <v>2.96</v>
      </c>
      <c r="D1700" s="9" t="n">
        <v>2.545</v>
      </c>
      <c r="E1700" s="9" t="n">
        <v>1.395</v>
      </c>
      <c r="F1700" s="9" t="n">
        <v>2.99</v>
      </c>
      <c r="G1700" s="9" t="n">
        <v>2.775</v>
      </c>
      <c r="H1700" s="20" t="n">
        <v>2.0469230145</v>
      </c>
      <c r="J1700" s="9" t="n">
        <f aca="false">E1700-B1700</f>
        <v>-1.57</v>
      </c>
      <c r="K1700" s="9" t="n">
        <f aca="false">H1700-B1700</f>
        <v>-0.9180769855</v>
      </c>
      <c r="L1700" s="9" t="n">
        <f aca="false">E1700-D1700</f>
        <v>-1.15</v>
      </c>
      <c r="M1700" s="9" t="n">
        <f aca="false">H1700-D1700</f>
        <v>-0.4980769855</v>
      </c>
    </row>
    <row r="1701" customFormat="false" ht="12.75" hidden="false" customHeight="false" outlineLevel="0" collapsed="false">
      <c r="A1701" s="22" t="n">
        <f aca="false">A1700+1</f>
        <v>37490</v>
      </c>
      <c r="B1701" s="11" t="n">
        <v>2.9</v>
      </c>
      <c r="C1701" s="11" t="n">
        <v>2.93</v>
      </c>
      <c r="D1701" s="9" t="n">
        <v>2.15</v>
      </c>
      <c r="E1701" s="9" t="n">
        <v>1.34</v>
      </c>
      <c r="F1701" s="9" t="n">
        <v>2.905</v>
      </c>
      <c r="G1701" s="9" t="n">
        <v>2.745</v>
      </c>
      <c r="H1701" s="20" t="n">
        <v>2.003168232</v>
      </c>
      <c r="J1701" s="9" t="n">
        <f aca="false">E1701-B1701</f>
        <v>-1.56</v>
      </c>
      <c r="K1701" s="9" t="n">
        <f aca="false">H1701-B1701</f>
        <v>-0.896831768</v>
      </c>
      <c r="L1701" s="9" t="n">
        <f aca="false">E1701-D1701</f>
        <v>-0.81</v>
      </c>
      <c r="M1701" s="9" t="n">
        <f aca="false">H1701-D1701</f>
        <v>-0.146831768</v>
      </c>
    </row>
    <row r="1702" customFormat="false" ht="12.75" hidden="false" customHeight="false" outlineLevel="0" collapsed="false">
      <c r="A1702" s="22" t="n">
        <f aca="false">A1701+1</f>
        <v>37491</v>
      </c>
      <c r="B1702" s="11" t="n">
        <v>2.985</v>
      </c>
      <c r="C1702" s="11" t="n">
        <v>3.04</v>
      </c>
      <c r="D1702" s="9" t="n">
        <v>1.78</v>
      </c>
      <c r="E1702" s="9" t="n">
        <v>1.165</v>
      </c>
      <c r="F1702" s="9" t="n">
        <v>2.97</v>
      </c>
      <c r="G1702" s="9" t="n">
        <v>2.85</v>
      </c>
      <c r="H1702" s="20" t="n">
        <v>2.117279736</v>
      </c>
      <c r="J1702" s="9" t="n">
        <f aca="false">E1702-B1702</f>
        <v>-1.82</v>
      </c>
      <c r="K1702" s="9" t="n">
        <f aca="false">H1702-B1702</f>
        <v>-0.867720264</v>
      </c>
      <c r="L1702" s="9" t="n">
        <f aca="false">E1702-D1702</f>
        <v>-0.615</v>
      </c>
      <c r="M1702" s="9" t="n">
        <f aca="false">H1702-D1702</f>
        <v>0.337279736</v>
      </c>
    </row>
    <row r="1703" customFormat="false" ht="12.75" hidden="false" customHeight="false" outlineLevel="0" collapsed="false">
      <c r="A1703" s="22" t="n">
        <f aca="false">A1702+1</f>
        <v>37492</v>
      </c>
      <c r="B1703" s="11" t="n">
        <v>3.175</v>
      </c>
      <c r="C1703" s="11" t="n">
        <v>3.16</v>
      </c>
      <c r="D1703" s="9" t="n">
        <v>2.33</v>
      </c>
      <c r="E1703" s="9" t="n">
        <v>1.18</v>
      </c>
      <c r="F1703" s="9" t="n">
        <v>3.105</v>
      </c>
      <c r="G1703" s="9" t="n">
        <v>2.87</v>
      </c>
      <c r="H1703" s="20" t="n">
        <v>2.25058743</v>
      </c>
      <c r="J1703" s="9" t="n">
        <f aca="false">E1703-B1703</f>
        <v>-1.995</v>
      </c>
      <c r="K1703" s="9" t="n">
        <f aca="false">H1703-B1703</f>
        <v>-0.92441257</v>
      </c>
      <c r="L1703" s="9" t="n">
        <f aca="false">E1703-D1703</f>
        <v>-1.15</v>
      </c>
      <c r="M1703" s="9" t="n">
        <f aca="false">H1703-D1703</f>
        <v>-0.0794125700000001</v>
      </c>
    </row>
    <row r="1704" customFormat="false" ht="12.75" hidden="false" customHeight="false" outlineLevel="0" collapsed="false">
      <c r="A1704" s="22" t="n">
        <f aca="false">A1703+1</f>
        <v>37493</v>
      </c>
      <c r="B1704" s="11" t="n">
        <v>3.175</v>
      </c>
      <c r="C1704" s="11" t="n">
        <v>3.16</v>
      </c>
      <c r="D1704" s="9" t="n">
        <v>2.33</v>
      </c>
      <c r="E1704" s="9" t="n">
        <v>1.18</v>
      </c>
      <c r="F1704" s="9" t="n">
        <v>3.105</v>
      </c>
      <c r="G1704" s="9" t="n">
        <v>2.87</v>
      </c>
      <c r="H1704" s="20" t="n">
        <v>2.25058743</v>
      </c>
      <c r="J1704" s="9" t="n">
        <f aca="false">E1704-B1704</f>
        <v>-1.995</v>
      </c>
      <c r="K1704" s="9" t="n">
        <f aca="false">H1704-B1704</f>
        <v>-0.92441257</v>
      </c>
      <c r="L1704" s="9" t="n">
        <f aca="false">E1704-D1704</f>
        <v>-1.15</v>
      </c>
      <c r="M1704" s="9" t="n">
        <f aca="false">H1704-D1704</f>
        <v>-0.0794125700000001</v>
      </c>
    </row>
    <row r="1705" customFormat="false" ht="12.75" hidden="false" customHeight="false" outlineLevel="0" collapsed="false">
      <c r="A1705" s="22" t="n">
        <f aca="false">A1704+1</f>
        <v>37494</v>
      </c>
      <c r="B1705" s="11" t="n">
        <v>3.175</v>
      </c>
      <c r="C1705" s="11" t="n">
        <v>3.16</v>
      </c>
      <c r="D1705" s="9" t="n">
        <v>2.33</v>
      </c>
      <c r="E1705" s="9" t="n">
        <v>1.18</v>
      </c>
      <c r="F1705" s="9" t="n">
        <v>3.105</v>
      </c>
      <c r="G1705" s="9" t="n">
        <v>2.87</v>
      </c>
      <c r="H1705" s="20" t="n">
        <v>2.25058743</v>
      </c>
      <c r="J1705" s="9" t="n">
        <f aca="false">E1705-B1705</f>
        <v>-1.995</v>
      </c>
      <c r="K1705" s="9" t="n">
        <f aca="false">H1705-B1705</f>
        <v>-0.92441257</v>
      </c>
      <c r="L1705" s="9" t="n">
        <f aca="false">E1705-D1705</f>
        <v>-1.15</v>
      </c>
      <c r="M1705" s="9" t="n">
        <f aca="false">H1705-D1705</f>
        <v>-0.0794125700000001</v>
      </c>
    </row>
    <row r="1706" customFormat="false" ht="12.75" hidden="false" customHeight="false" outlineLevel="0" collapsed="false">
      <c r="A1706" s="22" t="n">
        <f aca="false">A1705+1</f>
        <v>37495</v>
      </c>
      <c r="B1706" s="11" t="n">
        <v>3.165</v>
      </c>
      <c r="C1706" s="11" t="n">
        <v>3.17</v>
      </c>
      <c r="D1706" s="9" t="n">
        <v>2.42</v>
      </c>
      <c r="E1706" s="9" t="n">
        <v>0.935</v>
      </c>
      <c r="F1706" s="9" t="n">
        <v>3.14</v>
      </c>
      <c r="G1706" s="9" t="n">
        <v>3.09</v>
      </c>
      <c r="H1706" s="20" t="n">
        <v>2.329635087</v>
      </c>
      <c r="J1706" s="9" t="n">
        <f aca="false">E1706-B1706</f>
        <v>-2.23</v>
      </c>
      <c r="K1706" s="9" t="n">
        <f aca="false">H1706-B1706</f>
        <v>-0.835364913</v>
      </c>
      <c r="L1706" s="9" t="n">
        <f aca="false">E1706-D1706</f>
        <v>-1.485</v>
      </c>
      <c r="M1706" s="9" t="n">
        <f aca="false">H1706-D1706</f>
        <v>-0.0903649130000002</v>
      </c>
    </row>
    <row r="1707" customFormat="false" ht="12.75" hidden="false" customHeight="false" outlineLevel="0" collapsed="false">
      <c r="A1707" s="22" t="n">
        <f aca="false">A1706+1</f>
        <v>37496</v>
      </c>
      <c r="B1707" s="11" t="n">
        <v>3.145</v>
      </c>
      <c r="C1707" s="11" t="n">
        <v>3.17</v>
      </c>
      <c r="D1707" s="9" t="n">
        <v>2.48</v>
      </c>
      <c r="E1707" s="9" t="n">
        <v>1.1</v>
      </c>
      <c r="F1707" s="9" t="n">
        <v>3.105</v>
      </c>
      <c r="G1707" s="9" t="n">
        <v>3.055</v>
      </c>
      <c r="H1707" s="20" t="n">
        <v>2.327076297</v>
      </c>
      <c r="J1707" s="9" t="n">
        <f aca="false">E1707-B1707</f>
        <v>-2.045</v>
      </c>
      <c r="K1707" s="9" t="n">
        <f aca="false">H1707-B1707</f>
        <v>-0.817923703</v>
      </c>
      <c r="L1707" s="9" t="n">
        <f aca="false">E1707-D1707</f>
        <v>-1.38</v>
      </c>
      <c r="M1707" s="9" t="n">
        <f aca="false">H1707-D1707</f>
        <v>-0.152923703</v>
      </c>
    </row>
    <row r="1708" customFormat="false" ht="12.75" hidden="false" customHeight="false" outlineLevel="0" collapsed="false">
      <c r="A1708" s="22" t="n">
        <f aca="false">A1707+1</f>
        <v>37497</v>
      </c>
      <c r="B1708" s="11" t="n">
        <v>2.985</v>
      </c>
      <c r="C1708" s="11" t="n">
        <v>2.995</v>
      </c>
      <c r="D1708" s="9" t="n">
        <v>2.56</v>
      </c>
      <c r="E1708" s="9" t="n">
        <v>0.955</v>
      </c>
      <c r="F1708" s="9" t="n">
        <v>3.075</v>
      </c>
      <c r="G1708" s="9" t="n">
        <v>2.99</v>
      </c>
      <c r="H1708" s="20" t="n">
        <v>2.2378845645</v>
      </c>
      <c r="J1708" s="9" t="n">
        <f aca="false">E1708-B1708</f>
        <v>-2.03</v>
      </c>
      <c r="K1708" s="9" t="n">
        <f aca="false">H1708-B1708</f>
        <v>-0.7471154355</v>
      </c>
      <c r="L1708" s="9" t="n">
        <f aca="false">E1708-D1708</f>
        <v>-1.605</v>
      </c>
      <c r="M1708" s="9" t="n">
        <f aca="false">H1708-D1708</f>
        <v>-0.3221154355</v>
      </c>
    </row>
    <row r="1709" customFormat="false" ht="12.75" hidden="false" customHeight="false" outlineLevel="0" collapsed="false">
      <c r="A1709" s="22" t="n">
        <f aca="false">A1708+1</f>
        <v>37498</v>
      </c>
      <c r="B1709" s="11" t="n">
        <v>2.955</v>
      </c>
      <c r="C1709" s="11" t="n">
        <v>2.965</v>
      </c>
      <c r="D1709" s="9" t="n">
        <v>2.585</v>
      </c>
      <c r="E1709" s="9" t="n">
        <v>0.735</v>
      </c>
      <c r="F1709" s="9" t="n">
        <v>2.98</v>
      </c>
      <c r="G1709" s="9" t="n">
        <v>2.95</v>
      </c>
      <c r="H1709" s="20" t="n">
        <v>2.231481798</v>
      </c>
      <c r="J1709" s="9" t="n">
        <f aca="false">E1709-B1709</f>
        <v>-2.22</v>
      </c>
      <c r="K1709" s="9" t="n">
        <f aca="false">H1709-B1709</f>
        <v>-0.723518202</v>
      </c>
      <c r="L1709" s="9" t="n">
        <f aca="false">E1709-D1709</f>
        <v>-1.85</v>
      </c>
      <c r="M1709" s="9" t="n">
        <f aca="false">H1709-D1709</f>
        <v>-0.353518202</v>
      </c>
    </row>
    <row r="1710" customFormat="false" ht="12.75" hidden="false" customHeight="false" outlineLevel="0" collapsed="false">
      <c r="A1710" s="22" t="n">
        <f aca="false">A1709+1</f>
        <v>37499</v>
      </c>
      <c r="B1710" s="11" t="n">
        <v>2.84</v>
      </c>
      <c r="C1710" s="11" t="n">
        <v>2.82</v>
      </c>
      <c r="D1710" s="9" t="n">
        <v>1.795</v>
      </c>
      <c r="E1710" s="9" t="n">
        <v>0.81</v>
      </c>
      <c r="F1710" s="9" t="n">
        <v>2.79</v>
      </c>
      <c r="G1710" s="9" t="n">
        <v>2.75</v>
      </c>
      <c r="H1710" s="20" t="n">
        <v>2.1244459275</v>
      </c>
      <c r="J1710" s="9" t="n">
        <f aca="false">E1710-B1710</f>
        <v>-2.03</v>
      </c>
      <c r="K1710" s="9" t="n">
        <f aca="false">H1710-B1710</f>
        <v>-0.7155540725</v>
      </c>
      <c r="L1710" s="9" t="n">
        <f aca="false">E1710-D1710</f>
        <v>-0.985</v>
      </c>
      <c r="M1710" s="9" t="n">
        <f aca="false">H1710-D1710</f>
        <v>0.3294459275</v>
      </c>
    </row>
    <row r="1711" customFormat="false" ht="12.75" hidden="false" customHeight="false" outlineLevel="0" collapsed="false">
      <c r="A1711" s="22" t="n">
        <f aca="false">A1710+1</f>
        <v>37500</v>
      </c>
      <c r="B1711" s="11" t="n">
        <v>2.84</v>
      </c>
      <c r="C1711" s="11" t="n">
        <v>2.82</v>
      </c>
      <c r="D1711" s="9" t="n">
        <v>1.795</v>
      </c>
      <c r="E1711" s="9" t="n">
        <v>0.81</v>
      </c>
      <c r="F1711" s="9" t="n">
        <v>2.79</v>
      </c>
      <c r="G1711" s="9" t="n">
        <v>2.75</v>
      </c>
      <c r="H1711" s="20" t="n">
        <v>2.1244459275</v>
      </c>
      <c r="J1711" s="9" t="n">
        <f aca="false">E1711-B1711</f>
        <v>-2.03</v>
      </c>
      <c r="K1711" s="9" t="n">
        <f aca="false">H1711-B1711</f>
        <v>-0.7155540725</v>
      </c>
      <c r="L1711" s="9" t="n">
        <f aca="false">E1711-D1711</f>
        <v>-0.985</v>
      </c>
      <c r="M1711" s="9" t="n">
        <f aca="false">H1711-D1711</f>
        <v>0.3294459275</v>
      </c>
    </row>
    <row r="1712" customFormat="false" ht="12.75" hidden="false" customHeight="false" outlineLevel="0" collapsed="false">
      <c r="A1712" s="22" t="n">
        <f aca="false">A1711+1</f>
        <v>37501</v>
      </c>
      <c r="B1712" s="11" t="n">
        <v>2.84</v>
      </c>
      <c r="C1712" s="11" t="n">
        <v>2.82</v>
      </c>
      <c r="D1712" s="9" t="n">
        <v>1.795</v>
      </c>
      <c r="E1712" s="9" t="n">
        <v>0.81</v>
      </c>
      <c r="F1712" s="9" t="n">
        <v>2.79</v>
      </c>
      <c r="G1712" s="9" t="n">
        <v>2.75</v>
      </c>
      <c r="H1712" s="20" t="n">
        <v>2.1244459275</v>
      </c>
      <c r="J1712" s="9" t="n">
        <f aca="false">E1712-B1712</f>
        <v>-2.03</v>
      </c>
      <c r="K1712" s="9" t="n">
        <f aca="false">H1712-B1712</f>
        <v>-0.7155540725</v>
      </c>
      <c r="L1712" s="9" t="n">
        <f aca="false">E1712-D1712</f>
        <v>-0.985</v>
      </c>
      <c r="M1712" s="9" t="n">
        <f aca="false">H1712-D1712</f>
        <v>0.3294459275</v>
      </c>
    </row>
    <row r="1713" customFormat="false" ht="12.75" hidden="false" customHeight="false" outlineLevel="0" collapsed="false">
      <c r="A1713" s="22" t="n">
        <f aca="false">A1712+1</f>
        <v>37502</v>
      </c>
      <c r="B1713" s="11" t="n">
        <v>2.84</v>
      </c>
      <c r="C1713" s="11" t="n">
        <v>2.82</v>
      </c>
      <c r="D1713" s="9" t="n">
        <v>1.795</v>
      </c>
      <c r="E1713" s="9" t="n">
        <v>0.81</v>
      </c>
      <c r="F1713" s="9" t="n">
        <v>2.79</v>
      </c>
      <c r="G1713" s="9" t="n">
        <v>2.75</v>
      </c>
      <c r="H1713" s="20" t="n">
        <v>2.1244459275</v>
      </c>
      <c r="J1713" s="9" t="n">
        <f aca="false">E1713-B1713</f>
        <v>-2.03</v>
      </c>
      <c r="K1713" s="9" t="n">
        <f aca="false">H1713-B1713</f>
        <v>-0.7155540725</v>
      </c>
      <c r="L1713" s="9" t="n">
        <f aca="false">E1713-D1713</f>
        <v>-0.985</v>
      </c>
      <c r="M1713" s="9" t="n">
        <f aca="false">H1713-D1713</f>
        <v>0.3294459275</v>
      </c>
    </row>
    <row r="1714" customFormat="false" ht="12.75" hidden="false" customHeight="false" outlineLevel="0" collapsed="false">
      <c r="A1714" s="22" t="n">
        <f aca="false">A1713+1</f>
        <v>37503</v>
      </c>
      <c r="B1714" s="11" t="n">
        <v>2.925</v>
      </c>
      <c r="C1714" s="11" t="n">
        <v>2.89</v>
      </c>
      <c r="D1714" s="9" t="n">
        <v>2.705</v>
      </c>
      <c r="E1714" s="9" t="n">
        <v>0.535</v>
      </c>
      <c r="F1714" s="9" t="n">
        <v>2.925</v>
      </c>
      <c r="G1714" s="9" t="n">
        <v>2.86</v>
      </c>
      <c r="H1714" s="20" t="n">
        <v>2.137513131</v>
      </c>
      <c r="J1714" s="9" t="n">
        <f aca="false">E1714-B1714</f>
        <v>-2.39</v>
      </c>
      <c r="K1714" s="9" t="n">
        <f aca="false">H1714-B1714</f>
        <v>-0.787486869</v>
      </c>
      <c r="L1714" s="9" t="n">
        <f aca="false">E1714-D1714</f>
        <v>-2.17</v>
      </c>
      <c r="M1714" s="9" t="n">
        <f aca="false">H1714-D1714</f>
        <v>-0.567486869000001</v>
      </c>
    </row>
    <row r="1715" customFormat="false" ht="12.75" hidden="false" customHeight="false" outlineLevel="0" collapsed="false">
      <c r="A1715" s="22" t="n">
        <f aca="false">A1714+1</f>
        <v>37504</v>
      </c>
      <c r="B1715" s="11" t="n">
        <v>2.935</v>
      </c>
      <c r="C1715" s="11" t="n">
        <v>2.935</v>
      </c>
      <c r="D1715" s="9" t="n">
        <v>2.63</v>
      </c>
      <c r="E1715" s="9" t="n">
        <v>1</v>
      </c>
      <c r="F1715" s="9" t="n">
        <v>2.915</v>
      </c>
      <c r="G1715" s="9" t="n">
        <v>2.87</v>
      </c>
      <c r="H1715" s="20" t="n">
        <v>2.171319696</v>
      </c>
      <c r="J1715" s="9" t="n">
        <f aca="false">E1715-B1715</f>
        <v>-1.935</v>
      </c>
      <c r="K1715" s="9" t="n">
        <f aca="false">H1715-B1715</f>
        <v>-0.763680304</v>
      </c>
      <c r="L1715" s="9" t="n">
        <f aca="false">E1715-D1715</f>
        <v>-1.63</v>
      </c>
      <c r="M1715" s="9" t="n">
        <f aca="false">H1715-D1715</f>
        <v>-0.458680304</v>
      </c>
    </row>
    <row r="1716" customFormat="false" ht="12.75" hidden="false" customHeight="false" outlineLevel="0" collapsed="false">
      <c r="A1716" s="22" t="n">
        <f aca="false">A1715+1</f>
        <v>37505</v>
      </c>
      <c r="B1716" s="11" t="n">
        <v>2.99</v>
      </c>
      <c r="C1716" s="11" t="n">
        <v>2.97</v>
      </c>
      <c r="D1716" s="9" t="n">
        <v>2.6</v>
      </c>
      <c r="E1716" s="9" t="n">
        <v>1.045</v>
      </c>
      <c r="F1716" s="9" t="n">
        <v>2.95</v>
      </c>
      <c r="G1716" s="9" t="n">
        <v>2.885</v>
      </c>
      <c r="H1716" s="20" t="n">
        <v>2.237491269</v>
      </c>
      <c r="J1716" s="9" t="n">
        <f aca="false">E1716-B1716</f>
        <v>-1.945</v>
      </c>
      <c r="K1716" s="9" t="n">
        <f aca="false">H1716-B1716</f>
        <v>-0.752508731</v>
      </c>
      <c r="L1716" s="9" t="n">
        <f aca="false">E1716-D1716</f>
        <v>-1.555</v>
      </c>
      <c r="M1716" s="9" t="n">
        <f aca="false">H1716-D1716</f>
        <v>-0.362508731</v>
      </c>
    </row>
    <row r="1717" customFormat="false" ht="12.75" hidden="false" customHeight="false" outlineLevel="0" collapsed="false">
      <c r="A1717" s="22" t="n">
        <f aca="false">A1716+1</f>
        <v>37506</v>
      </c>
      <c r="B1717" s="11" t="n">
        <v>3.185</v>
      </c>
      <c r="C1717" s="11" t="n">
        <v>3.14</v>
      </c>
      <c r="D1717" s="9" t="n">
        <v>2.37</v>
      </c>
      <c r="E1717" s="9" t="n">
        <v>0.945</v>
      </c>
      <c r="F1717" s="9" t="n">
        <v>3.045</v>
      </c>
      <c r="G1717" s="9" t="n">
        <v>3.015</v>
      </c>
      <c r="H1717" s="20" t="n">
        <v>2.502048042</v>
      </c>
      <c r="J1717" s="9" t="n">
        <f aca="false">E1717-B1717</f>
        <v>-2.24</v>
      </c>
      <c r="K1717" s="9" t="n">
        <f aca="false">H1717-B1717</f>
        <v>-0.682951958</v>
      </c>
      <c r="L1717" s="9" t="n">
        <f aca="false">E1717-D1717</f>
        <v>-1.425</v>
      </c>
      <c r="M1717" s="9" t="n">
        <f aca="false">H1717-D1717</f>
        <v>0.132048042</v>
      </c>
    </row>
    <row r="1718" customFormat="false" ht="12.75" hidden="false" customHeight="false" outlineLevel="0" collapsed="false">
      <c r="A1718" s="22" t="n">
        <f aca="false">A1717+1</f>
        <v>37507</v>
      </c>
      <c r="B1718" s="11" t="n">
        <v>3.185</v>
      </c>
      <c r="C1718" s="11" t="n">
        <v>3.14</v>
      </c>
      <c r="D1718" s="9" t="n">
        <v>2.37</v>
      </c>
      <c r="E1718" s="9" t="n">
        <v>0.945</v>
      </c>
      <c r="F1718" s="9" t="n">
        <v>3.045</v>
      </c>
      <c r="G1718" s="9" t="n">
        <v>3.015</v>
      </c>
      <c r="H1718" s="20" t="n">
        <v>2.502048042</v>
      </c>
      <c r="J1718" s="9" t="n">
        <f aca="false">E1718-B1718</f>
        <v>-2.24</v>
      </c>
      <c r="K1718" s="9" t="n">
        <f aca="false">H1718-B1718</f>
        <v>-0.682951958</v>
      </c>
      <c r="L1718" s="9" t="n">
        <f aca="false">E1718-D1718</f>
        <v>-1.425</v>
      </c>
      <c r="M1718" s="9" t="n">
        <f aca="false">H1718-D1718</f>
        <v>0.132048042</v>
      </c>
    </row>
    <row r="1719" customFormat="false" ht="12.75" hidden="false" customHeight="false" outlineLevel="0" collapsed="false">
      <c r="A1719" s="22" t="n">
        <f aca="false">A1718+1</f>
        <v>37508</v>
      </c>
      <c r="B1719" s="11" t="n">
        <v>3.185</v>
      </c>
      <c r="C1719" s="11" t="n">
        <v>3.14</v>
      </c>
      <c r="D1719" s="9" t="n">
        <v>2.37</v>
      </c>
      <c r="E1719" s="9" t="n">
        <v>0.945</v>
      </c>
      <c r="F1719" s="9" t="n">
        <v>3.045</v>
      </c>
      <c r="G1719" s="9" t="n">
        <v>3.015</v>
      </c>
      <c r="H1719" s="20" t="n">
        <v>2.502048042</v>
      </c>
      <c r="J1719" s="9" t="n">
        <f aca="false">E1719-B1719</f>
        <v>-2.24</v>
      </c>
      <c r="K1719" s="9" t="n">
        <f aca="false">H1719-B1719</f>
        <v>-0.682951958</v>
      </c>
      <c r="L1719" s="9" t="n">
        <f aca="false">E1719-D1719</f>
        <v>-1.425</v>
      </c>
      <c r="M1719" s="9" t="n">
        <f aca="false">H1719-D1719</f>
        <v>0.132048042</v>
      </c>
    </row>
    <row r="1720" customFormat="false" ht="12.75" hidden="false" customHeight="false" outlineLevel="0" collapsed="false">
      <c r="A1720" s="22" t="n">
        <f aca="false">A1719+1</f>
        <v>37509</v>
      </c>
      <c r="B1720" s="11" t="n">
        <v>2.99</v>
      </c>
      <c r="C1720" s="11" t="n">
        <v>2.945</v>
      </c>
      <c r="D1720" s="9" t="n">
        <v>1.615</v>
      </c>
      <c r="E1720" s="9" t="n">
        <v>0.85</v>
      </c>
      <c r="F1720" s="9" t="n">
        <v>2.98</v>
      </c>
      <c r="G1720" s="9" t="n">
        <v>2.915</v>
      </c>
      <c r="H1720" s="20" t="n">
        <v>2.3707426275</v>
      </c>
      <c r="J1720" s="9" t="n">
        <f aca="false">E1720-B1720</f>
        <v>-2.14</v>
      </c>
      <c r="K1720" s="9" t="n">
        <f aca="false">H1720-B1720</f>
        <v>-0.6192573725</v>
      </c>
      <c r="L1720" s="9" t="n">
        <f aca="false">E1720-D1720</f>
        <v>-0.765</v>
      </c>
      <c r="M1720" s="9" t="n">
        <f aca="false">H1720-D1720</f>
        <v>0.7557426275</v>
      </c>
    </row>
    <row r="1721" customFormat="false" ht="12.75" hidden="false" customHeight="false" outlineLevel="0" collapsed="false">
      <c r="A1721" s="22" t="n">
        <f aca="false">A1720+1</f>
        <v>37510</v>
      </c>
      <c r="B1721" s="11" t="n">
        <v>3.16</v>
      </c>
      <c r="C1721" s="11" t="n">
        <v>3.1</v>
      </c>
      <c r="D1721" s="9" t="n">
        <v>1.555</v>
      </c>
      <c r="E1721" s="9" t="n">
        <v>0.63</v>
      </c>
      <c r="F1721" s="9" t="n">
        <v>3.13</v>
      </c>
      <c r="G1721" s="9" t="n">
        <v>3.01</v>
      </c>
      <c r="H1721" s="20" t="n">
        <v>2.511799875</v>
      </c>
      <c r="J1721" s="9" t="n">
        <f aca="false">E1721-B1721</f>
        <v>-2.53</v>
      </c>
      <c r="K1721" s="9" t="n">
        <f aca="false">H1721-B1721</f>
        <v>-0.648200125000001</v>
      </c>
      <c r="L1721" s="9" t="n">
        <f aca="false">E1721-D1721</f>
        <v>-0.925</v>
      </c>
      <c r="M1721" s="9" t="n">
        <f aca="false">H1721-D1721</f>
        <v>0.956799875</v>
      </c>
    </row>
    <row r="1722" customFormat="false" ht="12.75" hidden="false" customHeight="false" outlineLevel="0" collapsed="false">
      <c r="A1722" s="22" t="n">
        <f aca="false">A1721+1</f>
        <v>37511</v>
      </c>
      <c r="B1722" s="11" t="n">
        <v>3.1</v>
      </c>
      <c r="C1722" s="11" t="n">
        <v>3.095</v>
      </c>
      <c r="D1722" s="9" t="n">
        <v>2.16</v>
      </c>
      <c r="E1722" s="9" t="n">
        <v>0.915</v>
      </c>
      <c r="F1722" s="9" t="n">
        <v>3.11</v>
      </c>
      <c r="G1722" s="9" t="n">
        <v>3.02</v>
      </c>
      <c r="H1722" s="20" t="n">
        <v>2.5229801025</v>
      </c>
      <c r="J1722" s="9" t="n">
        <f aca="false">E1722-B1722</f>
        <v>-2.185</v>
      </c>
      <c r="K1722" s="9" t="n">
        <f aca="false">H1722-B1722</f>
        <v>-0.5770198975</v>
      </c>
      <c r="L1722" s="9" t="n">
        <f aca="false">E1722-D1722</f>
        <v>-1.245</v>
      </c>
      <c r="M1722" s="9" t="n">
        <f aca="false">H1722-D1722</f>
        <v>0.3629801025</v>
      </c>
    </row>
    <row r="1723" customFormat="false" ht="12.75" hidden="false" customHeight="false" outlineLevel="0" collapsed="false">
      <c r="A1723" s="22" t="n">
        <f aca="false">A1722+1</f>
        <v>37512</v>
      </c>
      <c r="B1723" s="11" t="n">
        <v>3.05</v>
      </c>
      <c r="C1723" s="11" t="n">
        <v>3</v>
      </c>
      <c r="D1723" s="9" t="n">
        <v>2.51</v>
      </c>
      <c r="E1723" s="9" t="n">
        <v>1.11</v>
      </c>
      <c r="F1723" s="9" t="n">
        <v>3.1</v>
      </c>
      <c r="G1723" s="9" t="n">
        <v>3.055</v>
      </c>
      <c r="H1723" s="20" t="n">
        <v>2.481694605</v>
      </c>
      <c r="J1723" s="9" t="n">
        <f aca="false">E1723-B1723</f>
        <v>-1.94</v>
      </c>
      <c r="K1723" s="9" t="n">
        <f aca="false">H1723-B1723</f>
        <v>-0.568305395</v>
      </c>
      <c r="L1723" s="9" t="n">
        <f aca="false">E1723-D1723</f>
        <v>-1.4</v>
      </c>
      <c r="M1723" s="9" t="n">
        <f aca="false">H1723-D1723</f>
        <v>-0.0283053949999998</v>
      </c>
    </row>
    <row r="1724" customFormat="false" ht="12.75" hidden="false" customHeight="false" outlineLevel="0" collapsed="false">
      <c r="A1724" s="22" t="n">
        <f aca="false">A1723+1</f>
        <v>37513</v>
      </c>
      <c r="B1724" s="11" t="n">
        <v>3.09</v>
      </c>
      <c r="C1724" s="11" t="n">
        <v>3.065</v>
      </c>
      <c r="D1724" s="9" t="n">
        <v>2.135</v>
      </c>
      <c r="E1724" s="9" t="n">
        <v>1</v>
      </c>
      <c r="F1724" s="9" t="n">
        <v>3.19</v>
      </c>
      <c r="G1724" s="9" t="n">
        <v>3.145</v>
      </c>
      <c r="H1724" s="20" t="n">
        <v>2.58968502</v>
      </c>
      <c r="J1724" s="9" t="n">
        <f aca="false">E1724-B1724</f>
        <v>-2.09</v>
      </c>
      <c r="K1724" s="9" t="n">
        <f aca="false">H1724-B1724</f>
        <v>-0.50031498</v>
      </c>
      <c r="L1724" s="9" t="n">
        <f aca="false">E1724-D1724</f>
        <v>-1.135</v>
      </c>
      <c r="M1724" s="9" t="n">
        <f aca="false">H1724-D1724</f>
        <v>0.45468502</v>
      </c>
    </row>
    <row r="1725" customFormat="false" ht="12.75" hidden="false" customHeight="false" outlineLevel="0" collapsed="false">
      <c r="A1725" s="22" t="n">
        <f aca="false">A1724+1</f>
        <v>37514</v>
      </c>
      <c r="B1725" s="11" t="n">
        <v>3.09</v>
      </c>
      <c r="C1725" s="11" t="n">
        <v>3.065</v>
      </c>
      <c r="D1725" s="9" t="n">
        <v>2.135</v>
      </c>
      <c r="E1725" s="9" t="n">
        <v>1</v>
      </c>
      <c r="F1725" s="9" t="n">
        <v>3.19</v>
      </c>
      <c r="G1725" s="9" t="n">
        <v>3.145</v>
      </c>
      <c r="H1725" s="20" t="n">
        <v>2.58968502</v>
      </c>
      <c r="J1725" s="9" t="n">
        <f aca="false">E1725-B1725</f>
        <v>-2.09</v>
      </c>
      <c r="K1725" s="9" t="n">
        <f aca="false">H1725-B1725</f>
        <v>-0.50031498</v>
      </c>
      <c r="L1725" s="9" t="n">
        <f aca="false">E1725-D1725</f>
        <v>-1.135</v>
      </c>
      <c r="M1725" s="9" t="n">
        <f aca="false">H1725-D1725</f>
        <v>0.45468502</v>
      </c>
    </row>
    <row r="1726" customFormat="false" ht="12.75" hidden="false" customHeight="false" outlineLevel="0" collapsed="false">
      <c r="A1726" s="22" t="n">
        <f aca="false">A1725+1</f>
        <v>37515</v>
      </c>
      <c r="B1726" s="11" t="n">
        <v>3.09</v>
      </c>
      <c r="C1726" s="11" t="n">
        <v>3.065</v>
      </c>
      <c r="D1726" s="9" t="n">
        <v>2.135</v>
      </c>
      <c r="E1726" s="9" t="n">
        <v>1</v>
      </c>
      <c r="F1726" s="9" t="n">
        <v>3.19</v>
      </c>
      <c r="G1726" s="9" t="n">
        <v>3.145</v>
      </c>
      <c r="H1726" s="20" t="n">
        <v>2.58968502</v>
      </c>
      <c r="J1726" s="9" t="n">
        <f aca="false">E1726-B1726</f>
        <v>-2.09</v>
      </c>
      <c r="K1726" s="9" t="n">
        <f aca="false">H1726-B1726</f>
        <v>-0.50031498</v>
      </c>
      <c r="L1726" s="9" t="n">
        <f aca="false">E1726-D1726</f>
        <v>-1.135</v>
      </c>
      <c r="M1726" s="9" t="n">
        <f aca="false">H1726-D1726</f>
        <v>0.45468502</v>
      </c>
    </row>
    <row r="1727" customFormat="false" ht="12.75" hidden="false" customHeight="false" outlineLevel="0" collapsed="false">
      <c r="A1727" s="22" t="n">
        <f aca="false">A1726+1</f>
        <v>37516</v>
      </c>
      <c r="B1727" s="11" t="n">
        <v>3.24</v>
      </c>
      <c r="C1727" s="11" t="n">
        <v>3.185</v>
      </c>
      <c r="D1727" s="9" t="n">
        <v>2.385</v>
      </c>
      <c r="E1727" s="9" t="n">
        <v>1.24</v>
      </c>
      <c r="F1727" s="9" t="n">
        <v>3.325</v>
      </c>
      <c r="G1727" s="9" t="n">
        <v>3.25</v>
      </c>
      <c r="H1727" s="20" t="n">
        <v>2.741409684</v>
      </c>
      <c r="J1727" s="9" t="n">
        <f aca="false">E1727-B1727</f>
        <v>-2</v>
      </c>
      <c r="K1727" s="9" t="n">
        <f aca="false">H1727-B1727</f>
        <v>-0.498590316000001</v>
      </c>
      <c r="L1727" s="9" t="n">
        <f aca="false">E1727-D1727</f>
        <v>-1.145</v>
      </c>
      <c r="M1727" s="9" t="n">
        <f aca="false">H1727-D1727</f>
        <v>0.356409684</v>
      </c>
    </row>
    <row r="1728" customFormat="false" ht="12.75" hidden="false" customHeight="false" outlineLevel="0" collapsed="false">
      <c r="A1728" s="22" t="n">
        <f aca="false">A1727+1</f>
        <v>37517</v>
      </c>
      <c r="B1728" s="11" t="n">
        <v>3.23</v>
      </c>
      <c r="C1728" s="11" t="n">
        <v>3.17</v>
      </c>
      <c r="D1728" s="9" t="n">
        <v>2.52</v>
      </c>
      <c r="E1728" s="9" t="n">
        <v>1.03</v>
      </c>
      <c r="F1728" s="9" t="n">
        <v>3.345</v>
      </c>
      <c r="G1728" s="9" t="n">
        <v>3.33</v>
      </c>
      <c r="H1728" s="20" t="n">
        <v>2.777053734</v>
      </c>
      <c r="J1728" s="9" t="n">
        <f aca="false">E1728-B1728</f>
        <v>-2.2</v>
      </c>
      <c r="K1728" s="9" t="n">
        <f aca="false">H1728-B1728</f>
        <v>-0.452946266000001</v>
      </c>
      <c r="L1728" s="9" t="n">
        <f aca="false">E1728-D1728</f>
        <v>-1.49</v>
      </c>
      <c r="M1728" s="9" t="n">
        <f aca="false">H1728-D1728</f>
        <v>0.257053733999999</v>
      </c>
    </row>
    <row r="1729" customFormat="false" ht="12.75" hidden="false" customHeight="false" outlineLevel="0" collapsed="false">
      <c r="A1729" s="22" t="n">
        <f aca="false">A1728+1</f>
        <v>37518</v>
      </c>
      <c r="B1729" s="11" t="n">
        <v>3.55</v>
      </c>
      <c r="C1729" s="11" t="n">
        <v>3.52</v>
      </c>
      <c r="D1729" s="9" t="n">
        <v>2.485</v>
      </c>
      <c r="E1729" s="9" t="n">
        <v>0.955</v>
      </c>
      <c r="F1729" s="9" t="n">
        <v>3.565</v>
      </c>
      <c r="G1729" s="9" t="n">
        <v>3.5</v>
      </c>
      <c r="H1729" s="20" t="n">
        <v>3.132502308</v>
      </c>
      <c r="J1729" s="9" t="n">
        <f aca="false">E1729-B1729</f>
        <v>-2.595</v>
      </c>
      <c r="K1729" s="9" t="n">
        <f aca="false">H1729-B1729</f>
        <v>-0.417497692</v>
      </c>
      <c r="L1729" s="9" t="n">
        <f aca="false">E1729-D1729</f>
        <v>-1.53</v>
      </c>
      <c r="M1729" s="9" t="n">
        <f aca="false">H1729-D1729</f>
        <v>0.647502308</v>
      </c>
    </row>
    <row r="1730" customFormat="false" ht="12.75" hidden="false" customHeight="false" outlineLevel="0" collapsed="false">
      <c r="A1730" s="22" t="n">
        <f aca="false">A1729+1</f>
        <v>37519</v>
      </c>
      <c r="B1730" s="11" t="n">
        <v>3.565</v>
      </c>
      <c r="C1730" s="11" t="n">
        <v>3.575</v>
      </c>
      <c r="D1730" s="9" t="n">
        <v>2.5</v>
      </c>
      <c r="E1730" s="9" t="n">
        <v>1.14</v>
      </c>
      <c r="F1730" s="9" t="n">
        <v>3.62</v>
      </c>
      <c r="G1730" s="9" t="n">
        <v>3.565</v>
      </c>
      <c r="H1730" s="20" t="n">
        <v>3.2308330275</v>
      </c>
      <c r="J1730" s="9" t="n">
        <f aca="false">E1730-B1730</f>
        <v>-2.425</v>
      </c>
      <c r="K1730" s="9" t="n">
        <f aca="false">H1730-B1730</f>
        <v>-0.3341669725</v>
      </c>
      <c r="L1730" s="9" t="n">
        <f aca="false">E1730-D1730</f>
        <v>-1.36</v>
      </c>
      <c r="M1730" s="9" t="n">
        <f aca="false">H1730-D1730</f>
        <v>0.7308330275</v>
      </c>
    </row>
    <row r="1731" customFormat="false" ht="12.75" hidden="false" customHeight="false" outlineLevel="0" collapsed="false">
      <c r="A1731" s="22" t="n">
        <f aca="false">A1730+1</f>
        <v>37520</v>
      </c>
      <c r="B1731" s="11" t="n">
        <v>3.42</v>
      </c>
      <c r="C1731" s="11" t="n">
        <v>3.46</v>
      </c>
      <c r="D1731" s="9" t="n">
        <v>2.395</v>
      </c>
      <c r="E1731" s="9" t="n">
        <v>1.07</v>
      </c>
      <c r="F1731" s="9" t="n">
        <v>3.53</v>
      </c>
      <c r="G1731" s="9" t="n">
        <v>3.445</v>
      </c>
      <c r="H1731" s="20" t="n">
        <v>3.0423870945</v>
      </c>
      <c r="J1731" s="9" t="n">
        <f aca="false">E1731-B1731</f>
        <v>-2.35</v>
      </c>
      <c r="K1731" s="9" t="n">
        <f aca="false">H1731-B1731</f>
        <v>-0.3776129055</v>
      </c>
      <c r="L1731" s="9" t="n">
        <f aca="false">E1731-D1731</f>
        <v>-1.325</v>
      </c>
      <c r="M1731" s="9" t="n">
        <f aca="false">H1731-D1731</f>
        <v>0.6473870945</v>
      </c>
    </row>
    <row r="1732" customFormat="false" ht="12.75" hidden="false" customHeight="false" outlineLevel="0" collapsed="false">
      <c r="A1732" s="22" t="n">
        <f aca="false">A1731+1</f>
        <v>37521</v>
      </c>
      <c r="B1732" s="11" t="n">
        <v>3.42</v>
      </c>
      <c r="C1732" s="11" t="n">
        <v>3.46</v>
      </c>
      <c r="D1732" s="9" t="n">
        <v>2.395</v>
      </c>
      <c r="E1732" s="9" t="n">
        <v>1.07</v>
      </c>
      <c r="F1732" s="9" t="n">
        <v>3.53</v>
      </c>
      <c r="G1732" s="9" t="n">
        <v>3.445</v>
      </c>
      <c r="H1732" s="20" t="n">
        <v>3.0423870945</v>
      </c>
      <c r="J1732" s="9" t="n">
        <f aca="false">E1732-B1732</f>
        <v>-2.35</v>
      </c>
      <c r="K1732" s="9" t="n">
        <f aca="false">H1732-B1732</f>
        <v>-0.3776129055</v>
      </c>
      <c r="L1732" s="9" t="n">
        <f aca="false">E1732-D1732</f>
        <v>-1.325</v>
      </c>
      <c r="M1732" s="9" t="n">
        <f aca="false">H1732-D1732</f>
        <v>0.6473870945</v>
      </c>
    </row>
    <row r="1733" customFormat="false" ht="12.75" hidden="false" customHeight="false" outlineLevel="0" collapsed="false">
      <c r="A1733" s="22" t="n">
        <f aca="false">A1732+1</f>
        <v>37522</v>
      </c>
      <c r="B1733" s="11" t="n">
        <v>3.42</v>
      </c>
      <c r="C1733" s="11" t="n">
        <v>3.46</v>
      </c>
      <c r="D1733" s="9" t="n">
        <v>2.395</v>
      </c>
      <c r="E1733" s="9" t="n">
        <v>1.07</v>
      </c>
      <c r="F1733" s="9" t="n">
        <v>3.53</v>
      </c>
      <c r="G1733" s="9" t="n">
        <v>3.445</v>
      </c>
      <c r="H1733" s="20" t="n">
        <v>3.0423870945</v>
      </c>
      <c r="J1733" s="9" t="n">
        <f aca="false">E1733-B1733</f>
        <v>-2.35</v>
      </c>
      <c r="K1733" s="9" t="n">
        <f aca="false">H1733-B1733</f>
        <v>-0.3776129055</v>
      </c>
      <c r="L1733" s="9" t="n">
        <f aca="false">E1733-D1733</f>
        <v>-1.325</v>
      </c>
      <c r="M1733" s="9" t="n">
        <f aca="false">H1733-D1733</f>
        <v>0.6473870945</v>
      </c>
    </row>
    <row r="1734" customFormat="false" ht="12.75" hidden="false" customHeight="false" outlineLevel="0" collapsed="false">
      <c r="A1734" s="22" t="n">
        <f aca="false">A1733+1</f>
        <v>37523</v>
      </c>
      <c r="B1734" s="11" t="n">
        <v>3.51</v>
      </c>
      <c r="C1734" s="11" t="n">
        <v>3.425</v>
      </c>
      <c r="D1734" s="9" t="n">
        <v>2.6901</v>
      </c>
      <c r="E1734" s="9" t="n">
        <v>1.075</v>
      </c>
      <c r="F1734" s="9" t="n">
        <v>3.605</v>
      </c>
      <c r="G1734" s="9" t="n">
        <v>3.53</v>
      </c>
      <c r="H1734" s="20" t="n">
        <v>2.92401252</v>
      </c>
      <c r="J1734" s="9" t="n">
        <f aca="false">E1734-B1734</f>
        <v>-2.435</v>
      </c>
      <c r="K1734" s="9" t="n">
        <f aca="false">H1734-B1734</f>
        <v>-0.58598748</v>
      </c>
      <c r="L1734" s="9" t="n">
        <f aca="false">E1734-D1734</f>
        <v>-1.6151</v>
      </c>
      <c r="M1734" s="9" t="n">
        <f aca="false">H1734-D1734</f>
        <v>0.23391252</v>
      </c>
    </row>
    <row r="1735" customFormat="false" ht="12.75" hidden="false" customHeight="false" outlineLevel="0" collapsed="false">
      <c r="A1735" s="22" t="n">
        <f aca="false">A1734+1</f>
        <v>37524</v>
      </c>
      <c r="B1735" s="11" t="n">
        <v>3.52</v>
      </c>
      <c r="C1735" s="11" t="n">
        <v>3.485</v>
      </c>
      <c r="D1735" s="9" t="n">
        <v>2.855</v>
      </c>
      <c r="E1735" s="9" t="n">
        <v>1.195</v>
      </c>
      <c r="F1735" s="9" t="n">
        <v>3.605</v>
      </c>
      <c r="G1735" s="9" t="n">
        <v>3.53</v>
      </c>
      <c r="H1735" s="20" t="n">
        <v>3.1114354635</v>
      </c>
      <c r="J1735" s="9" t="n">
        <f aca="false">E1735-B1735</f>
        <v>-2.325</v>
      </c>
      <c r="K1735" s="9" t="n">
        <f aca="false">H1735-B1735</f>
        <v>-0.408564536500001</v>
      </c>
      <c r="L1735" s="9" t="n">
        <f aca="false">E1735-D1735</f>
        <v>-1.66</v>
      </c>
      <c r="M1735" s="9" t="n">
        <f aca="false">H1735-D1735</f>
        <v>0.256435463499999</v>
      </c>
    </row>
    <row r="1736" customFormat="false" ht="12.75" hidden="false" customHeight="false" outlineLevel="0" collapsed="false">
      <c r="A1736" s="22" t="n">
        <f aca="false">A1735+1</f>
        <v>37525</v>
      </c>
      <c r="B1736" s="11" t="n">
        <v>3.225</v>
      </c>
      <c r="C1736" s="11" t="n">
        <v>3.225</v>
      </c>
      <c r="D1736" s="9" t="n">
        <v>2.725</v>
      </c>
      <c r="E1736" s="9" t="n">
        <v>1.36</v>
      </c>
      <c r="F1736" s="9" t="n">
        <v>3.345</v>
      </c>
      <c r="G1736" s="9" t="n">
        <v>3.215</v>
      </c>
      <c r="H1736" s="20" t="n">
        <v>2.9837808</v>
      </c>
      <c r="J1736" s="9" t="n">
        <f aca="false">E1736-B1736</f>
        <v>-1.865</v>
      </c>
      <c r="K1736" s="9" t="n">
        <f aca="false">H1736-B1736</f>
        <v>-0.2412192</v>
      </c>
      <c r="L1736" s="9" t="n">
        <f aca="false">E1736-D1736</f>
        <v>-1.365</v>
      </c>
      <c r="M1736" s="9" t="n">
        <f aca="false">H1736-D1736</f>
        <v>0.2587808</v>
      </c>
    </row>
    <row r="1737" customFormat="false" ht="12.75" hidden="false" customHeight="false" outlineLevel="0" collapsed="false">
      <c r="A1737" s="22" t="n">
        <f aca="false">A1736+1</f>
        <v>37526</v>
      </c>
      <c r="B1737" s="11" t="n">
        <v>3.18</v>
      </c>
      <c r="C1737" s="11" t="n">
        <v>3.18</v>
      </c>
      <c r="D1737" s="9" t="n">
        <v>2.59</v>
      </c>
      <c r="E1737" s="9" t="n">
        <v>1.405</v>
      </c>
      <c r="F1737" s="9" t="n">
        <v>3.25</v>
      </c>
      <c r="G1737" s="9" t="n">
        <v>3.18</v>
      </c>
      <c r="H1737" s="20" t="n">
        <v>2.93791212</v>
      </c>
      <c r="J1737" s="9" t="n">
        <f aca="false">E1737-B1737</f>
        <v>-1.775</v>
      </c>
      <c r="K1737" s="9" t="n">
        <f aca="false">H1737-B1737</f>
        <v>-0.24208788</v>
      </c>
      <c r="L1737" s="9" t="n">
        <f aca="false">E1737-D1737</f>
        <v>-1.185</v>
      </c>
      <c r="M1737" s="9" t="n">
        <f aca="false">H1737-D1737</f>
        <v>0.34791212</v>
      </c>
    </row>
    <row r="1738" customFormat="false" ht="12.75" hidden="false" customHeight="false" outlineLevel="0" collapsed="false">
      <c r="A1738" s="22" t="n">
        <f aca="false">A1737+1</f>
        <v>37527</v>
      </c>
      <c r="B1738" s="11" t="n">
        <v>3.19</v>
      </c>
      <c r="C1738" s="11" t="n">
        <v>3.255</v>
      </c>
      <c r="D1738" s="9" t="n">
        <v>2.585</v>
      </c>
      <c r="E1738" s="9" t="n">
        <v>1.39</v>
      </c>
      <c r="F1738" s="9" t="n">
        <v>3.255</v>
      </c>
      <c r="G1738" s="9" t="n">
        <v>3.23</v>
      </c>
      <c r="H1738" s="20" t="n">
        <v>2.979902601</v>
      </c>
      <c r="J1738" s="9" t="n">
        <f aca="false">E1738-B1738</f>
        <v>-1.8</v>
      </c>
      <c r="K1738" s="9" t="n">
        <f aca="false">H1738-B1738</f>
        <v>-0.210097399</v>
      </c>
      <c r="L1738" s="9" t="n">
        <f aca="false">E1738-D1738</f>
        <v>-1.195</v>
      </c>
      <c r="M1738" s="9" t="n">
        <f aca="false">H1738-D1738</f>
        <v>0.394902601</v>
      </c>
    </row>
    <row r="1739" customFormat="false" ht="12.75" hidden="false" customHeight="false" outlineLevel="0" collapsed="false">
      <c r="A1739" s="22" t="n">
        <f aca="false">A1738+1</f>
        <v>37528</v>
      </c>
      <c r="B1739" s="11" t="n">
        <v>3.19</v>
      </c>
      <c r="C1739" s="11" t="n">
        <v>3.255</v>
      </c>
      <c r="D1739" s="9" t="n">
        <v>2.585</v>
      </c>
      <c r="E1739" s="9" t="n">
        <v>1.39</v>
      </c>
      <c r="F1739" s="9" t="n">
        <v>3.255</v>
      </c>
      <c r="G1739" s="9" t="n">
        <v>3.23</v>
      </c>
      <c r="H1739" s="20" t="n">
        <v>2.979902601</v>
      </c>
      <c r="J1739" s="9" t="n">
        <f aca="false">E1739-B1739</f>
        <v>-1.8</v>
      </c>
      <c r="K1739" s="9" t="n">
        <f aca="false">H1739-B1739</f>
        <v>-0.210097399</v>
      </c>
      <c r="L1739" s="9" t="n">
        <f aca="false">E1739-D1739</f>
        <v>-1.195</v>
      </c>
      <c r="M1739" s="9" t="n">
        <f aca="false">H1739-D1739</f>
        <v>0.394902601</v>
      </c>
    </row>
    <row r="1740" customFormat="false" ht="12.75" hidden="false" customHeight="false" outlineLevel="0" collapsed="false">
      <c r="A1740" s="22" t="n">
        <f aca="false">A1739+1</f>
        <v>37529</v>
      </c>
      <c r="B1740" s="11" t="n">
        <v>3.19</v>
      </c>
      <c r="C1740" s="11" t="n">
        <v>3.255</v>
      </c>
      <c r="D1740" s="9" t="n">
        <v>2.585</v>
      </c>
      <c r="E1740" s="9" t="n">
        <v>1.39</v>
      </c>
      <c r="F1740" s="9" t="n">
        <v>3.255</v>
      </c>
      <c r="G1740" s="9" t="n">
        <v>3.23</v>
      </c>
      <c r="H1740" s="20" t="n">
        <v>2.979902601</v>
      </c>
      <c r="J1740" s="9" t="n">
        <f aca="false">E1740-B1740</f>
        <v>-1.8</v>
      </c>
      <c r="K1740" s="9" t="n">
        <f aca="false">H1740-B1740</f>
        <v>-0.210097399</v>
      </c>
      <c r="L1740" s="9" t="n">
        <f aca="false">E1740-D1740</f>
        <v>-1.195</v>
      </c>
      <c r="M1740" s="9" t="n">
        <f aca="false">H1740-D1740</f>
        <v>0.394902601</v>
      </c>
    </row>
    <row r="1741" customFormat="false" ht="12.75" hidden="false" customHeight="false" outlineLevel="0" collapsed="false">
      <c r="A1741" s="22" t="n">
        <f aca="false">A1740+1</f>
        <v>37530</v>
      </c>
      <c r="B1741" s="11" t="n">
        <v>3.73</v>
      </c>
      <c r="C1741" s="11" t="n">
        <v>3.78</v>
      </c>
      <c r="D1741" s="9" t="n">
        <v>2.78</v>
      </c>
      <c r="E1741" s="9" t="n">
        <v>1.275</v>
      </c>
      <c r="F1741" s="9" t="n">
        <v>3.61</v>
      </c>
      <c r="G1741" s="9" t="n">
        <v>3.505</v>
      </c>
      <c r="H1741" s="20" t="n">
        <v>3.144143223</v>
      </c>
      <c r="J1741" s="9" t="n">
        <f aca="false">E1741-B1741</f>
        <v>-2.455</v>
      </c>
      <c r="K1741" s="9" t="n">
        <f aca="false">H1741-B1741</f>
        <v>-0.585856777</v>
      </c>
      <c r="L1741" s="9" t="n">
        <f aca="false">E1741-D1741</f>
        <v>-1.505</v>
      </c>
      <c r="M1741" s="9" t="n">
        <f aca="false">H1741-D1741</f>
        <v>0.364143223000001</v>
      </c>
    </row>
    <row r="1742" customFormat="false" ht="12.75" hidden="false" customHeight="false" outlineLevel="0" collapsed="false">
      <c r="A1742" s="22" t="n">
        <f aca="false">A1741+1</f>
        <v>37531</v>
      </c>
      <c r="B1742" s="11" t="n">
        <v>3.92</v>
      </c>
      <c r="C1742" s="11" t="n">
        <v>3.985</v>
      </c>
      <c r="D1742" s="9" t="n">
        <v>2.83</v>
      </c>
      <c r="E1742" s="9" t="n">
        <v>1.51</v>
      </c>
      <c r="F1742" s="9" t="n">
        <v>3.65</v>
      </c>
      <c r="G1742" s="9" t="n">
        <v>3.71</v>
      </c>
      <c r="H1742" s="20" t="n">
        <v>3.2764279275</v>
      </c>
      <c r="J1742" s="9" t="n">
        <f aca="false">E1742-B1742</f>
        <v>-2.41</v>
      </c>
      <c r="K1742" s="9" t="n">
        <f aca="false">H1742-B1742</f>
        <v>-0.643572072500001</v>
      </c>
      <c r="L1742" s="9" t="n">
        <f aca="false">E1742-D1742</f>
        <v>-1.32</v>
      </c>
      <c r="M1742" s="9" t="n">
        <f aca="false">H1742-D1742</f>
        <v>0.446427927499999</v>
      </c>
    </row>
    <row r="1743" customFormat="false" ht="12.75" hidden="false" customHeight="false" outlineLevel="0" collapsed="false">
      <c r="A1743" s="22" t="n">
        <f aca="false">A1742+1</f>
        <v>37532</v>
      </c>
      <c r="B1743" s="11" t="n">
        <v>3.775</v>
      </c>
      <c r="C1743" s="11" t="n">
        <v>3.76</v>
      </c>
      <c r="D1743" s="9" t="n">
        <v>3.035</v>
      </c>
      <c r="E1743" s="9" t="n">
        <v>2.865</v>
      </c>
      <c r="F1743" s="9" t="n">
        <v>3.57</v>
      </c>
      <c r="G1743" s="9" t="n">
        <v>3.51</v>
      </c>
      <c r="H1743" s="20" t="n">
        <v>3.12139737</v>
      </c>
      <c r="J1743" s="9" t="n">
        <f aca="false">E1743-B1743</f>
        <v>-0.91</v>
      </c>
      <c r="K1743" s="9" t="n">
        <f aca="false">H1743-B1743</f>
        <v>-0.65360263</v>
      </c>
      <c r="L1743" s="9" t="n">
        <f aca="false">E1743-D1743</f>
        <v>-0.17</v>
      </c>
      <c r="M1743" s="9" t="n">
        <f aca="false">H1743-D1743</f>
        <v>0.0863973699999998</v>
      </c>
    </row>
    <row r="1744" customFormat="false" ht="12.75" hidden="false" customHeight="false" outlineLevel="0" collapsed="false">
      <c r="A1744" s="22" t="n">
        <f aca="false">A1743+1</f>
        <v>37533</v>
      </c>
      <c r="B1744" s="11" t="n">
        <v>3.705</v>
      </c>
      <c r="C1744" s="11" t="n">
        <v>3.745</v>
      </c>
      <c r="D1744" s="9" t="n">
        <v>2.675</v>
      </c>
      <c r="E1744" s="9" t="n">
        <v>1.62</v>
      </c>
      <c r="F1744" s="9" t="n">
        <v>3.4</v>
      </c>
      <c r="G1744" s="9" t="n">
        <v>3.345</v>
      </c>
      <c r="H1744" s="20" t="n">
        <v>3.013154235</v>
      </c>
      <c r="J1744" s="9" t="n">
        <f aca="false">E1744-B1744</f>
        <v>-2.085</v>
      </c>
      <c r="K1744" s="9" t="n">
        <f aca="false">H1744-B1744</f>
        <v>-0.691845765</v>
      </c>
      <c r="L1744" s="9" t="n">
        <f aca="false">E1744-D1744</f>
        <v>-1.055</v>
      </c>
      <c r="M1744" s="9" t="n">
        <f aca="false">H1744-D1744</f>
        <v>0.338154235</v>
      </c>
    </row>
    <row r="1745" customFormat="false" ht="12.75" hidden="false" customHeight="false" outlineLevel="0" collapsed="false">
      <c r="A1745" s="22" t="n">
        <f aca="false">A1744+1</f>
        <v>37534</v>
      </c>
      <c r="B1745" s="11" t="n">
        <v>3.305</v>
      </c>
      <c r="C1745" s="11" t="n">
        <v>3.41</v>
      </c>
      <c r="D1745" s="9" t="n">
        <v>2.445</v>
      </c>
      <c r="E1745" s="9" t="n">
        <v>1.295</v>
      </c>
      <c r="F1745" s="9" t="n">
        <v>3.065</v>
      </c>
      <c r="G1745" s="9" t="n">
        <v>3.04</v>
      </c>
      <c r="H1745" s="20" t="n">
        <v>2.800718856</v>
      </c>
      <c r="J1745" s="9" t="n">
        <f aca="false">E1745-B1745</f>
        <v>-2.01</v>
      </c>
      <c r="K1745" s="9" t="n">
        <f aca="false">H1745-B1745</f>
        <v>-0.504281144</v>
      </c>
      <c r="L1745" s="9" t="n">
        <f aca="false">E1745-D1745</f>
        <v>-1.15</v>
      </c>
      <c r="M1745" s="9" t="n">
        <f aca="false">H1745-D1745</f>
        <v>0.355718856</v>
      </c>
    </row>
    <row r="1746" customFormat="false" ht="12.75" hidden="false" customHeight="false" outlineLevel="0" collapsed="false">
      <c r="A1746" s="22" t="n">
        <f aca="false">A1745+1</f>
        <v>37535</v>
      </c>
      <c r="B1746" s="11" t="n">
        <v>3.305</v>
      </c>
      <c r="C1746" s="11" t="n">
        <v>3.41</v>
      </c>
      <c r="D1746" s="9" t="n">
        <v>2.445</v>
      </c>
      <c r="E1746" s="9" t="n">
        <v>1.295</v>
      </c>
      <c r="F1746" s="9" t="n">
        <v>3.065</v>
      </c>
      <c r="G1746" s="9" t="n">
        <v>3.04</v>
      </c>
      <c r="H1746" s="20" t="n">
        <v>2.800718856</v>
      </c>
      <c r="J1746" s="9" t="n">
        <f aca="false">E1746-B1746</f>
        <v>-2.01</v>
      </c>
      <c r="K1746" s="9" t="n">
        <f aca="false">H1746-B1746</f>
        <v>-0.504281144</v>
      </c>
      <c r="L1746" s="9" t="n">
        <f aca="false">E1746-D1746</f>
        <v>-1.15</v>
      </c>
      <c r="M1746" s="9" t="n">
        <f aca="false">H1746-D1746</f>
        <v>0.355718856</v>
      </c>
    </row>
    <row r="1747" customFormat="false" ht="12.75" hidden="false" customHeight="false" outlineLevel="0" collapsed="false">
      <c r="A1747" s="22" t="n">
        <f aca="false">A1746+1</f>
        <v>37536</v>
      </c>
      <c r="B1747" s="11" t="n">
        <v>3.305</v>
      </c>
      <c r="C1747" s="11" t="n">
        <v>3.41</v>
      </c>
      <c r="D1747" s="9" t="n">
        <v>2.445</v>
      </c>
      <c r="E1747" s="9" t="n">
        <v>1.295</v>
      </c>
      <c r="F1747" s="9" t="n">
        <v>3.065</v>
      </c>
      <c r="G1747" s="9" t="n">
        <v>3.04</v>
      </c>
      <c r="H1747" s="20" t="n">
        <v>2.800718856</v>
      </c>
      <c r="J1747" s="9" t="n">
        <f aca="false">E1747-B1747</f>
        <v>-2.01</v>
      </c>
      <c r="K1747" s="9" t="n">
        <f aca="false">H1747-B1747</f>
        <v>-0.504281144</v>
      </c>
      <c r="L1747" s="9" t="n">
        <f aca="false">E1747-D1747</f>
        <v>-1.15</v>
      </c>
      <c r="M1747" s="9" t="n">
        <f aca="false">H1747-D1747</f>
        <v>0.355718856</v>
      </c>
    </row>
    <row r="1748" customFormat="false" ht="12.75" hidden="false" customHeight="false" outlineLevel="0" collapsed="false">
      <c r="A1748" s="22" t="n">
        <f aca="false">A1747+1</f>
        <v>37537</v>
      </c>
      <c r="B1748" s="11" t="n">
        <v>3.4</v>
      </c>
      <c r="C1748" s="11" t="n">
        <v>3.45</v>
      </c>
      <c r="D1748" s="9" t="n">
        <v>2.695</v>
      </c>
      <c r="E1748" s="9" t="n">
        <v>1.39</v>
      </c>
      <c r="F1748" s="9" t="n">
        <v>3.3</v>
      </c>
      <c r="G1748" s="9" t="n">
        <v>3.26</v>
      </c>
      <c r="H1748" s="20" t="n">
        <v>2.850587883</v>
      </c>
      <c r="J1748" s="9" t="n">
        <f aca="false">E1748-B1748</f>
        <v>-2.01</v>
      </c>
      <c r="K1748" s="9" t="n">
        <f aca="false">H1748-B1748</f>
        <v>-0.549412117</v>
      </c>
      <c r="L1748" s="9" t="n">
        <f aca="false">E1748-D1748</f>
        <v>-1.305</v>
      </c>
      <c r="M1748" s="9" t="n">
        <f aca="false">H1748-D1748</f>
        <v>0.155587883</v>
      </c>
    </row>
    <row r="1749" customFormat="false" ht="12.75" hidden="false" customHeight="false" outlineLevel="0" collapsed="false">
      <c r="A1749" s="22" t="n">
        <f aca="false">A1748+1</f>
        <v>37538</v>
      </c>
      <c r="B1749" s="11" t="n">
        <v>3.57</v>
      </c>
      <c r="C1749" s="11" t="n">
        <v>3.59</v>
      </c>
      <c r="D1749" s="9" t="n">
        <v>2.78</v>
      </c>
      <c r="E1749" s="9" t="n">
        <v>1.63</v>
      </c>
      <c r="F1749" s="9" t="n">
        <v>3.43</v>
      </c>
      <c r="G1749" s="9" t="n">
        <v>3.395</v>
      </c>
      <c r="H1749" s="20" t="n">
        <v>3.087212778</v>
      </c>
      <c r="J1749" s="9" t="n">
        <f aca="false">E1749-B1749</f>
        <v>-1.94</v>
      </c>
      <c r="K1749" s="9" t="n">
        <f aca="false">H1749-B1749</f>
        <v>-0.482787222</v>
      </c>
      <c r="L1749" s="9" t="n">
        <f aca="false">E1749-D1749</f>
        <v>-1.15</v>
      </c>
      <c r="M1749" s="9" t="n">
        <f aca="false">H1749-D1749</f>
        <v>0.307212778</v>
      </c>
    </row>
    <row r="1750" customFormat="false" ht="12.75" hidden="false" customHeight="false" outlineLevel="0" collapsed="false">
      <c r="A1750" s="22" t="n">
        <f aca="false">A1749+1</f>
        <v>37539</v>
      </c>
      <c r="B1750" s="11" t="n">
        <v>3.635</v>
      </c>
      <c r="C1750" s="11" t="n">
        <v>3.65</v>
      </c>
      <c r="D1750" s="9" t="n">
        <v>2.805</v>
      </c>
      <c r="E1750" s="9" t="n">
        <v>1.755</v>
      </c>
      <c r="F1750" s="9" t="n">
        <v>3.44</v>
      </c>
      <c r="G1750" s="9" t="n">
        <v>3.43</v>
      </c>
      <c r="H1750" s="20" t="n">
        <v>3.159427518</v>
      </c>
      <c r="J1750" s="9" t="n">
        <f aca="false">E1750-B1750</f>
        <v>-1.88</v>
      </c>
      <c r="K1750" s="9" t="n">
        <f aca="false">H1750-B1750</f>
        <v>-0.475572482</v>
      </c>
      <c r="L1750" s="9" t="n">
        <f aca="false">E1750-D1750</f>
        <v>-1.05</v>
      </c>
      <c r="M1750" s="9" t="n">
        <f aca="false">H1750-D1750</f>
        <v>0.354427518</v>
      </c>
    </row>
    <row r="1751" customFormat="false" ht="12.75" hidden="false" customHeight="false" outlineLevel="0" collapsed="false">
      <c r="A1751" s="22" t="n">
        <f aca="false">A1750+1</f>
        <v>37540</v>
      </c>
      <c r="B1751" s="11" t="n">
        <v>3.63</v>
      </c>
      <c r="C1751" s="11" t="n">
        <v>3.645</v>
      </c>
      <c r="D1751" s="9" t="n">
        <v>2.8</v>
      </c>
      <c r="E1751" s="9" t="n">
        <v>1.665</v>
      </c>
      <c r="F1751" s="9" t="n">
        <v>3.42</v>
      </c>
      <c r="G1751" s="9" t="n">
        <v>3.38</v>
      </c>
      <c r="H1751" s="20" t="n">
        <v>3.1525235235</v>
      </c>
      <c r="J1751" s="9" t="n">
        <f aca="false">E1751-B1751</f>
        <v>-1.965</v>
      </c>
      <c r="K1751" s="9" t="n">
        <f aca="false">H1751-B1751</f>
        <v>-0.477476476500001</v>
      </c>
      <c r="L1751" s="9" t="n">
        <f aca="false">E1751-D1751</f>
        <v>-1.135</v>
      </c>
      <c r="M1751" s="9" t="n">
        <f aca="false">H1751-D1751</f>
        <v>0.3525235235</v>
      </c>
    </row>
    <row r="1752" customFormat="false" ht="12.75" hidden="false" customHeight="false" outlineLevel="0" collapsed="false">
      <c r="A1752" s="22" t="n">
        <f aca="false">A1751+1</f>
        <v>37541</v>
      </c>
      <c r="B1752" s="11" t="n">
        <v>3.365</v>
      </c>
      <c r="C1752" s="11" t="n">
        <v>3.44</v>
      </c>
      <c r="D1752" s="9" t="n">
        <v>2.64</v>
      </c>
      <c r="E1752" s="9" t="n">
        <v>1.795</v>
      </c>
      <c r="F1752" s="9" t="n">
        <v>3.245</v>
      </c>
      <c r="G1752" s="9" t="n">
        <v>3.18</v>
      </c>
      <c r="H1752" s="20" t="n">
        <v>3.065256675</v>
      </c>
      <c r="J1752" s="9" t="n">
        <f aca="false">E1752-B1752</f>
        <v>-1.57</v>
      </c>
      <c r="K1752" s="9" t="n">
        <f aca="false">H1752-B1752</f>
        <v>-0.299743325000001</v>
      </c>
      <c r="L1752" s="9" t="n">
        <f aca="false">E1752-D1752</f>
        <v>-0.845</v>
      </c>
      <c r="M1752" s="9" t="n">
        <f aca="false">H1752-D1752</f>
        <v>0.425256675</v>
      </c>
    </row>
    <row r="1753" customFormat="false" ht="12.75" hidden="false" customHeight="false" outlineLevel="0" collapsed="false">
      <c r="A1753" s="22" t="n">
        <f aca="false">A1752+1</f>
        <v>37542</v>
      </c>
      <c r="B1753" s="11" t="n">
        <v>3.365</v>
      </c>
      <c r="C1753" s="11" t="n">
        <v>3.44</v>
      </c>
      <c r="D1753" s="9" t="n">
        <v>2.64</v>
      </c>
      <c r="E1753" s="9" t="n">
        <v>1.795</v>
      </c>
      <c r="F1753" s="9" t="n">
        <v>3.245</v>
      </c>
      <c r="G1753" s="9" t="n">
        <v>3.18</v>
      </c>
      <c r="H1753" s="20" t="n">
        <v>3.065256675</v>
      </c>
      <c r="J1753" s="9" t="n">
        <f aca="false">E1753-B1753</f>
        <v>-1.57</v>
      </c>
      <c r="K1753" s="9" t="n">
        <f aca="false">H1753-B1753</f>
        <v>-0.299743325000001</v>
      </c>
      <c r="L1753" s="9" t="n">
        <f aca="false">E1753-D1753</f>
        <v>-0.845</v>
      </c>
      <c r="M1753" s="9" t="n">
        <f aca="false">H1753-D1753</f>
        <v>0.425256675</v>
      </c>
    </row>
    <row r="1754" customFormat="false" ht="12.75" hidden="false" customHeight="false" outlineLevel="0" collapsed="false">
      <c r="A1754" s="22" t="n">
        <f aca="false">A1753+1</f>
        <v>37543</v>
      </c>
      <c r="B1754" s="11" t="n">
        <v>3.365</v>
      </c>
      <c r="C1754" s="11" t="n">
        <v>3.44</v>
      </c>
      <c r="D1754" s="9" t="n">
        <v>2.64</v>
      </c>
      <c r="E1754" s="9" t="n">
        <v>1.795</v>
      </c>
      <c r="F1754" s="9" t="n">
        <v>3.245</v>
      </c>
      <c r="G1754" s="9" t="n">
        <v>3.18</v>
      </c>
      <c r="H1754" s="20" t="n">
        <v>3.065256675</v>
      </c>
      <c r="J1754" s="9" t="n">
        <f aca="false">E1754-B1754</f>
        <v>-1.57</v>
      </c>
      <c r="K1754" s="9" t="n">
        <f aca="false">H1754-B1754</f>
        <v>-0.299743325000001</v>
      </c>
      <c r="L1754" s="9" t="n">
        <f aca="false">E1754-D1754</f>
        <v>-0.845</v>
      </c>
      <c r="M1754" s="9" t="n">
        <f aca="false">H1754-D1754</f>
        <v>0.425256675</v>
      </c>
    </row>
    <row r="1755" customFormat="false" ht="12.75" hidden="false" customHeight="false" outlineLevel="0" collapsed="false">
      <c r="A1755" s="22" t="n">
        <f aca="false">A1754+1</f>
        <v>37544</v>
      </c>
      <c r="B1755" s="11" t="n">
        <v>3.895</v>
      </c>
      <c r="C1755" s="11" t="n">
        <v>3.97</v>
      </c>
      <c r="D1755" s="9" t="n">
        <v>2.955</v>
      </c>
      <c r="E1755" s="9" t="n">
        <v>2.03</v>
      </c>
      <c r="F1755" s="9" t="n">
        <v>3.76</v>
      </c>
      <c r="G1755" s="9" t="n">
        <v>3.775</v>
      </c>
      <c r="H1755" s="20" t="n">
        <v>3.240887598</v>
      </c>
      <c r="J1755" s="9" t="n">
        <f aca="false">E1755-B1755</f>
        <v>-1.865</v>
      </c>
      <c r="K1755" s="9" t="n">
        <f aca="false">H1755-B1755</f>
        <v>-0.654112402000001</v>
      </c>
      <c r="L1755" s="9" t="n">
        <f aca="false">E1755-D1755</f>
        <v>-0.925</v>
      </c>
      <c r="M1755" s="9" t="n">
        <f aca="false">H1755-D1755</f>
        <v>0.285887597999999</v>
      </c>
    </row>
    <row r="1756" customFormat="false" ht="12.75" hidden="false" customHeight="false" outlineLevel="0" collapsed="false">
      <c r="A1756" s="22" t="n">
        <f aca="false">A1755+1</f>
        <v>37545</v>
      </c>
      <c r="B1756" s="11" t="n">
        <v>3.93</v>
      </c>
      <c r="C1756" s="11" t="n">
        <v>3.95</v>
      </c>
      <c r="D1756" s="9" t="n">
        <v>3.085</v>
      </c>
      <c r="E1756" s="9" t="n">
        <v>2.19</v>
      </c>
      <c r="F1756" s="9" t="n">
        <v>3.84</v>
      </c>
      <c r="G1756" s="9" t="n">
        <v>3.845</v>
      </c>
      <c r="H1756" s="20" t="n">
        <v>3.573003798</v>
      </c>
      <c r="J1756" s="9" t="n">
        <f aca="false">E1756-B1756</f>
        <v>-1.74</v>
      </c>
      <c r="K1756" s="9" t="n">
        <f aca="false">H1756-B1756</f>
        <v>-0.356996202</v>
      </c>
      <c r="L1756" s="9" t="n">
        <f aca="false">E1756-D1756</f>
        <v>-0.895</v>
      </c>
      <c r="M1756" s="9" t="n">
        <f aca="false">H1756-D1756</f>
        <v>0.488003798</v>
      </c>
    </row>
    <row r="1757" customFormat="false" ht="12.75" hidden="false" customHeight="false" outlineLevel="0" collapsed="false">
      <c r="A1757" s="22" t="n">
        <f aca="false">A1756+1</f>
        <v>37546</v>
      </c>
      <c r="B1757" s="11" t="n">
        <v>3.835</v>
      </c>
      <c r="C1757" s="11" t="n">
        <v>3.835</v>
      </c>
      <c r="D1757" s="9" t="n">
        <v>3.055</v>
      </c>
      <c r="E1757" s="9" t="n">
        <v>2.155</v>
      </c>
      <c r="F1757" s="9" t="n">
        <v>3.725</v>
      </c>
      <c r="G1757" s="9" t="n">
        <v>3.61</v>
      </c>
      <c r="H1757" s="20" t="n">
        <v>3.4866604305</v>
      </c>
      <c r="J1757" s="9" t="n">
        <f aca="false">E1757-B1757</f>
        <v>-1.68</v>
      </c>
      <c r="K1757" s="9" t="n">
        <f aca="false">H1757-B1757</f>
        <v>-0.3483395695</v>
      </c>
      <c r="L1757" s="9" t="n">
        <f aca="false">E1757-D1757</f>
        <v>-0.9</v>
      </c>
      <c r="M1757" s="9" t="n">
        <f aca="false">H1757-D1757</f>
        <v>0.4316604305</v>
      </c>
    </row>
    <row r="1758" customFormat="false" ht="12.75" hidden="false" customHeight="false" outlineLevel="0" collapsed="false">
      <c r="A1758" s="22" t="n">
        <f aca="false">A1757+1</f>
        <v>37547</v>
      </c>
      <c r="B1758" s="11" t="n">
        <v>3.785</v>
      </c>
      <c r="C1758" s="11" t="n">
        <v>3.85</v>
      </c>
      <c r="D1758" s="9" t="n">
        <v>2.965</v>
      </c>
      <c r="E1758" s="9" t="n">
        <v>2.13</v>
      </c>
      <c r="F1758" s="9" t="n">
        <v>3.695</v>
      </c>
      <c r="G1758" s="9" t="n">
        <v>3.65</v>
      </c>
      <c r="H1758" s="20" t="n">
        <v>3.48917868</v>
      </c>
      <c r="J1758" s="9" t="n">
        <f aca="false">E1758-B1758</f>
        <v>-1.655</v>
      </c>
      <c r="K1758" s="9" t="n">
        <f aca="false">H1758-B1758</f>
        <v>-0.29582132</v>
      </c>
      <c r="L1758" s="9" t="n">
        <f aca="false">E1758-D1758</f>
        <v>-0.835</v>
      </c>
      <c r="M1758" s="9" t="n">
        <f aca="false">H1758-D1758</f>
        <v>0.52417868</v>
      </c>
    </row>
    <row r="1759" customFormat="false" ht="12.75" hidden="false" customHeight="false" outlineLevel="0" collapsed="false">
      <c r="A1759" s="22" t="n">
        <f aca="false">A1758+1</f>
        <v>37548</v>
      </c>
      <c r="B1759" s="11" t="n">
        <v>3.805</v>
      </c>
      <c r="C1759" s="11" t="n">
        <v>3.875</v>
      </c>
      <c r="D1759" s="9" t="n">
        <v>2.74</v>
      </c>
      <c r="E1759" s="9" t="n">
        <v>1.58</v>
      </c>
      <c r="F1759" s="9" t="n">
        <v>3.745</v>
      </c>
      <c r="G1759" s="9" t="n">
        <v>3.685</v>
      </c>
      <c r="H1759" s="20" t="n">
        <v>3.5667558225</v>
      </c>
      <c r="J1759" s="9" t="n">
        <f aca="false">E1759-B1759</f>
        <v>-2.225</v>
      </c>
      <c r="K1759" s="9" t="n">
        <f aca="false">H1759-B1759</f>
        <v>-0.2382441775</v>
      </c>
      <c r="L1759" s="9" t="n">
        <f aca="false">E1759-D1759</f>
        <v>-1.16</v>
      </c>
      <c r="M1759" s="9" t="n">
        <f aca="false">H1759-D1759</f>
        <v>0.8267558225</v>
      </c>
    </row>
    <row r="1760" customFormat="false" ht="12.75" hidden="false" customHeight="false" outlineLevel="0" collapsed="false">
      <c r="A1760" s="22" t="n">
        <f aca="false">A1759+1</f>
        <v>37549</v>
      </c>
      <c r="B1760" s="11" t="n">
        <v>3.805</v>
      </c>
      <c r="C1760" s="11" t="n">
        <v>3.875</v>
      </c>
      <c r="D1760" s="9" t="n">
        <v>2.74</v>
      </c>
      <c r="E1760" s="9" t="n">
        <v>1.58</v>
      </c>
      <c r="F1760" s="9" t="n">
        <v>3.745</v>
      </c>
      <c r="G1760" s="9" t="n">
        <v>3.685</v>
      </c>
      <c r="H1760" s="20" t="n">
        <v>3.5667558225</v>
      </c>
      <c r="J1760" s="9" t="n">
        <f aca="false">E1760-B1760</f>
        <v>-2.225</v>
      </c>
      <c r="K1760" s="9" t="n">
        <f aca="false">H1760-B1760</f>
        <v>-0.2382441775</v>
      </c>
      <c r="L1760" s="9" t="n">
        <f aca="false">E1760-D1760</f>
        <v>-1.16</v>
      </c>
      <c r="M1760" s="9" t="n">
        <f aca="false">H1760-D1760</f>
        <v>0.8267558225</v>
      </c>
    </row>
    <row r="1761" customFormat="false" ht="12.75" hidden="false" customHeight="false" outlineLevel="0" collapsed="false">
      <c r="A1761" s="22" t="n">
        <f aca="false">A1760+1</f>
        <v>37550</v>
      </c>
      <c r="B1761" s="11" t="n">
        <v>3.805</v>
      </c>
      <c r="C1761" s="11" t="n">
        <v>3.875</v>
      </c>
      <c r="D1761" s="9" t="n">
        <v>2.74</v>
      </c>
      <c r="E1761" s="9" t="n">
        <v>1.58</v>
      </c>
      <c r="F1761" s="9" t="n">
        <v>3.745</v>
      </c>
      <c r="G1761" s="9" t="n">
        <v>3.685</v>
      </c>
      <c r="H1761" s="20" t="n">
        <v>3.5667558225</v>
      </c>
      <c r="J1761" s="9" t="n">
        <f aca="false">E1761-B1761</f>
        <v>-2.225</v>
      </c>
      <c r="K1761" s="9" t="n">
        <f aca="false">H1761-B1761</f>
        <v>-0.2382441775</v>
      </c>
      <c r="L1761" s="9" t="n">
        <f aca="false">E1761-D1761</f>
        <v>-1.16</v>
      </c>
      <c r="M1761" s="9" t="n">
        <f aca="false">H1761-D1761</f>
        <v>0.8267558225</v>
      </c>
    </row>
    <row r="1762" customFormat="false" ht="12.75" hidden="false" customHeight="false" outlineLevel="0" collapsed="false">
      <c r="A1762" s="22" t="n">
        <f aca="false">A1761+1</f>
        <v>37551</v>
      </c>
      <c r="B1762" s="11" t="n">
        <v>3.96</v>
      </c>
      <c r="C1762" s="11" t="n">
        <v>4.07</v>
      </c>
      <c r="D1762" s="9" t="n">
        <v>2.76</v>
      </c>
      <c r="E1762" s="9" t="n">
        <v>1.74</v>
      </c>
      <c r="F1762" s="9" t="n">
        <v>4.015</v>
      </c>
      <c r="G1762" s="9" t="n">
        <v>3.87</v>
      </c>
      <c r="H1762" s="20" t="n">
        <v>3.64123188</v>
      </c>
      <c r="J1762" s="9" t="n">
        <f aca="false">E1762-B1762</f>
        <v>-2.22</v>
      </c>
      <c r="K1762" s="9" t="n">
        <f aca="false">H1762-B1762</f>
        <v>-0.31876812</v>
      </c>
      <c r="L1762" s="9" t="n">
        <f aca="false">E1762-D1762</f>
        <v>-1.02</v>
      </c>
      <c r="M1762" s="9" t="n">
        <f aca="false">H1762-D1762</f>
        <v>0.88123188</v>
      </c>
    </row>
    <row r="1763" customFormat="false" ht="12.75" hidden="false" customHeight="false" outlineLevel="0" collapsed="false">
      <c r="A1763" s="22" t="n">
        <f aca="false">A1762+1</f>
        <v>37552</v>
      </c>
      <c r="B1763" s="11" t="n">
        <v>4.005</v>
      </c>
      <c r="C1763" s="11" t="n">
        <v>4.09</v>
      </c>
      <c r="D1763" s="9" t="n">
        <v>2.755</v>
      </c>
      <c r="E1763" s="9" t="n">
        <v>1.795</v>
      </c>
      <c r="F1763" s="9" t="n">
        <v>4.025</v>
      </c>
      <c r="G1763" s="9" t="n">
        <v>3.98</v>
      </c>
      <c r="H1763" s="20" t="n">
        <v>3.690460683</v>
      </c>
      <c r="J1763" s="9" t="n">
        <f aca="false">E1763-B1763</f>
        <v>-2.21</v>
      </c>
      <c r="K1763" s="9" t="n">
        <f aca="false">H1763-B1763</f>
        <v>-0.314539317</v>
      </c>
      <c r="L1763" s="9" t="n">
        <f aca="false">E1763-D1763</f>
        <v>-0.96</v>
      </c>
      <c r="M1763" s="9" t="n">
        <f aca="false">H1763-D1763</f>
        <v>0.935460683</v>
      </c>
    </row>
    <row r="1764" customFormat="false" ht="12.75" hidden="false" customHeight="false" outlineLevel="0" collapsed="false">
      <c r="A1764" s="22" t="n">
        <f aca="false">A1763+1</f>
        <v>37553</v>
      </c>
      <c r="B1764" s="11" t="n">
        <v>4.055</v>
      </c>
      <c r="C1764" s="11" t="n">
        <v>4.11</v>
      </c>
      <c r="D1764" s="9" t="n">
        <v>2.825</v>
      </c>
      <c r="E1764" s="9" t="n">
        <v>2.04</v>
      </c>
      <c r="F1764" s="9" t="n">
        <v>4.075</v>
      </c>
      <c r="G1764" s="9" t="n">
        <v>4</v>
      </c>
      <c r="H1764" s="20" t="n">
        <v>3.7424278125</v>
      </c>
      <c r="J1764" s="9" t="n">
        <f aca="false">E1764-B1764</f>
        <v>-2.015</v>
      </c>
      <c r="K1764" s="9" t="n">
        <f aca="false">H1764-B1764</f>
        <v>-0.3125721875</v>
      </c>
      <c r="L1764" s="9" t="n">
        <f aca="false">E1764-D1764</f>
        <v>-0.785</v>
      </c>
      <c r="M1764" s="9" t="n">
        <f aca="false">H1764-D1764</f>
        <v>0.917427812499999</v>
      </c>
    </row>
    <row r="1765" customFormat="false" ht="12.75" hidden="false" customHeight="false" outlineLevel="0" collapsed="false">
      <c r="A1765" s="22" t="n">
        <f aca="false">A1764+1</f>
        <v>37554</v>
      </c>
      <c r="B1765" s="11" t="n">
        <v>4.11</v>
      </c>
      <c r="C1765" s="11" t="n">
        <v>4.175</v>
      </c>
      <c r="D1765" s="9" t="n">
        <v>3.01</v>
      </c>
      <c r="E1765" s="9" t="n">
        <v>2.23</v>
      </c>
      <c r="F1765" s="9" t="n">
        <v>4.16</v>
      </c>
      <c r="G1765" s="9" t="n">
        <v>4.09</v>
      </c>
      <c r="H1765" s="20" t="n">
        <v>3.787608357</v>
      </c>
      <c r="J1765" s="9" t="n">
        <f aca="false">E1765-B1765</f>
        <v>-1.88</v>
      </c>
      <c r="K1765" s="9" t="n">
        <f aca="false">H1765-B1765</f>
        <v>-0.322391643000001</v>
      </c>
      <c r="L1765" s="9" t="n">
        <f aca="false">E1765-D1765</f>
        <v>-0.78</v>
      </c>
      <c r="M1765" s="9" t="n">
        <f aca="false">H1765-D1765</f>
        <v>0.777608357</v>
      </c>
    </row>
    <row r="1766" customFormat="false" ht="12.75" hidden="false" customHeight="false" outlineLevel="0" collapsed="false">
      <c r="A1766" s="22" t="n">
        <f aca="false">A1765+1</f>
        <v>37555</v>
      </c>
      <c r="B1766" s="11" t="n">
        <v>3.935</v>
      </c>
      <c r="C1766" s="11" t="n">
        <v>4.03</v>
      </c>
      <c r="D1766" s="9" t="n">
        <v>3.39</v>
      </c>
      <c r="E1766" s="9" t="n">
        <v>2.685</v>
      </c>
      <c r="F1766" s="9" t="n">
        <v>4.005</v>
      </c>
      <c r="G1766" s="9" t="n">
        <v>3.92</v>
      </c>
      <c r="H1766" s="20" t="n">
        <v>3.5606142</v>
      </c>
      <c r="J1766" s="9" t="n">
        <f aca="false">E1766-B1766</f>
        <v>-1.25</v>
      </c>
      <c r="K1766" s="9" t="n">
        <f aca="false">H1766-B1766</f>
        <v>-0.374385800000001</v>
      </c>
      <c r="L1766" s="9" t="n">
        <f aca="false">E1766-D1766</f>
        <v>-0.705</v>
      </c>
      <c r="M1766" s="9" t="n">
        <f aca="false">H1766-D1766</f>
        <v>0.170614199999999</v>
      </c>
    </row>
    <row r="1767" customFormat="false" ht="12.75" hidden="false" customHeight="false" outlineLevel="0" collapsed="false">
      <c r="A1767" s="22" t="n">
        <f aca="false">A1766+1</f>
        <v>37556</v>
      </c>
      <c r="B1767" s="11" t="n">
        <v>3.935</v>
      </c>
      <c r="C1767" s="11" t="n">
        <v>4.03</v>
      </c>
      <c r="D1767" s="9" t="n">
        <v>3.39</v>
      </c>
      <c r="E1767" s="9" t="n">
        <v>2.685</v>
      </c>
      <c r="F1767" s="9" t="n">
        <v>4.005</v>
      </c>
      <c r="G1767" s="9" t="n">
        <v>3.92</v>
      </c>
      <c r="H1767" s="20" t="n">
        <v>3.5606142</v>
      </c>
      <c r="J1767" s="9" t="n">
        <f aca="false">E1767-B1767</f>
        <v>-1.25</v>
      </c>
      <c r="K1767" s="9" t="n">
        <f aca="false">H1767-B1767</f>
        <v>-0.374385800000001</v>
      </c>
      <c r="L1767" s="9" t="n">
        <f aca="false">E1767-D1767</f>
        <v>-0.705</v>
      </c>
      <c r="M1767" s="9" t="n">
        <f aca="false">H1767-D1767</f>
        <v>0.170614199999999</v>
      </c>
    </row>
    <row r="1768" customFormat="false" ht="12.75" hidden="false" customHeight="false" outlineLevel="0" collapsed="false">
      <c r="A1768" s="22" t="n">
        <f aca="false">A1767+1</f>
        <v>37557</v>
      </c>
      <c r="B1768" s="11" t="n">
        <v>3.935</v>
      </c>
      <c r="C1768" s="11" t="n">
        <v>4.03</v>
      </c>
      <c r="D1768" s="9" t="n">
        <v>3.39</v>
      </c>
      <c r="E1768" s="9" t="n">
        <v>2.685</v>
      </c>
      <c r="F1768" s="9" t="n">
        <v>4.005</v>
      </c>
      <c r="G1768" s="9" t="n">
        <v>3.92</v>
      </c>
      <c r="H1768" s="20" t="n">
        <v>3.5606142</v>
      </c>
      <c r="J1768" s="9" t="n">
        <f aca="false">E1768-B1768</f>
        <v>-1.25</v>
      </c>
      <c r="K1768" s="9" t="n">
        <f aca="false">H1768-B1768</f>
        <v>-0.374385800000001</v>
      </c>
      <c r="L1768" s="9" t="n">
        <f aca="false">E1768-D1768</f>
        <v>-0.705</v>
      </c>
      <c r="M1768" s="9" t="n">
        <f aca="false">H1768-D1768</f>
        <v>0.170614199999999</v>
      </c>
    </row>
    <row r="1769" customFormat="false" ht="12.75" hidden="false" customHeight="false" outlineLevel="0" collapsed="false">
      <c r="A1769" s="22" t="n">
        <f aca="false">A1768+1</f>
        <v>37558</v>
      </c>
      <c r="B1769" s="11" t="n">
        <v>4.045</v>
      </c>
      <c r="C1769" s="11" t="n">
        <v>4.105</v>
      </c>
      <c r="D1769" s="9" t="n">
        <v>3.72</v>
      </c>
      <c r="E1769" s="9" t="n">
        <v>3.15</v>
      </c>
      <c r="F1769" s="9" t="n">
        <v>4.09</v>
      </c>
      <c r="G1769" s="9" t="n">
        <v>4.03</v>
      </c>
      <c r="H1769" s="20" t="n">
        <v>3.7111932</v>
      </c>
      <c r="J1769" s="9" t="n">
        <f aca="false">E1769-B1769</f>
        <v>-0.895</v>
      </c>
      <c r="K1769" s="9" t="n">
        <f aca="false">H1769-B1769</f>
        <v>-0.3338068</v>
      </c>
      <c r="L1769" s="9" t="n">
        <f aca="false">E1769-D1769</f>
        <v>-0.57</v>
      </c>
      <c r="M1769" s="9" t="n">
        <f aca="false">H1769-D1769</f>
        <v>-0.00880680000000034</v>
      </c>
    </row>
    <row r="1770" customFormat="false" ht="12.75" hidden="false" customHeight="false" outlineLevel="0" collapsed="false">
      <c r="A1770" s="22" t="n">
        <f aca="false">A1769+1</f>
        <v>37559</v>
      </c>
      <c r="B1770" s="11" t="n">
        <v>4.065</v>
      </c>
      <c r="C1770" s="11" t="n">
        <v>4.135</v>
      </c>
      <c r="D1770" s="9" t="n">
        <v>3.91</v>
      </c>
      <c r="E1770" s="9" t="n">
        <v>3.225</v>
      </c>
      <c r="F1770" s="9" t="n">
        <v>4.165</v>
      </c>
      <c r="G1770" s="9" t="n">
        <v>4.11</v>
      </c>
      <c r="H1770" s="20" t="n">
        <v>3.819932298</v>
      </c>
      <c r="J1770" s="9" t="n">
        <f aca="false">E1770-B1770</f>
        <v>-0.84</v>
      </c>
      <c r="K1770" s="9" t="n">
        <f aca="false">H1770-B1770</f>
        <v>-0.245067702000001</v>
      </c>
      <c r="L1770" s="9" t="n">
        <f aca="false">E1770-D1770</f>
        <v>-0.685</v>
      </c>
      <c r="M1770" s="9" t="n">
        <f aca="false">H1770-D1770</f>
        <v>-0.0900677020000003</v>
      </c>
    </row>
    <row r="1771" customFormat="false" ht="12.75" hidden="false" customHeight="false" outlineLevel="0" collapsed="false">
      <c r="A1771" s="22" t="n">
        <f aca="false">A1770+1</f>
        <v>37560</v>
      </c>
      <c r="B1771" s="11" t="n">
        <v>4.21</v>
      </c>
      <c r="C1771" s="11" t="n">
        <v>4.27</v>
      </c>
      <c r="D1771" s="9" t="n">
        <v>4.05</v>
      </c>
      <c r="E1771" s="9" t="n">
        <v>3.04</v>
      </c>
      <c r="F1771" s="9" t="n">
        <v>4.25</v>
      </c>
      <c r="G1771" s="9" t="n">
        <v>4.225</v>
      </c>
      <c r="H1771" s="20" t="n">
        <v>3.936212982</v>
      </c>
      <c r="J1771" s="9" t="n">
        <f aca="false">E1771-B1771</f>
        <v>-1.17</v>
      </c>
      <c r="K1771" s="9" t="n">
        <f aca="false">H1771-B1771</f>
        <v>-0.273787018</v>
      </c>
      <c r="L1771" s="9" t="n">
        <f aca="false">E1771-D1771</f>
        <v>-1.01</v>
      </c>
      <c r="M1771" s="9" t="n">
        <f aca="false">H1771-D1771</f>
        <v>-0.113787018</v>
      </c>
    </row>
    <row r="1772" customFormat="false" ht="12.75" hidden="false" customHeight="false" outlineLevel="0" collapsed="false">
      <c r="A1772" s="22" t="n">
        <f aca="false">A1771+1</f>
        <v>37561</v>
      </c>
      <c r="B1772" s="11" t="n">
        <v>4.185</v>
      </c>
      <c r="C1772" s="11" t="n">
        <v>4.105</v>
      </c>
      <c r="D1772" s="9" t="n">
        <v>3.48</v>
      </c>
      <c r="E1772" s="9" t="n">
        <v>2.99</v>
      </c>
      <c r="F1772" s="9" t="n">
        <v>4.37</v>
      </c>
      <c r="G1772" s="9" t="n">
        <v>4.28</v>
      </c>
      <c r="H1772" s="20" t="n">
        <v>3.8366228745</v>
      </c>
      <c r="J1772" s="9" t="n">
        <f aca="false">E1772-B1772</f>
        <v>-1.195</v>
      </c>
      <c r="K1772" s="9" t="n">
        <f aca="false">H1772-B1772</f>
        <v>-0.3483771255</v>
      </c>
      <c r="L1772" s="9" t="n">
        <f aca="false">E1772-D1772</f>
        <v>-0.49</v>
      </c>
      <c r="M1772" s="9" t="n">
        <f aca="false">H1772-D1772</f>
        <v>0.3566228745</v>
      </c>
    </row>
    <row r="1773" customFormat="false" ht="12.75" hidden="false" customHeight="false" outlineLevel="0" collapsed="false">
      <c r="A1773" s="22" t="n">
        <f aca="false">A1772+1</f>
        <v>37562</v>
      </c>
      <c r="B1773" s="11" t="n">
        <v>3.785</v>
      </c>
      <c r="C1773" s="11" t="n">
        <v>3.77</v>
      </c>
      <c r="D1773" s="9" t="n">
        <v>3.25</v>
      </c>
      <c r="E1773" s="9" t="n">
        <v>2.935</v>
      </c>
      <c r="F1773" s="9" t="n">
        <v>4.065</v>
      </c>
      <c r="G1773" s="9" t="n">
        <v>3.99</v>
      </c>
      <c r="H1773" s="20" t="n">
        <v>3.49167429</v>
      </c>
      <c r="J1773" s="9" t="n">
        <f aca="false">E1773-B1773</f>
        <v>-0.85</v>
      </c>
      <c r="K1773" s="9" t="n">
        <f aca="false">H1773-B1773</f>
        <v>-0.29332571</v>
      </c>
      <c r="L1773" s="9" t="n">
        <f aca="false">E1773-D1773</f>
        <v>-0.315</v>
      </c>
      <c r="M1773" s="9" t="n">
        <f aca="false">H1773-D1773</f>
        <v>0.24167429</v>
      </c>
    </row>
    <row r="1774" customFormat="false" ht="12.75" hidden="false" customHeight="false" outlineLevel="0" collapsed="false">
      <c r="A1774" s="22" t="n">
        <f aca="false">A1773+1</f>
        <v>37563</v>
      </c>
      <c r="B1774" s="11" t="n">
        <v>3.785</v>
      </c>
      <c r="C1774" s="11" t="n">
        <v>3.77</v>
      </c>
      <c r="D1774" s="9" t="n">
        <v>3.25</v>
      </c>
      <c r="E1774" s="9" t="n">
        <v>2.935</v>
      </c>
      <c r="F1774" s="9" t="n">
        <v>4.065</v>
      </c>
      <c r="G1774" s="9" t="n">
        <v>3.99</v>
      </c>
      <c r="H1774" s="20" t="n">
        <v>3.49167429</v>
      </c>
      <c r="J1774" s="9" t="n">
        <f aca="false">E1774-B1774</f>
        <v>-0.85</v>
      </c>
      <c r="K1774" s="9" t="n">
        <f aca="false">H1774-B1774</f>
        <v>-0.29332571</v>
      </c>
      <c r="L1774" s="9" t="n">
        <f aca="false">E1774-D1774</f>
        <v>-0.315</v>
      </c>
      <c r="M1774" s="9" t="n">
        <f aca="false">H1774-D1774</f>
        <v>0.24167429</v>
      </c>
    </row>
    <row r="1775" customFormat="false" ht="12.75" hidden="false" customHeight="false" outlineLevel="0" collapsed="false">
      <c r="A1775" s="22" t="n">
        <f aca="false">A1774+1</f>
        <v>37564</v>
      </c>
      <c r="B1775" s="11" t="n">
        <v>3.785</v>
      </c>
      <c r="C1775" s="11" t="n">
        <v>3.77</v>
      </c>
      <c r="D1775" s="9" t="n">
        <v>3.25</v>
      </c>
      <c r="E1775" s="9" t="n">
        <v>2.935</v>
      </c>
      <c r="F1775" s="9" t="n">
        <v>4.065</v>
      </c>
      <c r="G1775" s="9" t="n">
        <v>3.99</v>
      </c>
      <c r="H1775" s="20" t="n">
        <v>3.49167429</v>
      </c>
      <c r="J1775" s="9" t="n">
        <f aca="false">E1775-B1775</f>
        <v>-0.85</v>
      </c>
      <c r="K1775" s="9" t="n">
        <f aca="false">H1775-B1775</f>
        <v>-0.29332571</v>
      </c>
      <c r="L1775" s="9" t="n">
        <f aca="false">E1775-D1775</f>
        <v>-0.315</v>
      </c>
      <c r="M1775" s="9" t="n">
        <f aca="false">H1775-D1775</f>
        <v>0.24167429</v>
      </c>
    </row>
    <row r="1776" customFormat="false" ht="12.75" hidden="false" customHeight="false" outlineLevel="0" collapsed="false">
      <c r="A1776" s="22" t="n">
        <f aca="false">A1775+1</f>
        <v>37565</v>
      </c>
      <c r="B1776" s="11" t="n">
        <v>3.705</v>
      </c>
      <c r="C1776" s="11" t="n">
        <v>3.655</v>
      </c>
      <c r="D1776" s="9" t="n">
        <v>3.55</v>
      </c>
      <c r="E1776" s="9" t="n">
        <v>2.96</v>
      </c>
      <c r="F1776" s="9" t="n">
        <v>3.975</v>
      </c>
      <c r="G1776" s="9" t="n">
        <v>3.825</v>
      </c>
      <c r="H1776" s="20" t="n">
        <v>3.467183616</v>
      </c>
      <c r="J1776" s="9" t="n">
        <f aca="false">E1776-B1776</f>
        <v>-0.745</v>
      </c>
      <c r="K1776" s="9" t="n">
        <f aca="false">H1776-B1776</f>
        <v>-0.237816384</v>
      </c>
      <c r="L1776" s="9" t="n">
        <f aca="false">E1776-D1776</f>
        <v>-0.59</v>
      </c>
      <c r="M1776" s="9" t="n">
        <f aca="false">H1776-D1776</f>
        <v>-0.082816384</v>
      </c>
    </row>
    <row r="1777" customFormat="false" ht="12.75" hidden="false" customHeight="false" outlineLevel="0" collapsed="false">
      <c r="A1777" s="22" t="n">
        <f aca="false">A1776+1</f>
        <v>37566</v>
      </c>
      <c r="B1777" s="11" t="n">
        <v>3.67</v>
      </c>
      <c r="C1777" s="11" t="n">
        <v>3.655</v>
      </c>
      <c r="D1777" s="9" t="n">
        <v>3.475</v>
      </c>
      <c r="E1777" s="9" t="n">
        <v>2.865</v>
      </c>
      <c r="F1777" s="9" t="n">
        <v>3.925</v>
      </c>
      <c r="G1777" s="9" t="n">
        <v>3.74</v>
      </c>
      <c r="H1777" s="20" t="n">
        <v>3.373139133</v>
      </c>
      <c r="J1777" s="9" t="n">
        <f aca="false">E1777-B1777</f>
        <v>-0.805</v>
      </c>
      <c r="K1777" s="9" t="n">
        <f aca="false">H1777-B1777</f>
        <v>-0.296860867</v>
      </c>
      <c r="L1777" s="9" t="n">
        <f aca="false">E1777-D1777</f>
        <v>-0.61</v>
      </c>
      <c r="M1777" s="9" t="n">
        <f aca="false">H1777-D1777</f>
        <v>-0.101860867</v>
      </c>
    </row>
    <row r="1778" customFormat="false" ht="12.75" hidden="false" customHeight="false" outlineLevel="0" collapsed="false">
      <c r="A1778" s="22" t="n">
        <f aca="false">A1777+1</f>
        <v>37567</v>
      </c>
      <c r="B1778" s="11" t="n">
        <v>3.71</v>
      </c>
      <c r="C1778" s="11" t="n">
        <v>3.665</v>
      </c>
      <c r="D1778" s="9" t="n">
        <v>3.63</v>
      </c>
      <c r="E1778" s="9" t="n">
        <v>3.015</v>
      </c>
      <c r="F1778" s="9" t="n">
        <v>3.935</v>
      </c>
      <c r="G1778" s="9" t="n">
        <v>3.76</v>
      </c>
      <c r="H1778" s="20" t="n">
        <v>3.352044384</v>
      </c>
      <c r="J1778" s="9" t="n">
        <f aca="false">E1778-B1778</f>
        <v>-0.695</v>
      </c>
      <c r="K1778" s="9" t="n">
        <f aca="false">H1778-B1778</f>
        <v>-0.357955616</v>
      </c>
      <c r="L1778" s="9" t="n">
        <f aca="false">E1778-D1778</f>
        <v>-0.615</v>
      </c>
      <c r="M1778" s="9" t="n">
        <f aca="false">H1778-D1778</f>
        <v>-0.277955616</v>
      </c>
    </row>
    <row r="1779" customFormat="false" ht="12.75" hidden="false" customHeight="false" outlineLevel="0" collapsed="false">
      <c r="A1779" s="22" t="n">
        <f aca="false">A1778+1</f>
        <v>37568</v>
      </c>
      <c r="B1779" s="11" t="n">
        <v>3.65</v>
      </c>
      <c r="C1779" s="11" t="n">
        <v>3.635</v>
      </c>
      <c r="D1779" s="9" t="n">
        <v>3.565</v>
      </c>
      <c r="E1779" s="9" t="n">
        <v>3.1</v>
      </c>
      <c r="F1779" s="9" t="n">
        <v>3.93</v>
      </c>
      <c r="G1779" s="9" t="n">
        <v>3.765</v>
      </c>
      <c r="H1779" s="20" t="n">
        <v>3.3731828325</v>
      </c>
      <c r="J1779" s="9" t="n">
        <f aca="false">E1779-B1779</f>
        <v>-0.55</v>
      </c>
      <c r="K1779" s="9" t="n">
        <f aca="false">H1779-B1779</f>
        <v>-0.2768171675</v>
      </c>
      <c r="L1779" s="9" t="n">
        <f aca="false">E1779-D1779</f>
        <v>-0.465</v>
      </c>
      <c r="M1779" s="9" t="n">
        <f aca="false">H1779-D1779</f>
        <v>-0.1918171675</v>
      </c>
    </row>
    <row r="1780" customFormat="false" ht="12.75" hidden="false" customHeight="false" outlineLevel="0" collapsed="false">
      <c r="A1780" s="22" t="n">
        <f aca="false">A1779+1</f>
        <v>37569</v>
      </c>
      <c r="B1780" s="11" t="n">
        <v>3.43</v>
      </c>
      <c r="C1780" s="11" t="n">
        <v>3.445</v>
      </c>
      <c r="D1780" s="9" t="n">
        <v>3.23</v>
      </c>
      <c r="E1780" s="9" t="n">
        <v>3.045</v>
      </c>
      <c r="F1780" s="9" t="n">
        <v>3.69</v>
      </c>
      <c r="G1780" s="9" t="n">
        <v>3.57</v>
      </c>
      <c r="H1780" s="20" t="n">
        <v>3.237503256</v>
      </c>
      <c r="J1780" s="9" t="n">
        <f aca="false">E1780-B1780</f>
        <v>-0.385</v>
      </c>
      <c r="K1780" s="9" t="n">
        <f aca="false">H1780-B1780</f>
        <v>-0.192496744000001</v>
      </c>
      <c r="L1780" s="9" t="n">
        <f aca="false">E1780-D1780</f>
        <v>-0.185</v>
      </c>
      <c r="M1780" s="9" t="n">
        <f aca="false">H1780-D1780</f>
        <v>0.00750325599999968</v>
      </c>
    </row>
    <row r="1781" customFormat="false" ht="12.75" hidden="false" customHeight="false" outlineLevel="0" collapsed="false">
      <c r="A1781" s="22" t="n">
        <f aca="false">A1780+1</f>
        <v>37570</v>
      </c>
      <c r="B1781" s="11" t="n">
        <v>3.43</v>
      </c>
      <c r="C1781" s="11" t="n">
        <v>3.445</v>
      </c>
      <c r="D1781" s="9" t="n">
        <v>3.23</v>
      </c>
      <c r="E1781" s="9" t="n">
        <v>3.045</v>
      </c>
      <c r="F1781" s="9" t="n">
        <v>3.69</v>
      </c>
      <c r="G1781" s="9" t="n">
        <v>3.57</v>
      </c>
      <c r="H1781" s="20" t="n">
        <v>3.237503256</v>
      </c>
      <c r="J1781" s="9" t="n">
        <f aca="false">E1781-B1781</f>
        <v>-0.385</v>
      </c>
      <c r="K1781" s="9" t="n">
        <f aca="false">H1781-B1781</f>
        <v>-0.192496744000001</v>
      </c>
      <c r="L1781" s="9" t="n">
        <f aca="false">E1781-D1781</f>
        <v>-0.185</v>
      </c>
      <c r="M1781" s="9" t="n">
        <f aca="false">H1781-D1781</f>
        <v>0.00750325599999968</v>
      </c>
    </row>
    <row r="1782" customFormat="false" ht="12.75" hidden="false" customHeight="false" outlineLevel="0" collapsed="false">
      <c r="A1782" s="22" t="n">
        <f aca="false">A1781+1</f>
        <v>37571</v>
      </c>
      <c r="B1782" s="11" t="n">
        <v>3.43</v>
      </c>
      <c r="C1782" s="11" t="n">
        <v>3.445</v>
      </c>
      <c r="D1782" s="9" t="n">
        <v>3.23</v>
      </c>
      <c r="E1782" s="9" t="n">
        <v>3.045</v>
      </c>
      <c r="F1782" s="9" t="n">
        <v>3.69</v>
      </c>
      <c r="G1782" s="9" t="n">
        <v>3.57</v>
      </c>
      <c r="H1782" s="20" t="n">
        <v>3.237503256</v>
      </c>
      <c r="J1782" s="9" t="n">
        <f aca="false">E1782-B1782</f>
        <v>-0.385</v>
      </c>
      <c r="K1782" s="9" t="n">
        <f aca="false">H1782-B1782</f>
        <v>-0.192496744000001</v>
      </c>
      <c r="L1782" s="9" t="n">
        <f aca="false">E1782-D1782</f>
        <v>-0.185</v>
      </c>
      <c r="M1782" s="9" t="n">
        <f aca="false">H1782-D1782</f>
        <v>0.00750325599999968</v>
      </c>
    </row>
    <row r="1783" customFormat="false" ht="12.75" hidden="false" customHeight="false" outlineLevel="0" collapsed="false">
      <c r="A1783" s="22" t="n">
        <f aca="false">A1782+1</f>
        <v>37572</v>
      </c>
      <c r="B1783" s="11" t="n">
        <v>3.565</v>
      </c>
      <c r="C1783" s="11" t="n">
        <v>3.565</v>
      </c>
      <c r="D1783" s="9" t="n">
        <v>3.235</v>
      </c>
      <c r="E1783" s="9" t="n">
        <v>3.065</v>
      </c>
      <c r="F1783" s="9" t="n">
        <v>3.745</v>
      </c>
      <c r="G1783" s="9" t="n">
        <v>3.61</v>
      </c>
      <c r="H1783" s="20" t="n">
        <v>3.244234032</v>
      </c>
      <c r="J1783" s="9" t="n">
        <f aca="false">E1783-B1783</f>
        <v>-0.5</v>
      </c>
      <c r="K1783" s="9" t="n">
        <f aca="false">H1783-B1783</f>
        <v>-0.320765968</v>
      </c>
      <c r="L1783" s="9" t="n">
        <f aca="false">E1783-D1783</f>
        <v>-0.17</v>
      </c>
      <c r="M1783" s="9" t="n">
        <f aca="false">H1783-D1783</f>
        <v>0.00923403200000017</v>
      </c>
    </row>
    <row r="1784" customFormat="false" ht="12.75" hidden="false" customHeight="false" outlineLevel="0" collapsed="false">
      <c r="A1784" s="22" t="n">
        <f aca="false">A1783+1</f>
        <v>37573</v>
      </c>
      <c r="B1784" s="11" t="n">
        <v>3.565</v>
      </c>
      <c r="C1784" s="11" t="n">
        <v>3.53</v>
      </c>
      <c r="D1784" s="9" t="n">
        <v>3.11</v>
      </c>
      <c r="E1784" s="9" t="n">
        <v>2.98</v>
      </c>
      <c r="F1784" s="9" t="n">
        <v>3.705</v>
      </c>
      <c r="G1784" s="9" t="n">
        <v>3.57</v>
      </c>
      <c r="H1784" s="20" t="n">
        <v>3.304196064</v>
      </c>
      <c r="J1784" s="9" t="n">
        <f aca="false">E1784-B1784</f>
        <v>-0.585</v>
      </c>
      <c r="K1784" s="9" t="n">
        <f aca="false">H1784-B1784</f>
        <v>-0.260803936</v>
      </c>
      <c r="L1784" s="9" t="n">
        <f aca="false">E1784-D1784</f>
        <v>-0.13</v>
      </c>
      <c r="M1784" s="9" t="n">
        <f aca="false">H1784-D1784</f>
        <v>0.194196064</v>
      </c>
    </row>
    <row r="1785" customFormat="false" ht="12.75" hidden="false" customHeight="false" outlineLevel="0" collapsed="false">
      <c r="A1785" s="22" t="n">
        <f aca="false">A1784+1</f>
        <v>37574</v>
      </c>
      <c r="B1785" s="11" t="n">
        <v>3.565</v>
      </c>
      <c r="C1785" s="11" t="n">
        <v>3.555</v>
      </c>
      <c r="D1785" s="9" t="n">
        <v>3.145</v>
      </c>
      <c r="E1785" s="9" t="n">
        <v>2.845</v>
      </c>
      <c r="F1785" s="9" t="n">
        <v>3.715</v>
      </c>
      <c r="G1785" s="9" t="n">
        <v>3.6</v>
      </c>
      <c r="H1785" s="20" t="n">
        <v>3.303374724</v>
      </c>
      <c r="J1785" s="9" t="n">
        <f aca="false">E1785-B1785</f>
        <v>-0.72</v>
      </c>
      <c r="K1785" s="9" t="n">
        <f aca="false">H1785-B1785</f>
        <v>-0.261625276</v>
      </c>
      <c r="L1785" s="9" t="n">
        <f aca="false">E1785-D1785</f>
        <v>-0.3</v>
      </c>
      <c r="M1785" s="9" t="n">
        <f aca="false">H1785-D1785</f>
        <v>0.158374724</v>
      </c>
    </row>
    <row r="1786" customFormat="false" ht="12.75" hidden="false" customHeight="false" outlineLevel="0" collapsed="false">
      <c r="A1786" s="22" t="n">
        <f aca="false">A1785+1</f>
        <v>37575</v>
      </c>
      <c r="B1786" s="11" t="n">
        <v>3.64</v>
      </c>
      <c r="C1786" s="11" t="n">
        <v>3.66</v>
      </c>
      <c r="D1786" s="9" t="n">
        <v>3.215</v>
      </c>
      <c r="E1786" s="9" t="n">
        <v>2.845</v>
      </c>
      <c r="F1786" s="9" t="n">
        <v>3.745</v>
      </c>
      <c r="G1786" s="9" t="n">
        <v>3.655</v>
      </c>
      <c r="H1786" s="20" t="n">
        <v>3.373364475</v>
      </c>
      <c r="J1786" s="9" t="n">
        <f aca="false">E1786-B1786</f>
        <v>-0.795</v>
      </c>
      <c r="K1786" s="9" t="n">
        <f aca="false">H1786-B1786</f>
        <v>-0.266635525</v>
      </c>
      <c r="L1786" s="9" t="n">
        <f aca="false">E1786-D1786</f>
        <v>-0.37</v>
      </c>
      <c r="M1786" s="9" t="n">
        <f aca="false">H1786-D1786</f>
        <v>0.158364475</v>
      </c>
    </row>
    <row r="1787" customFormat="false" ht="12.75" hidden="false" customHeight="false" outlineLevel="0" collapsed="false">
      <c r="A1787" s="22" t="n">
        <f aca="false">A1786+1</f>
        <v>37576</v>
      </c>
      <c r="B1787" s="11" t="n">
        <v>3.58</v>
      </c>
      <c r="C1787" s="11" t="n">
        <v>3.625</v>
      </c>
      <c r="D1787" s="9" t="n">
        <v>2.845</v>
      </c>
      <c r="E1787" s="9" t="n">
        <v>2.795</v>
      </c>
      <c r="F1787" s="9" t="n">
        <v>3.62</v>
      </c>
      <c r="G1787" s="9" t="n">
        <v>3.535</v>
      </c>
      <c r="H1787" s="20" t="n">
        <v>3.295768905</v>
      </c>
      <c r="J1787" s="9" t="n">
        <f aca="false">E1787-B1787</f>
        <v>-0.785</v>
      </c>
      <c r="K1787" s="9" t="n">
        <f aca="false">H1787-B1787</f>
        <v>-0.284231095</v>
      </c>
      <c r="L1787" s="9" t="n">
        <f aca="false">E1787-D1787</f>
        <v>-0.0500000000000003</v>
      </c>
      <c r="M1787" s="9" t="n">
        <f aca="false">H1787-D1787</f>
        <v>0.450768904999999</v>
      </c>
    </row>
    <row r="1788" customFormat="false" ht="12.75" hidden="false" customHeight="false" outlineLevel="0" collapsed="false">
      <c r="A1788" s="22" t="n">
        <f aca="false">A1787+1</f>
        <v>37577</v>
      </c>
      <c r="B1788" s="11" t="n">
        <v>3.58</v>
      </c>
      <c r="C1788" s="11" t="n">
        <v>3.625</v>
      </c>
      <c r="D1788" s="9" t="n">
        <v>2.845</v>
      </c>
      <c r="E1788" s="9" t="n">
        <v>2.795</v>
      </c>
      <c r="F1788" s="9" t="n">
        <v>3.62</v>
      </c>
      <c r="G1788" s="9" t="n">
        <v>3.535</v>
      </c>
      <c r="H1788" s="20" t="n">
        <v>3.295768905</v>
      </c>
      <c r="J1788" s="9" t="n">
        <f aca="false">E1788-B1788</f>
        <v>-0.785</v>
      </c>
      <c r="K1788" s="9" t="n">
        <f aca="false">H1788-B1788</f>
        <v>-0.284231095</v>
      </c>
      <c r="L1788" s="9" t="n">
        <f aca="false">E1788-D1788</f>
        <v>-0.0500000000000003</v>
      </c>
      <c r="M1788" s="9" t="n">
        <f aca="false">H1788-D1788</f>
        <v>0.450768904999999</v>
      </c>
    </row>
    <row r="1789" customFormat="false" ht="12.75" hidden="false" customHeight="false" outlineLevel="0" collapsed="false">
      <c r="A1789" s="22" t="n">
        <f aca="false">A1788+1</f>
        <v>37578</v>
      </c>
      <c r="B1789" s="11" t="n">
        <v>3.58</v>
      </c>
      <c r="C1789" s="11" t="n">
        <v>3.625</v>
      </c>
      <c r="D1789" s="9" t="n">
        <v>2.845</v>
      </c>
      <c r="E1789" s="9" t="n">
        <v>2.795</v>
      </c>
      <c r="F1789" s="9" t="n">
        <v>3.62</v>
      </c>
      <c r="G1789" s="9" t="n">
        <v>3.535</v>
      </c>
      <c r="H1789" s="20" t="n">
        <v>3.295768905</v>
      </c>
      <c r="J1789" s="9" t="n">
        <f aca="false">E1789-B1789</f>
        <v>-0.785</v>
      </c>
      <c r="K1789" s="9" t="n">
        <f aca="false">H1789-B1789</f>
        <v>-0.284231095</v>
      </c>
      <c r="L1789" s="9" t="n">
        <f aca="false">E1789-D1789</f>
        <v>-0.0500000000000003</v>
      </c>
      <c r="M1789" s="9" t="n">
        <f aca="false">H1789-D1789</f>
        <v>0.450768904999999</v>
      </c>
    </row>
    <row r="1790" customFormat="false" ht="12.75" hidden="false" customHeight="false" outlineLevel="0" collapsed="false">
      <c r="A1790" s="22" t="n">
        <f aca="false">A1789+1</f>
        <v>37579</v>
      </c>
      <c r="B1790" s="11" t="n">
        <v>3.835</v>
      </c>
      <c r="C1790" s="11" t="n">
        <v>3.865</v>
      </c>
      <c r="D1790" s="9" t="n">
        <v>3.24</v>
      </c>
      <c r="E1790" s="9" t="n">
        <v>2.88</v>
      </c>
      <c r="F1790" s="9" t="n">
        <v>3.9</v>
      </c>
      <c r="G1790" s="9" t="n">
        <v>3.8</v>
      </c>
      <c r="H1790" s="20" t="n">
        <v>3.5330061195</v>
      </c>
      <c r="J1790" s="9" t="n">
        <f aca="false">E1790-B1790</f>
        <v>-0.955</v>
      </c>
      <c r="K1790" s="9" t="n">
        <f aca="false">H1790-B1790</f>
        <v>-0.3019938805</v>
      </c>
      <c r="L1790" s="9" t="n">
        <f aca="false">E1790-D1790</f>
        <v>-0.36</v>
      </c>
      <c r="M1790" s="9" t="n">
        <f aca="false">H1790-D1790</f>
        <v>0.2930061195</v>
      </c>
    </row>
    <row r="1791" customFormat="false" ht="12.75" hidden="false" customHeight="false" outlineLevel="0" collapsed="false">
      <c r="A1791" s="22" t="n">
        <f aca="false">A1790+1</f>
        <v>37580</v>
      </c>
      <c r="B1791" s="11" t="n">
        <v>3.87</v>
      </c>
      <c r="C1791" s="11" t="n">
        <v>3.91</v>
      </c>
      <c r="D1791" s="9" t="n">
        <v>3.6</v>
      </c>
      <c r="E1791" s="9" t="n">
        <v>3.07</v>
      </c>
      <c r="F1791" s="9" t="n">
        <v>3.94</v>
      </c>
      <c r="G1791" s="9" t="n">
        <v>3.84</v>
      </c>
      <c r="H1791" s="20" t="n">
        <v>3.613424256</v>
      </c>
      <c r="J1791" s="9" t="n">
        <f aca="false">E1791-B1791</f>
        <v>-0.8</v>
      </c>
      <c r="K1791" s="9" t="n">
        <f aca="false">H1791-B1791</f>
        <v>-0.256575744</v>
      </c>
      <c r="L1791" s="9" t="n">
        <f aca="false">E1791-D1791</f>
        <v>-0.53</v>
      </c>
      <c r="M1791" s="9" t="n">
        <f aca="false">H1791-D1791</f>
        <v>0.013424256</v>
      </c>
    </row>
    <row r="1792" customFormat="false" ht="12.75" hidden="false" customHeight="false" outlineLevel="0" collapsed="false">
      <c r="A1792" s="22" t="n">
        <f aca="false">A1791+1</f>
        <v>37581</v>
      </c>
      <c r="B1792" s="11" t="n">
        <v>3.875</v>
      </c>
      <c r="C1792" s="11" t="n">
        <v>3.945</v>
      </c>
      <c r="D1792" s="9" t="n">
        <v>3.615</v>
      </c>
      <c r="E1792" s="9" t="n">
        <v>3.165</v>
      </c>
      <c r="F1792" s="9" t="n">
        <v>3.925</v>
      </c>
      <c r="G1792" s="9" t="n">
        <v>3.85</v>
      </c>
      <c r="H1792" s="20" t="n">
        <v>3.643455816</v>
      </c>
      <c r="J1792" s="9" t="n">
        <f aca="false">E1792-B1792</f>
        <v>-0.71</v>
      </c>
      <c r="K1792" s="9" t="n">
        <f aca="false">H1792-B1792</f>
        <v>-0.231544184</v>
      </c>
      <c r="L1792" s="9" t="n">
        <f aca="false">E1792-D1792</f>
        <v>-0.45</v>
      </c>
      <c r="M1792" s="9" t="n">
        <f aca="false">H1792-D1792</f>
        <v>0.0284558159999997</v>
      </c>
    </row>
    <row r="1793" customFormat="false" ht="12.75" hidden="false" customHeight="false" outlineLevel="0" collapsed="false">
      <c r="A1793" s="22" t="n">
        <f aca="false">A1792+1</f>
        <v>37582</v>
      </c>
      <c r="B1793" s="11" t="n">
        <v>3.83</v>
      </c>
      <c r="C1793" s="11" t="n">
        <v>3.925</v>
      </c>
      <c r="D1793" s="9" t="n">
        <v>3.385</v>
      </c>
      <c r="E1793" s="9" t="n">
        <v>3.195</v>
      </c>
      <c r="F1793" s="9" t="n">
        <v>3.865</v>
      </c>
      <c r="G1793" s="9" t="n">
        <v>3.74</v>
      </c>
      <c r="H1793" s="20" t="n">
        <v>3.5254940175</v>
      </c>
      <c r="J1793" s="9" t="n">
        <f aca="false">E1793-B1793</f>
        <v>-0.635</v>
      </c>
      <c r="K1793" s="9" t="n">
        <f aca="false">H1793-B1793</f>
        <v>-0.3045059825</v>
      </c>
      <c r="L1793" s="9" t="n">
        <f aca="false">E1793-D1793</f>
        <v>-0.19</v>
      </c>
      <c r="M1793" s="9" t="n">
        <f aca="false">H1793-D1793</f>
        <v>0.1404940175</v>
      </c>
    </row>
    <row r="1794" customFormat="false" ht="12.75" hidden="false" customHeight="false" outlineLevel="0" collapsed="false">
      <c r="A1794" s="22" t="n">
        <f aca="false">A1793+1</f>
        <v>37583</v>
      </c>
      <c r="B1794" s="11" t="n">
        <v>3.92</v>
      </c>
      <c r="C1794" s="11" t="n">
        <v>4.03</v>
      </c>
      <c r="D1794" s="9" t="n">
        <v>3.195</v>
      </c>
      <c r="E1794" s="9" t="n">
        <v>3.18</v>
      </c>
      <c r="F1794" s="9" t="n">
        <v>3.88</v>
      </c>
      <c r="G1794" s="9" t="n">
        <v>3.825</v>
      </c>
      <c r="H1794" s="20" t="n">
        <v>3.641539356</v>
      </c>
      <c r="J1794" s="9" t="n">
        <f aca="false">E1794-B1794</f>
        <v>-0.74</v>
      </c>
      <c r="K1794" s="9" t="n">
        <f aca="false">H1794-B1794</f>
        <v>-0.278460644</v>
      </c>
      <c r="L1794" s="9" t="n">
        <f aca="false">E1794-D1794</f>
        <v>-0.0149999999999997</v>
      </c>
      <c r="M1794" s="9" t="n">
        <f aca="false">H1794-D1794</f>
        <v>0.446539356</v>
      </c>
    </row>
    <row r="1795" customFormat="false" ht="12.75" hidden="false" customHeight="false" outlineLevel="0" collapsed="false">
      <c r="A1795" s="22" t="n">
        <f aca="false">A1794+1</f>
        <v>37584</v>
      </c>
      <c r="B1795" s="11" t="n">
        <v>3.92</v>
      </c>
      <c r="C1795" s="11" t="n">
        <v>4.03</v>
      </c>
      <c r="D1795" s="9" t="n">
        <v>3.195</v>
      </c>
      <c r="E1795" s="9" t="n">
        <v>3.18</v>
      </c>
      <c r="F1795" s="9" t="n">
        <v>3.88</v>
      </c>
      <c r="G1795" s="9" t="n">
        <v>3.825</v>
      </c>
      <c r="H1795" s="20" t="n">
        <v>3.641539356</v>
      </c>
      <c r="J1795" s="9" t="n">
        <f aca="false">E1795-B1795</f>
        <v>-0.74</v>
      </c>
      <c r="K1795" s="9" t="n">
        <f aca="false">H1795-B1795</f>
        <v>-0.278460644</v>
      </c>
      <c r="L1795" s="9" t="n">
        <f aca="false">E1795-D1795</f>
        <v>-0.0149999999999997</v>
      </c>
      <c r="M1795" s="9" t="n">
        <f aca="false">H1795-D1795</f>
        <v>0.446539356</v>
      </c>
    </row>
    <row r="1796" customFormat="false" ht="12.75" hidden="false" customHeight="false" outlineLevel="0" collapsed="false">
      <c r="A1796" s="22" t="n">
        <f aca="false">A1795+1</f>
        <v>37585</v>
      </c>
      <c r="B1796" s="11" t="n">
        <v>3.92</v>
      </c>
      <c r="C1796" s="11" t="n">
        <v>4.03</v>
      </c>
      <c r="D1796" s="9" t="n">
        <v>3.195</v>
      </c>
      <c r="E1796" s="9" t="n">
        <v>3.18</v>
      </c>
      <c r="F1796" s="9" t="n">
        <v>3.88</v>
      </c>
      <c r="G1796" s="9" t="n">
        <v>3.825</v>
      </c>
      <c r="H1796" s="20" t="n">
        <v>3.641539356</v>
      </c>
      <c r="J1796" s="9" t="n">
        <f aca="false">E1796-B1796</f>
        <v>-0.74</v>
      </c>
      <c r="K1796" s="9" t="n">
        <f aca="false">H1796-B1796</f>
        <v>-0.278460644</v>
      </c>
      <c r="L1796" s="9" t="n">
        <f aca="false">E1796-D1796</f>
        <v>-0.0149999999999997</v>
      </c>
      <c r="M1796" s="9" t="n">
        <f aca="false">H1796-D1796</f>
        <v>0.446539356</v>
      </c>
    </row>
    <row r="1797" customFormat="false" ht="12.75" hidden="false" customHeight="false" outlineLevel="0" collapsed="false">
      <c r="A1797" s="22" t="n">
        <f aca="false">A1796+1</f>
        <v>37586</v>
      </c>
      <c r="B1797" s="11" t="n">
        <v>4</v>
      </c>
      <c r="C1797" s="11" t="n">
        <v>4.12</v>
      </c>
      <c r="D1797" s="9" t="n">
        <v>3.66</v>
      </c>
      <c r="E1797" s="9" t="n">
        <v>3.375</v>
      </c>
      <c r="F1797" s="9" t="n">
        <v>3.925</v>
      </c>
      <c r="G1797" s="9" t="n">
        <v>3.995</v>
      </c>
      <c r="H1797" s="20" t="n">
        <v>3.794856156</v>
      </c>
      <c r="J1797" s="9" t="n">
        <f aca="false">E1797-B1797</f>
        <v>-0.625</v>
      </c>
      <c r="K1797" s="9" t="n">
        <f aca="false">H1797-B1797</f>
        <v>-0.205143844</v>
      </c>
      <c r="L1797" s="9" t="n">
        <f aca="false">E1797-D1797</f>
        <v>-0.285</v>
      </c>
      <c r="M1797" s="9" t="n">
        <f aca="false">H1797-D1797</f>
        <v>0.134856156</v>
      </c>
    </row>
    <row r="1798" customFormat="false" ht="13.5" hidden="false" customHeight="true" outlineLevel="0" collapsed="false">
      <c r="A1798" s="22" t="n">
        <f aca="false">A1797+1</f>
        <v>37587</v>
      </c>
      <c r="B1798" s="11" t="n">
        <v>3.855</v>
      </c>
      <c r="C1798" s="11" t="n">
        <v>3.96</v>
      </c>
      <c r="D1798" s="9" t="n">
        <v>3.71</v>
      </c>
      <c r="E1798" s="9" t="n">
        <v>3.085</v>
      </c>
      <c r="F1798" s="9" t="n">
        <v>3.88</v>
      </c>
      <c r="G1798" s="9" t="n">
        <v>3.91</v>
      </c>
      <c r="H1798" s="20" t="n">
        <v>3.661105149</v>
      </c>
      <c r="J1798" s="9" t="n">
        <f aca="false">E1798-B1798</f>
        <v>-0.77</v>
      </c>
      <c r="K1798" s="9" t="n">
        <f aca="false">H1798-B1798</f>
        <v>-0.193894851</v>
      </c>
      <c r="L1798" s="9" t="n">
        <f aca="false">E1798-D1798</f>
        <v>-0.625</v>
      </c>
      <c r="M1798" s="9" t="n">
        <f aca="false">H1798-D1798</f>
        <v>-0.048894851</v>
      </c>
    </row>
    <row r="1799" customFormat="false" ht="12.75" hidden="false" customHeight="false" outlineLevel="0" collapsed="false">
      <c r="A1799" s="22" t="n">
        <f aca="false">A1798+1</f>
        <v>37588</v>
      </c>
      <c r="B1799" s="11" t="n">
        <v>3.855</v>
      </c>
      <c r="C1799" s="11" t="n">
        <v>3.96</v>
      </c>
      <c r="D1799" s="9" t="n">
        <v>3.71</v>
      </c>
      <c r="E1799" s="9" t="n">
        <v>3.085</v>
      </c>
      <c r="F1799" s="9" t="n">
        <v>3.88</v>
      </c>
      <c r="G1799" s="9" t="n">
        <v>3.91</v>
      </c>
      <c r="H1799" s="20" t="n">
        <v>3.661105149</v>
      </c>
      <c r="J1799" s="9" t="n">
        <f aca="false">E1799-B1799</f>
        <v>-0.77</v>
      </c>
      <c r="K1799" s="9" t="n">
        <f aca="false">H1799-B1799</f>
        <v>-0.193894851</v>
      </c>
      <c r="L1799" s="9" t="n">
        <f aca="false">E1799-D1799</f>
        <v>-0.625</v>
      </c>
      <c r="M1799" s="9" t="n">
        <f aca="false">H1799-D1799</f>
        <v>-0.048894851</v>
      </c>
    </row>
    <row r="1800" customFormat="false" ht="12.75" hidden="false" customHeight="false" outlineLevel="0" collapsed="false">
      <c r="A1800" s="22" t="n">
        <f aca="false">A1799+1</f>
        <v>37589</v>
      </c>
      <c r="B1800" s="11" t="n">
        <v>3.855</v>
      </c>
      <c r="C1800" s="11" t="n">
        <v>3.96</v>
      </c>
      <c r="D1800" s="9" t="n">
        <v>3.71</v>
      </c>
      <c r="E1800" s="9" t="n">
        <v>3.085</v>
      </c>
      <c r="F1800" s="9" t="n">
        <v>3.88</v>
      </c>
      <c r="G1800" s="9" t="n">
        <v>3.91</v>
      </c>
      <c r="H1800" s="20" t="n">
        <v>3.661105149</v>
      </c>
      <c r="J1800" s="9" t="n">
        <f aca="false">E1800-B1800</f>
        <v>-0.77</v>
      </c>
      <c r="K1800" s="9" t="n">
        <f aca="false">H1800-B1800</f>
        <v>-0.193894851</v>
      </c>
      <c r="L1800" s="9" t="n">
        <f aca="false">E1800-D1800</f>
        <v>-0.625</v>
      </c>
      <c r="M1800" s="9" t="n">
        <f aca="false">H1800-D1800</f>
        <v>-0.048894851</v>
      </c>
    </row>
    <row r="1801" customFormat="false" ht="12.75" hidden="false" customHeight="false" outlineLevel="0" collapsed="false">
      <c r="A1801" s="22" t="n">
        <f aca="false">A1800+1</f>
        <v>37590</v>
      </c>
      <c r="B1801" s="11" t="n">
        <v>3.855</v>
      </c>
      <c r="C1801" s="11" t="n">
        <v>3.96</v>
      </c>
      <c r="D1801" s="9" t="n">
        <v>3.71</v>
      </c>
      <c r="E1801" s="9" t="n">
        <v>3.085</v>
      </c>
      <c r="F1801" s="9" t="n">
        <v>3.88</v>
      </c>
      <c r="G1801" s="9" t="n">
        <v>3.91</v>
      </c>
      <c r="H1801" s="20" t="n">
        <v>3.661105149</v>
      </c>
      <c r="J1801" s="9" t="n">
        <f aca="false">E1801-B1801</f>
        <v>-0.77</v>
      </c>
      <c r="K1801" s="9" t="n">
        <f aca="false">H1801-B1801</f>
        <v>-0.193894851</v>
      </c>
      <c r="L1801" s="9" t="n">
        <f aca="false">E1801-D1801</f>
        <v>-0.625</v>
      </c>
      <c r="M1801" s="9" t="n">
        <f aca="false">H1801-D1801</f>
        <v>-0.048894851</v>
      </c>
    </row>
    <row r="1802" customFormat="false" ht="12.75" hidden="false" customHeight="false" outlineLevel="0" collapsed="false">
      <c r="A1802" s="22" t="n">
        <f aca="false">A1801+1</f>
        <v>37591</v>
      </c>
      <c r="B1802" s="11" t="n">
        <v>3.79</v>
      </c>
      <c r="C1802" s="11" t="n">
        <v>3.83</v>
      </c>
      <c r="D1802" s="9" t="n">
        <v>3.415</v>
      </c>
      <c r="E1802" s="9" t="n">
        <v>3.085</v>
      </c>
      <c r="F1802" s="9" t="n">
        <v>4.005</v>
      </c>
      <c r="G1802" s="9" t="n">
        <v>3.95</v>
      </c>
      <c r="H1802" s="20" t="n">
        <v>3.61742355</v>
      </c>
      <c r="J1802" s="9" t="n">
        <f aca="false">E1802-B1802</f>
        <v>-0.705</v>
      </c>
      <c r="K1802" s="9" t="n">
        <f aca="false">H1802-B1802</f>
        <v>-0.17257645</v>
      </c>
      <c r="L1802" s="9" t="n">
        <f aca="false">E1802-D1802</f>
        <v>-0.33</v>
      </c>
      <c r="M1802" s="9" t="n">
        <f aca="false">H1802-D1802</f>
        <v>0.20242355</v>
      </c>
    </row>
    <row r="1803" customFormat="false" ht="12.75" hidden="false" customHeight="false" outlineLevel="0" collapsed="false">
      <c r="A1803" s="22" t="n">
        <f aca="false">A1802+1</f>
        <v>37592</v>
      </c>
      <c r="B1803" s="11" t="n">
        <v>3.79</v>
      </c>
      <c r="C1803" s="11" t="n">
        <v>3.83</v>
      </c>
      <c r="D1803" s="9" t="n">
        <v>3.415</v>
      </c>
      <c r="E1803" s="9" t="n">
        <v>3.085</v>
      </c>
      <c r="F1803" s="9" t="n">
        <v>4.005</v>
      </c>
      <c r="G1803" s="9" t="n">
        <v>3.95</v>
      </c>
      <c r="H1803" s="20" t="n">
        <v>3.61742355</v>
      </c>
      <c r="J1803" s="9" t="n">
        <f aca="false">E1803-B1803</f>
        <v>-0.705</v>
      </c>
      <c r="K1803" s="9" t="n">
        <f aca="false">H1803-B1803</f>
        <v>-0.17257645</v>
      </c>
      <c r="L1803" s="9" t="n">
        <f aca="false">E1803-D1803</f>
        <v>-0.33</v>
      </c>
      <c r="M1803" s="9" t="n">
        <f aca="false">H1803-D1803</f>
        <v>0.20242355</v>
      </c>
    </row>
    <row r="1804" customFormat="false" ht="12.75" hidden="false" customHeight="false" outlineLevel="0" collapsed="false">
      <c r="A1804" s="22" t="n">
        <f aca="false">A1803+1</f>
        <v>37593</v>
      </c>
      <c r="B1804" s="11" t="n">
        <v>3.855</v>
      </c>
      <c r="C1804" s="11" t="n">
        <v>3.955</v>
      </c>
      <c r="D1804" s="9" t="n">
        <v>3.445</v>
      </c>
      <c r="E1804" s="9" t="n">
        <v>3</v>
      </c>
      <c r="F1804" s="9" t="n">
        <v>3.975</v>
      </c>
      <c r="G1804" s="9" t="n">
        <v>3.925</v>
      </c>
      <c r="H1804" s="20" t="n">
        <v>3.5216316135</v>
      </c>
      <c r="J1804" s="9" t="n">
        <f aca="false">E1804-B1804</f>
        <v>-0.855</v>
      </c>
      <c r="K1804" s="9" t="n">
        <f aca="false">H1804-B1804</f>
        <v>-0.333368386500001</v>
      </c>
      <c r="L1804" s="9" t="n">
        <f aca="false">E1804-D1804</f>
        <v>-0.445</v>
      </c>
      <c r="M1804" s="9" t="n">
        <f aca="false">H1804-D1804</f>
        <v>0.0766316134999996</v>
      </c>
    </row>
    <row r="1805" customFormat="false" ht="12.75" hidden="false" customHeight="false" outlineLevel="0" collapsed="false">
      <c r="A1805" s="22" t="n">
        <f aca="false">A1804+1</f>
        <v>37594</v>
      </c>
      <c r="B1805" s="11" t="n">
        <v>3.975</v>
      </c>
      <c r="C1805" s="11" t="n">
        <v>4.08</v>
      </c>
      <c r="D1805" s="9" t="n">
        <v>3.71</v>
      </c>
      <c r="E1805" s="9" t="n">
        <v>3.18</v>
      </c>
      <c r="F1805" s="9" t="n">
        <v>4.055</v>
      </c>
      <c r="G1805" s="9" t="n">
        <v>4.055</v>
      </c>
      <c r="H1805" s="20" t="n">
        <v>3.7300255785</v>
      </c>
      <c r="J1805" s="9" t="n">
        <f aca="false">E1805-B1805</f>
        <v>-0.795</v>
      </c>
      <c r="K1805" s="9" t="n">
        <f aca="false">H1805-B1805</f>
        <v>-0.244974421500001</v>
      </c>
      <c r="L1805" s="9" t="n">
        <f aca="false">E1805-D1805</f>
        <v>-0.53</v>
      </c>
      <c r="M1805" s="9" t="n">
        <f aca="false">H1805-D1805</f>
        <v>0.0200255784999994</v>
      </c>
    </row>
    <row r="1806" customFormat="false" ht="12.75" hidden="false" customHeight="false" outlineLevel="0" collapsed="false">
      <c r="A1806" s="22" t="n">
        <f aca="false">A1805+1</f>
        <v>37595</v>
      </c>
      <c r="B1806" s="11" t="n">
        <v>3.93</v>
      </c>
      <c r="C1806" s="11" t="n">
        <v>3.975</v>
      </c>
      <c r="D1806" s="9" t="n">
        <v>3.84</v>
      </c>
      <c r="E1806" s="9" t="n">
        <v>3.19</v>
      </c>
      <c r="F1806" s="9" t="n">
        <v>4.01</v>
      </c>
      <c r="G1806" s="9" t="n">
        <v>3.965</v>
      </c>
      <c r="H1806" s="20" t="n">
        <v>3.6071604855</v>
      </c>
      <c r="J1806" s="9" t="n">
        <f aca="false">E1806-B1806</f>
        <v>-0.74</v>
      </c>
      <c r="K1806" s="9" t="n">
        <f aca="false">H1806-B1806</f>
        <v>-0.322839514500001</v>
      </c>
      <c r="L1806" s="9" t="n">
        <f aca="false">E1806-D1806</f>
        <v>-0.65</v>
      </c>
      <c r="M1806" s="9" t="n">
        <f aca="false">H1806-D1806</f>
        <v>-0.2328395145</v>
      </c>
    </row>
    <row r="1807" customFormat="false" ht="12.75" hidden="false" customHeight="false" outlineLevel="0" collapsed="false">
      <c r="A1807" s="22" t="n">
        <f aca="false">A1806+1</f>
        <v>37596</v>
      </c>
      <c r="B1807" s="11" t="n">
        <v>4.04</v>
      </c>
      <c r="C1807" s="11" t="n">
        <v>4.08</v>
      </c>
      <c r="D1807" s="9" t="n">
        <v>3.91</v>
      </c>
      <c r="E1807" s="9" t="n">
        <v>3.27</v>
      </c>
      <c r="F1807" s="9" t="n">
        <v>4.1</v>
      </c>
      <c r="G1807" s="9" t="n">
        <v>3.99</v>
      </c>
      <c r="H1807" s="20" t="n">
        <v>3.652697997</v>
      </c>
      <c r="J1807" s="9" t="n">
        <f aca="false">E1807-B1807</f>
        <v>-0.77</v>
      </c>
      <c r="K1807" s="9" t="n">
        <f aca="false">H1807-B1807</f>
        <v>-0.387302003000001</v>
      </c>
      <c r="L1807" s="9" t="n">
        <f aca="false">E1807-D1807</f>
        <v>-0.64</v>
      </c>
      <c r="M1807" s="9" t="n">
        <f aca="false">H1807-D1807</f>
        <v>-0.257302003000001</v>
      </c>
    </row>
    <row r="1808" customFormat="false" ht="12.75" hidden="false" customHeight="false" outlineLevel="0" collapsed="false">
      <c r="A1808" s="22" t="n">
        <f aca="false">A1807+1</f>
        <v>37597</v>
      </c>
      <c r="B1808" s="11" t="n">
        <v>3.985</v>
      </c>
      <c r="C1808" s="11" t="n">
        <v>4.095</v>
      </c>
      <c r="D1808" s="9" t="n">
        <v>3.43</v>
      </c>
      <c r="E1808" s="9" t="n">
        <v>3.005</v>
      </c>
      <c r="F1808" s="9" t="n">
        <v>4.06</v>
      </c>
      <c r="G1808" s="9" t="n">
        <v>3.99</v>
      </c>
      <c r="H1808" s="20" t="n">
        <v>3.6418642065</v>
      </c>
      <c r="J1808" s="9" t="n">
        <f aca="false">E1808-B1808</f>
        <v>-0.98</v>
      </c>
      <c r="K1808" s="9" t="n">
        <f aca="false">H1808-B1808</f>
        <v>-0.3431357935</v>
      </c>
      <c r="L1808" s="9" t="n">
        <f aca="false">E1808-D1808</f>
        <v>-0.425</v>
      </c>
      <c r="M1808" s="9" t="n">
        <f aca="false">H1808-D1808</f>
        <v>0.2118642065</v>
      </c>
    </row>
    <row r="1809" customFormat="false" ht="12.75" hidden="false" customHeight="false" outlineLevel="0" collapsed="false">
      <c r="A1809" s="22" t="n">
        <f aca="false">A1808+1</f>
        <v>37598</v>
      </c>
      <c r="B1809" s="11" t="n">
        <v>3.985</v>
      </c>
      <c r="C1809" s="11" t="n">
        <v>4.095</v>
      </c>
      <c r="D1809" s="9" t="n">
        <v>3.43</v>
      </c>
      <c r="E1809" s="9" t="n">
        <v>3.005</v>
      </c>
      <c r="F1809" s="9" t="n">
        <v>4.06</v>
      </c>
      <c r="G1809" s="9" t="n">
        <v>3.99</v>
      </c>
      <c r="H1809" s="20" t="n">
        <v>3.6418642065</v>
      </c>
      <c r="J1809" s="9" t="n">
        <f aca="false">E1809-B1809</f>
        <v>-0.98</v>
      </c>
      <c r="K1809" s="9" t="n">
        <f aca="false">H1809-B1809</f>
        <v>-0.3431357935</v>
      </c>
      <c r="L1809" s="9" t="n">
        <f aca="false">E1809-D1809</f>
        <v>-0.425</v>
      </c>
      <c r="M1809" s="9" t="n">
        <f aca="false">H1809-D1809</f>
        <v>0.2118642065</v>
      </c>
    </row>
    <row r="1810" customFormat="false" ht="12.75" hidden="false" customHeight="false" outlineLevel="0" collapsed="false">
      <c r="A1810" s="22" t="n">
        <f aca="false">A1809+1</f>
        <v>37599</v>
      </c>
      <c r="B1810" s="11" t="n">
        <v>3.985</v>
      </c>
      <c r="C1810" s="11" t="n">
        <v>4.095</v>
      </c>
      <c r="D1810" s="9" t="n">
        <v>3.43</v>
      </c>
      <c r="E1810" s="9" t="n">
        <v>3.005</v>
      </c>
      <c r="F1810" s="9" t="n">
        <v>4.06</v>
      </c>
      <c r="G1810" s="9" t="n">
        <v>3.99</v>
      </c>
      <c r="H1810" s="20" t="n">
        <v>3.6418642065</v>
      </c>
      <c r="J1810" s="9" t="n">
        <f aca="false">E1810-B1810</f>
        <v>-0.98</v>
      </c>
      <c r="K1810" s="9" t="n">
        <f aca="false">H1810-B1810</f>
        <v>-0.3431357935</v>
      </c>
      <c r="L1810" s="9" t="n">
        <f aca="false">E1810-D1810</f>
        <v>-0.425</v>
      </c>
      <c r="M1810" s="9" t="n">
        <f aca="false">H1810-D1810</f>
        <v>0.2118642065</v>
      </c>
    </row>
    <row r="1811" customFormat="false" ht="12.75" hidden="false" customHeight="false" outlineLevel="0" collapsed="false">
      <c r="A1811" s="22" t="n">
        <f aca="false">A1810+1</f>
        <v>37600</v>
      </c>
      <c r="B1811" s="11" t="n">
        <v>3.95</v>
      </c>
      <c r="C1811" s="11" t="n">
        <v>3.965</v>
      </c>
      <c r="D1811" s="9" t="n">
        <v>3.8</v>
      </c>
      <c r="E1811" s="9" t="n">
        <v>3.035</v>
      </c>
      <c r="F1811" s="9" t="n">
        <v>4.11</v>
      </c>
      <c r="G1811" s="9" t="n">
        <v>4</v>
      </c>
      <c r="H1811" s="20" t="n">
        <v>3.631327362</v>
      </c>
      <c r="J1811" s="9" t="n">
        <f aca="false">E1811-B1811</f>
        <v>-0.915</v>
      </c>
      <c r="K1811" s="9" t="n">
        <f aca="false">H1811-B1811</f>
        <v>-0.318672638000001</v>
      </c>
      <c r="L1811" s="9" t="n">
        <f aca="false">E1811-D1811</f>
        <v>-0.765</v>
      </c>
      <c r="M1811" s="9" t="n">
        <f aca="false">H1811-D1811</f>
        <v>-0.168672638</v>
      </c>
    </row>
    <row r="1812" customFormat="false" ht="12.75" hidden="false" customHeight="false" outlineLevel="0" collapsed="false">
      <c r="A1812" s="22" t="n">
        <f aca="false">A1811+1</f>
        <v>37601</v>
      </c>
      <c r="B1812" s="11" t="n">
        <v>4.01</v>
      </c>
      <c r="C1812" s="11" t="n">
        <v>4.035</v>
      </c>
      <c r="D1812" s="9" t="n">
        <v>3.905</v>
      </c>
      <c r="E1812" s="9" t="n">
        <v>3.085</v>
      </c>
      <c r="F1812" s="9" t="n">
        <v>4.16</v>
      </c>
      <c r="G1812" s="9" t="n">
        <v>4.02</v>
      </c>
      <c r="H1812" s="20" t="n">
        <v>3.645952479</v>
      </c>
      <c r="J1812" s="9" t="n">
        <f aca="false">E1812-B1812</f>
        <v>-0.925</v>
      </c>
      <c r="K1812" s="9" t="n">
        <f aca="false">H1812-B1812</f>
        <v>-0.364047521</v>
      </c>
      <c r="L1812" s="9" t="n">
        <f aca="false">E1812-D1812</f>
        <v>-0.82</v>
      </c>
      <c r="M1812" s="9" t="n">
        <f aca="false">H1812-D1812</f>
        <v>-0.259047521</v>
      </c>
    </row>
    <row r="1813" customFormat="false" ht="12.75" hidden="false" customHeight="false" outlineLevel="0" collapsed="false">
      <c r="A1813" s="22" t="n">
        <f aca="false">A1812+1</f>
        <v>37602</v>
      </c>
      <c r="B1813" s="11" t="n">
        <v>4.225</v>
      </c>
      <c r="C1813" s="11" t="n">
        <v>4.225</v>
      </c>
      <c r="D1813" s="9" t="n">
        <v>4.15</v>
      </c>
      <c r="E1813" s="9" t="n">
        <v>3.315</v>
      </c>
      <c r="F1813" s="9" t="n">
        <v>4.36</v>
      </c>
      <c r="G1813" s="9" t="n">
        <v>4.19</v>
      </c>
      <c r="H1813" s="20" t="n">
        <v>3.6069462</v>
      </c>
      <c r="J1813" s="9" t="n">
        <f aca="false">E1813-B1813</f>
        <v>-0.91</v>
      </c>
      <c r="K1813" s="9" t="n">
        <f aca="false">H1813-B1813</f>
        <v>-0.6180538</v>
      </c>
      <c r="L1813" s="9" t="n">
        <f aca="false">E1813-D1813</f>
        <v>-0.835</v>
      </c>
      <c r="M1813" s="9" t="n">
        <f aca="false">H1813-D1813</f>
        <v>-0.543053800000001</v>
      </c>
    </row>
    <row r="1814" customFormat="false" ht="12.75" hidden="false" customHeight="false" outlineLevel="0" collapsed="false">
      <c r="A1814" s="22" t="n">
        <f aca="false">A1813+1</f>
        <v>37603</v>
      </c>
      <c r="B1814" s="11" t="n">
        <v>4.31</v>
      </c>
      <c r="C1814" s="11" t="n">
        <v>4.375</v>
      </c>
      <c r="D1814" s="9" t="n">
        <v>4.13</v>
      </c>
      <c r="E1814" s="9" t="n">
        <v>3.275</v>
      </c>
      <c r="F1814" s="9" t="n">
        <v>4.41</v>
      </c>
      <c r="G1814" s="9" t="n">
        <v>4.27</v>
      </c>
      <c r="H1814" s="20" t="n">
        <v>3.9378267045</v>
      </c>
      <c r="J1814" s="9" t="n">
        <f aca="false">E1814-B1814</f>
        <v>-1.035</v>
      </c>
      <c r="K1814" s="9" t="n">
        <f aca="false">H1814-B1814</f>
        <v>-0.372173295499999</v>
      </c>
      <c r="L1814" s="9" t="n">
        <f aca="false">E1814-D1814</f>
        <v>-0.855</v>
      </c>
      <c r="M1814" s="9" t="n">
        <f aca="false">H1814-D1814</f>
        <v>-0.1921732955</v>
      </c>
    </row>
    <row r="1815" customFormat="false" ht="12.75" hidden="false" customHeight="false" outlineLevel="0" collapsed="false">
      <c r="A1815" s="22" t="n">
        <f aca="false">A1814+1</f>
        <v>37604</v>
      </c>
      <c r="B1815" s="11" t="n">
        <v>4.385</v>
      </c>
      <c r="C1815" s="11" t="n">
        <v>4.5</v>
      </c>
      <c r="D1815" s="9" t="n">
        <v>3.86</v>
      </c>
      <c r="E1815" s="9" t="n">
        <v>3.155</v>
      </c>
      <c r="F1815" s="9" t="n">
        <v>4.505</v>
      </c>
      <c r="G1815" s="9" t="n">
        <v>4.37</v>
      </c>
      <c r="H1815" s="20" t="n">
        <v>3.9580990605</v>
      </c>
      <c r="J1815" s="9" t="n">
        <f aca="false">E1815-B1815</f>
        <v>-1.23</v>
      </c>
      <c r="K1815" s="9" t="n">
        <f aca="false">H1815-B1815</f>
        <v>-0.4269009395</v>
      </c>
      <c r="L1815" s="9" t="n">
        <f aca="false">E1815-D1815</f>
        <v>-0.705</v>
      </c>
      <c r="M1815" s="9" t="n">
        <f aca="false">H1815-D1815</f>
        <v>0.0980990605000001</v>
      </c>
    </row>
    <row r="1816" customFormat="false" ht="12.75" hidden="false" customHeight="false" outlineLevel="0" collapsed="false">
      <c r="A1816" s="22" t="n">
        <f aca="false">A1815+1</f>
        <v>37605</v>
      </c>
      <c r="B1816" s="11" t="n">
        <v>4.385</v>
      </c>
      <c r="C1816" s="11" t="n">
        <v>4.5</v>
      </c>
      <c r="D1816" s="9" t="n">
        <v>3.86</v>
      </c>
      <c r="E1816" s="9" t="n">
        <v>3.155</v>
      </c>
      <c r="F1816" s="9" t="n">
        <v>4.505</v>
      </c>
      <c r="G1816" s="9" t="n">
        <v>4.37</v>
      </c>
      <c r="H1816" s="20" t="n">
        <v>3.9580990605</v>
      </c>
      <c r="J1816" s="9" t="n">
        <f aca="false">E1816-B1816</f>
        <v>-1.23</v>
      </c>
      <c r="K1816" s="9" t="n">
        <f aca="false">H1816-B1816</f>
        <v>-0.4269009395</v>
      </c>
      <c r="L1816" s="9" t="n">
        <f aca="false">E1816-D1816</f>
        <v>-0.705</v>
      </c>
      <c r="M1816" s="9" t="n">
        <f aca="false">H1816-D1816</f>
        <v>0.0980990605000001</v>
      </c>
    </row>
    <row r="1817" customFormat="false" ht="12.75" hidden="false" customHeight="false" outlineLevel="0" collapsed="false">
      <c r="A1817" s="22" t="n">
        <f aca="false">A1816+1</f>
        <v>37606</v>
      </c>
      <c r="B1817" s="11" t="n">
        <v>4.385</v>
      </c>
      <c r="C1817" s="11" t="n">
        <v>4.5</v>
      </c>
      <c r="D1817" s="9" t="n">
        <v>3.86</v>
      </c>
      <c r="E1817" s="9" t="n">
        <v>3.155</v>
      </c>
      <c r="F1817" s="9" t="n">
        <v>4.505</v>
      </c>
      <c r="G1817" s="9" t="n">
        <v>4.37</v>
      </c>
      <c r="H1817" s="20" t="n">
        <v>3.9580990605</v>
      </c>
      <c r="J1817" s="9" t="n">
        <f aca="false">E1817-B1817</f>
        <v>-1.23</v>
      </c>
      <c r="K1817" s="9" t="n">
        <f aca="false">H1817-B1817</f>
        <v>-0.4269009395</v>
      </c>
      <c r="L1817" s="9" t="n">
        <f aca="false">E1817-D1817</f>
        <v>-0.705</v>
      </c>
      <c r="M1817" s="9" t="n">
        <f aca="false">H1817-D1817</f>
        <v>0.0980990605000001</v>
      </c>
    </row>
    <row r="1818" customFormat="false" ht="12.75" hidden="false" customHeight="false" outlineLevel="0" collapsed="false">
      <c r="A1818" s="22" t="n">
        <f aca="false">A1817+1</f>
        <v>37607</v>
      </c>
      <c r="B1818" s="11" t="n">
        <v>4.665</v>
      </c>
      <c r="C1818" s="11" t="n">
        <v>4.795</v>
      </c>
      <c r="D1818" s="9" t="n">
        <v>4.42</v>
      </c>
      <c r="E1818" s="9" t="n">
        <v>3.18</v>
      </c>
      <c r="F1818" s="9" t="n">
        <v>4.785</v>
      </c>
      <c r="G1818" s="9" t="n">
        <v>4.68</v>
      </c>
      <c r="H1818" s="20" t="n">
        <v>4.2254784</v>
      </c>
      <c r="J1818" s="9" t="n">
        <f aca="false">E1818-B1818</f>
        <v>-1.485</v>
      </c>
      <c r="K1818" s="9" t="n">
        <f aca="false">H1818-B1818</f>
        <v>-0.439521600000001</v>
      </c>
      <c r="L1818" s="9" t="n">
        <f aca="false">E1818-D1818</f>
        <v>-1.24</v>
      </c>
      <c r="M1818" s="9" t="n">
        <f aca="false">H1818-D1818</f>
        <v>-0.194521600000001</v>
      </c>
    </row>
    <row r="1819" customFormat="false" ht="12.75" hidden="false" customHeight="false" outlineLevel="0" collapsed="false">
      <c r="A1819" s="22" t="n">
        <f aca="false">A1818+1</f>
        <v>37608</v>
      </c>
      <c r="B1819" s="11" t="n">
        <v>4.52</v>
      </c>
      <c r="C1819" s="11" t="n">
        <v>4.535</v>
      </c>
      <c r="D1819" s="9" t="n">
        <v>4.39</v>
      </c>
      <c r="E1819" s="9" t="n">
        <v>3.035</v>
      </c>
      <c r="F1819" s="9" t="n">
        <v>4.67</v>
      </c>
      <c r="G1819" s="9" t="n">
        <v>4.555</v>
      </c>
      <c r="H1819" s="20" t="n">
        <v>4.189272048</v>
      </c>
      <c r="J1819" s="9" t="n">
        <f aca="false">E1819-B1819</f>
        <v>-1.485</v>
      </c>
      <c r="K1819" s="9" t="n">
        <f aca="false">H1819-B1819</f>
        <v>-0.330727951999999</v>
      </c>
      <c r="L1819" s="9" t="n">
        <f aca="false">E1819-D1819</f>
        <v>-1.355</v>
      </c>
      <c r="M1819" s="9" t="n">
        <f aca="false">H1819-D1819</f>
        <v>-0.200727951999999</v>
      </c>
    </row>
    <row r="1820" customFormat="false" ht="12.75" hidden="false" customHeight="false" outlineLevel="0" collapsed="false">
      <c r="A1820" s="22" t="n">
        <f aca="false">A1819+1</f>
        <v>37609</v>
      </c>
      <c r="B1820" s="11" t="n">
        <v>4.425</v>
      </c>
      <c r="C1820" s="11" t="n">
        <v>4.5</v>
      </c>
      <c r="D1820" s="9" t="n">
        <v>4.35</v>
      </c>
      <c r="E1820" s="9" t="n">
        <v>2.97</v>
      </c>
      <c r="F1820" s="9" t="n">
        <v>4.6</v>
      </c>
      <c r="G1820" s="9" t="n">
        <v>4.485</v>
      </c>
      <c r="H1820" s="20" t="n">
        <v>4.10015034</v>
      </c>
      <c r="J1820" s="9" t="n">
        <f aca="false">E1820-B1820</f>
        <v>-1.455</v>
      </c>
      <c r="K1820" s="9" t="n">
        <f aca="false">H1820-B1820</f>
        <v>-0.324849660000001</v>
      </c>
      <c r="L1820" s="9" t="n">
        <f aca="false">E1820-D1820</f>
        <v>-1.38</v>
      </c>
      <c r="M1820" s="9" t="n">
        <f aca="false">H1820-D1820</f>
        <v>-0.249849660000001</v>
      </c>
    </row>
    <row r="1821" customFormat="false" ht="12.75" hidden="false" customHeight="false" outlineLevel="0" collapsed="false">
      <c r="A1821" s="22" t="n">
        <f aca="false">A1820+1</f>
        <v>37610</v>
      </c>
      <c r="B1821" s="11" t="n">
        <v>4.65</v>
      </c>
      <c r="C1821" s="11" t="n">
        <v>4.73</v>
      </c>
      <c r="D1821" s="9" t="n">
        <v>4.54</v>
      </c>
      <c r="E1821" s="9" t="n">
        <v>3.16</v>
      </c>
      <c r="F1821" s="9" t="n">
        <v>4.795</v>
      </c>
      <c r="G1821" s="9" t="n">
        <v>4.695</v>
      </c>
      <c r="H1821" s="20" t="n">
        <v>4.300435152</v>
      </c>
      <c r="J1821" s="9" t="n">
        <f aca="false">E1821-B1821</f>
        <v>-1.49</v>
      </c>
      <c r="K1821" s="9" t="n">
        <f aca="false">H1821-B1821</f>
        <v>-0.349564848000001</v>
      </c>
      <c r="L1821" s="9" t="n">
        <f aca="false">E1821-D1821</f>
        <v>-1.38</v>
      </c>
      <c r="M1821" s="9" t="n">
        <f aca="false">H1821-D1821</f>
        <v>-0.239564848000001</v>
      </c>
    </row>
    <row r="1822" customFormat="false" ht="12.75" hidden="false" customHeight="false" outlineLevel="0" collapsed="false">
      <c r="A1822" s="22" t="n">
        <f aca="false">A1821+1</f>
        <v>37611</v>
      </c>
      <c r="B1822" s="11" t="n">
        <v>4.655</v>
      </c>
      <c r="C1822" s="11" t="n">
        <v>4.695</v>
      </c>
      <c r="D1822" s="9" t="n">
        <v>4.635</v>
      </c>
      <c r="E1822" s="9" t="n">
        <v>3.25</v>
      </c>
      <c r="F1822" s="9" t="n">
        <v>4.81</v>
      </c>
      <c r="G1822" s="9" t="n">
        <v>4.69</v>
      </c>
      <c r="H1822" s="20" t="n">
        <v>4.270166667</v>
      </c>
      <c r="J1822" s="9" t="n">
        <f aca="false">E1822-B1822</f>
        <v>-1.405</v>
      </c>
      <c r="K1822" s="9" t="n">
        <f aca="false">H1822-B1822</f>
        <v>-0.384833333</v>
      </c>
      <c r="L1822" s="9" t="n">
        <f aca="false">E1822-D1822</f>
        <v>-1.385</v>
      </c>
      <c r="M1822" s="9" t="n">
        <f aca="false">H1822-D1822</f>
        <v>-0.364833333</v>
      </c>
    </row>
    <row r="1823" customFormat="false" ht="12.75" hidden="false" customHeight="false" outlineLevel="0" collapsed="false">
      <c r="A1823" s="22" t="n">
        <f aca="false">A1822+1</f>
        <v>37612</v>
      </c>
      <c r="B1823" s="11" t="n">
        <v>4.655</v>
      </c>
      <c r="C1823" s="11" t="n">
        <v>4.695</v>
      </c>
      <c r="D1823" s="9" t="n">
        <v>4.635</v>
      </c>
      <c r="E1823" s="9" t="n">
        <v>3.25</v>
      </c>
      <c r="F1823" s="9" t="n">
        <v>4.81</v>
      </c>
      <c r="G1823" s="9" t="n">
        <v>4.69</v>
      </c>
      <c r="H1823" s="20" t="n">
        <v>4.270166667</v>
      </c>
      <c r="J1823" s="9" t="n">
        <f aca="false">E1823-B1823</f>
        <v>-1.405</v>
      </c>
      <c r="K1823" s="9" t="n">
        <f aca="false">H1823-B1823</f>
        <v>-0.384833333</v>
      </c>
      <c r="L1823" s="9" t="n">
        <f aca="false">E1823-D1823</f>
        <v>-1.385</v>
      </c>
      <c r="M1823" s="9" t="n">
        <f aca="false">H1823-D1823</f>
        <v>-0.364833333</v>
      </c>
    </row>
    <row r="1824" customFormat="false" ht="12.75" hidden="false" customHeight="false" outlineLevel="0" collapsed="false">
      <c r="A1824" s="22" t="n">
        <f aca="false">A1823+1</f>
        <v>37613</v>
      </c>
      <c r="B1824" s="11" t="n">
        <v>4.655</v>
      </c>
      <c r="C1824" s="11" t="n">
        <v>4.695</v>
      </c>
      <c r="D1824" s="9" t="n">
        <v>4.635</v>
      </c>
      <c r="E1824" s="9" t="n">
        <v>3.25</v>
      </c>
      <c r="F1824" s="9" t="n">
        <v>4.81</v>
      </c>
      <c r="G1824" s="9" t="n">
        <v>4.69</v>
      </c>
      <c r="H1824" s="20" t="n">
        <v>4.270166667</v>
      </c>
      <c r="J1824" s="9" t="n">
        <f aca="false">E1824-B1824</f>
        <v>-1.405</v>
      </c>
      <c r="K1824" s="9" t="n">
        <f aca="false">H1824-B1824</f>
        <v>-0.384833333</v>
      </c>
      <c r="L1824" s="9" t="n">
        <f aca="false">E1824-D1824</f>
        <v>-1.385</v>
      </c>
      <c r="M1824" s="9" t="n">
        <f aca="false">H1824-D1824</f>
        <v>-0.364833333</v>
      </c>
    </row>
    <row r="1825" customFormat="false" ht="12.75" hidden="false" customHeight="false" outlineLevel="0" collapsed="false">
      <c r="A1825" s="22" t="n">
        <f aca="false">A1824+1</f>
        <v>37614</v>
      </c>
      <c r="B1825" s="11" t="n">
        <v>4.715</v>
      </c>
      <c r="C1825" s="11" t="n">
        <v>4.74</v>
      </c>
      <c r="D1825" s="9" t="n">
        <v>4.69</v>
      </c>
      <c r="E1825" s="9" t="n">
        <v>3.13</v>
      </c>
      <c r="F1825" s="9" t="n">
        <v>4.88</v>
      </c>
      <c r="G1825" s="9" t="n">
        <v>4.735</v>
      </c>
      <c r="H1825" s="20" t="n">
        <v>4.290516945</v>
      </c>
      <c r="J1825" s="9" t="n">
        <f aca="false">E1825-B1825</f>
        <v>-1.585</v>
      </c>
      <c r="K1825" s="9" t="n">
        <f aca="false">H1825-B1825</f>
        <v>-0.424483055000001</v>
      </c>
      <c r="L1825" s="9" t="n">
        <f aca="false">E1825-D1825</f>
        <v>-1.56</v>
      </c>
      <c r="M1825" s="9" t="n">
        <f aca="false">H1825-D1825</f>
        <v>-0.399483055000001</v>
      </c>
    </row>
    <row r="1826" customFormat="false" ht="12.75" hidden="false" customHeight="false" outlineLevel="0" collapsed="false">
      <c r="A1826" s="22" t="n">
        <f aca="false">A1825+1</f>
        <v>37615</v>
      </c>
      <c r="B1826" s="11" t="n">
        <v>4.715</v>
      </c>
      <c r="C1826" s="11" t="n">
        <v>4.74</v>
      </c>
      <c r="D1826" s="9" t="n">
        <v>4.69</v>
      </c>
      <c r="E1826" s="9" t="n">
        <v>3.13</v>
      </c>
      <c r="F1826" s="9" t="n">
        <v>4.88</v>
      </c>
      <c r="G1826" s="9" t="n">
        <v>4.735</v>
      </c>
      <c r="H1826" s="20" t="n">
        <v>4.30250535</v>
      </c>
      <c r="J1826" s="9" t="n">
        <f aca="false">E1826-B1826</f>
        <v>-1.585</v>
      </c>
      <c r="K1826" s="9" t="n">
        <f aca="false">H1826-B1826</f>
        <v>-0.412494649999999</v>
      </c>
      <c r="L1826" s="9" t="n">
        <f aca="false">E1826-D1826</f>
        <v>-1.56</v>
      </c>
      <c r="M1826" s="9" t="n">
        <f aca="false">H1826-D1826</f>
        <v>-0.38749465</v>
      </c>
    </row>
    <row r="1827" customFormat="false" ht="12.75" hidden="false" customHeight="false" outlineLevel="0" collapsed="false">
      <c r="A1827" s="22" t="n">
        <f aca="false">A1826+1</f>
        <v>37616</v>
      </c>
      <c r="B1827" s="11" t="n">
        <v>4.715</v>
      </c>
      <c r="C1827" s="11" t="n">
        <v>4.74</v>
      </c>
      <c r="D1827" s="9" t="n">
        <v>4.69</v>
      </c>
      <c r="E1827" s="9" t="n">
        <v>3.13</v>
      </c>
      <c r="F1827" s="9" t="n">
        <v>4.88</v>
      </c>
      <c r="G1827" s="9" t="n">
        <v>4.735</v>
      </c>
      <c r="H1827" s="20" t="n">
        <v>4.30250535</v>
      </c>
      <c r="J1827" s="9" t="n">
        <f aca="false">E1827-B1827</f>
        <v>-1.585</v>
      </c>
      <c r="K1827" s="9" t="n">
        <f aca="false">H1827-B1827</f>
        <v>-0.412494649999999</v>
      </c>
      <c r="L1827" s="9" t="n">
        <f aca="false">E1827-D1827</f>
        <v>-1.56</v>
      </c>
      <c r="M1827" s="9" t="n">
        <f aca="false">H1827-D1827</f>
        <v>-0.38749465</v>
      </c>
    </row>
    <row r="1828" customFormat="false" ht="12.75" hidden="false" customHeight="false" outlineLevel="0" collapsed="false">
      <c r="A1828" s="22" t="n">
        <f aca="false">A1827+1</f>
        <v>37617</v>
      </c>
      <c r="B1828" s="11" t="n">
        <v>4.6</v>
      </c>
      <c r="C1828" s="11" t="n">
        <v>4.645</v>
      </c>
      <c r="D1828" s="9" t="n">
        <v>4.51</v>
      </c>
      <c r="E1828" s="9" t="n">
        <v>3.12</v>
      </c>
      <c r="F1828" s="9" t="n">
        <v>4.805</v>
      </c>
      <c r="G1828" s="9" t="n">
        <v>4.665</v>
      </c>
      <c r="H1828" s="20" t="n">
        <v>4.23448155</v>
      </c>
      <c r="J1828" s="9" t="n">
        <f aca="false">E1828-B1828</f>
        <v>-1.48</v>
      </c>
      <c r="K1828" s="9" t="n">
        <f aca="false">H1828-B1828</f>
        <v>-0.36551845</v>
      </c>
      <c r="L1828" s="9" t="n">
        <f aca="false">E1828-D1828</f>
        <v>-1.39</v>
      </c>
      <c r="M1828" s="9" t="n">
        <f aca="false">H1828-D1828</f>
        <v>-0.27551845</v>
      </c>
    </row>
    <row r="1829" customFormat="false" ht="12.75" hidden="false" customHeight="false" outlineLevel="0" collapsed="false">
      <c r="A1829" s="22" t="n">
        <f aca="false">A1828+1</f>
        <v>37618</v>
      </c>
      <c r="B1829" s="11" t="n">
        <v>4.35</v>
      </c>
      <c r="C1829" s="11" t="n">
        <v>4.455</v>
      </c>
      <c r="D1829" s="9" t="n">
        <v>4.245</v>
      </c>
      <c r="E1829" s="9" t="n">
        <v>2.985</v>
      </c>
      <c r="F1829" s="9" t="n">
        <v>4.58</v>
      </c>
      <c r="G1829" s="9" t="n">
        <v>4.425</v>
      </c>
      <c r="H1829" s="20" t="n">
        <v>3.9444327</v>
      </c>
      <c r="J1829" s="9" t="n">
        <f aca="false">E1829-B1829</f>
        <v>-1.365</v>
      </c>
      <c r="K1829" s="9" t="n">
        <f aca="false">H1829-B1829</f>
        <v>-0.4055673</v>
      </c>
      <c r="L1829" s="9" t="n">
        <f aca="false">E1829-D1829</f>
        <v>-1.26</v>
      </c>
      <c r="M1829" s="9" t="n">
        <f aca="false">H1829-D1829</f>
        <v>-0.3005673</v>
      </c>
    </row>
    <row r="1830" customFormat="false" ht="12.75" hidden="false" customHeight="false" outlineLevel="0" collapsed="false">
      <c r="A1830" s="22" t="n">
        <f aca="false">A1829+1</f>
        <v>37619</v>
      </c>
      <c r="B1830" s="11" t="n">
        <v>4.35</v>
      </c>
      <c r="C1830" s="11" t="n">
        <v>4.455</v>
      </c>
      <c r="D1830" s="9" t="n">
        <v>4.245</v>
      </c>
      <c r="E1830" s="9" t="n">
        <v>2.985</v>
      </c>
      <c r="F1830" s="9" t="n">
        <v>4.58</v>
      </c>
      <c r="G1830" s="9" t="n">
        <v>4.425</v>
      </c>
      <c r="H1830" s="20" t="n">
        <v>3.9444327</v>
      </c>
      <c r="J1830" s="9" t="n">
        <f aca="false">E1830-B1830</f>
        <v>-1.365</v>
      </c>
      <c r="K1830" s="9" t="n">
        <f aca="false">H1830-B1830</f>
        <v>-0.4055673</v>
      </c>
      <c r="L1830" s="9" t="n">
        <f aca="false">E1830-D1830</f>
        <v>-1.26</v>
      </c>
      <c r="M1830" s="9" t="n">
        <f aca="false">H1830-D1830</f>
        <v>-0.3005673</v>
      </c>
    </row>
    <row r="1831" customFormat="false" ht="12.75" hidden="false" customHeight="false" outlineLevel="0" collapsed="false">
      <c r="A1831" s="22" t="n">
        <f aca="false">A1830+1</f>
        <v>37620</v>
      </c>
      <c r="B1831" s="11" t="n">
        <v>4.35</v>
      </c>
      <c r="C1831" s="11" t="n">
        <v>4.455</v>
      </c>
      <c r="D1831" s="9" t="n">
        <v>4.245</v>
      </c>
      <c r="E1831" s="9" t="n">
        <v>2.985</v>
      </c>
      <c r="F1831" s="9" t="n">
        <v>4.58</v>
      </c>
      <c r="G1831" s="9" t="n">
        <v>4.425</v>
      </c>
      <c r="H1831" s="20" t="n">
        <v>3.9444327</v>
      </c>
      <c r="J1831" s="9" t="n">
        <f aca="false">E1831-B1831</f>
        <v>-1.365</v>
      </c>
      <c r="K1831" s="9" t="n">
        <f aca="false">H1831-B1831</f>
        <v>-0.4055673</v>
      </c>
      <c r="L1831" s="9" t="n">
        <f aca="false">E1831-D1831</f>
        <v>-1.26</v>
      </c>
      <c r="M1831" s="9" t="n">
        <f aca="false">H1831-D1831</f>
        <v>-0.3005673</v>
      </c>
    </row>
    <row r="1832" customFormat="false" ht="12.75" hidden="false" customHeight="false" outlineLevel="0" collapsed="false">
      <c r="A1832" s="22" t="n">
        <f aca="false">A1831+1</f>
        <v>37621</v>
      </c>
      <c r="B1832" s="11" t="n">
        <v>4.26</v>
      </c>
      <c r="C1832" s="11" t="n">
        <v>4.38</v>
      </c>
      <c r="D1832" s="9" t="n">
        <v>4.27</v>
      </c>
      <c r="E1832" s="9" t="n">
        <v>3.115</v>
      </c>
      <c r="F1832" s="9" t="n">
        <v>4.485</v>
      </c>
      <c r="G1832" s="9" t="n">
        <v>4.355</v>
      </c>
      <c r="H1832" s="20" t="n">
        <v>3.955133286</v>
      </c>
      <c r="J1832" s="9" t="n">
        <f aca="false">E1832-B1832</f>
        <v>-1.145</v>
      </c>
      <c r="K1832" s="9" t="n">
        <f aca="false">H1832-B1832</f>
        <v>-0.304866714000001</v>
      </c>
      <c r="L1832" s="9" t="n">
        <f aca="false">E1832-D1832</f>
        <v>-1.155</v>
      </c>
      <c r="M1832" s="9" t="n">
        <f aca="false">H1832-D1832</f>
        <v>-0.314866714</v>
      </c>
    </row>
    <row r="1833" customFormat="false" ht="12.75" hidden="false" customHeight="false" outlineLevel="0" collapsed="false">
      <c r="A1833" s="22" t="n">
        <f aca="false">A1832+1</f>
        <v>37622</v>
      </c>
      <c r="B1833" s="11" t="n">
        <v>4.19</v>
      </c>
      <c r="C1833" s="11" t="n">
        <v>4.275</v>
      </c>
      <c r="D1833" s="9" t="n">
        <v>4.255</v>
      </c>
      <c r="E1833" s="9" t="n">
        <v>2.975</v>
      </c>
      <c r="F1833" s="9" t="n">
        <v>4.415</v>
      </c>
      <c r="G1833" s="9" t="n">
        <v>4.065</v>
      </c>
      <c r="H1833" s="20" t="n">
        <v>3.813262596</v>
      </c>
      <c r="J1833" s="9" t="n">
        <f aca="false">E1833-B1833</f>
        <v>-1.215</v>
      </c>
      <c r="K1833" s="9" t="n">
        <f aca="false">H1833-B1833</f>
        <v>-0.376737404000001</v>
      </c>
      <c r="L1833" s="9" t="n">
        <f aca="false">E1833-D1833</f>
        <v>-1.28</v>
      </c>
      <c r="M1833" s="9" t="n">
        <f aca="false">H1833-D1833</f>
        <v>-0.441737404</v>
      </c>
    </row>
    <row r="1834" customFormat="false" ht="12.75" hidden="false" customHeight="false" outlineLevel="0" collapsed="false">
      <c r="A1834" s="22" t="n">
        <f aca="false">A1833+1</f>
        <v>37623</v>
      </c>
      <c r="B1834" s="11" t="n">
        <v>4.19</v>
      </c>
      <c r="C1834" s="11" t="n">
        <v>4.275</v>
      </c>
      <c r="D1834" s="9" t="n">
        <v>4.255</v>
      </c>
      <c r="E1834" s="9" t="n">
        <v>2.975</v>
      </c>
      <c r="F1834" s="9" t="n">
        <v>4.415</v>
      </c>
      <c r="G1834" s="9" t="n">
        <v>4.065</v>
      </c>
      <c r="H1834" s="20" t="n">
        <v>3.813262596</v>
      </c>
      <c r="J1834" s="9" t="n">
        <f aca="false">E1834-B1834</f>
        <v>-1.215</v>
      </c>
      <c r="K1834" s="9" t="n">
        <f aca="false">H1834-B1834</f>
        <v>-0.376737404000001</v>
      </c>
      <c r="L1834" s="9" t="n">
        <f aca="false">E1834-D1834</f>
        <v>-1.28</v>
      </c>
      <c r="M1834" s="9" t="n">
        <f aca="false">H1834-D1834</f>
        <v>-0.441737404</v>
      </c>
    </row>
    <row r="1835" customFormat="false" ht="12.75" hidden="false" customHeight="false" outlineLevel="0" collapsed="false">
      <c r="A1835" s="22" t="n">
        <f aca="false">A1834+1</f>
        <v>37624</v>
      </c>
      <c r="B1835" s="11" t="n">
        <v>4.395</v>
      </c>
      <c r="C1835" s="11" t="n">
        <v>4.48</v>
      </c>
      <c r="D1835" s="9" t="n">
        <v>4.3</v>
      </c>
      <c r="E1835" s="9" t="n">
        <v>2.96</v>
      </c>
      <c r="F1835" s="9" t="n">
        <v>4.47</v>
      </c>
      <c r="G1835" s="9" t="n">
        <v>4.125</v>
      </c>
      <c r="H1835" s="20" t="n">
        <v>3.9316914</v>
      </c>
      <c r="J1835" s="9" t="n">
        <f aca="false">E1835-B1835</f>
        <v>-1.435</v>
      </c>
      <c r="K1835" s="9" t="n">
        <f aca="false">H1835-B1835</f>
        <v>-0.4633086</v>
      </c>
      <c r="L1835" s="9" t="n">
        <f aca="false">E1835-D1835</f>
        <v>-1.34</v>
      </c>
      <c r="M1835" s="9" t="n">
        <f aca="false">H1835-D1835</f>
        <v>-0.3683086</v>
      </c>
    </row>
    <row r="1836" customFormat="false" ht="12.75" hidden="false" customHeight="false" outlineLevel="0" collapsed="false">
      <c r="A1836" s="22" t="n">
        <f aca="false">A1835+1</f>
        <v>37625</v>
      </c>
      <c r="B1836" s="11" t="n">
        <v>4.46</v>
      </c>
      <c r="C1836" s="11" t="n">
        <v>4.685</v>
      </c>
      <c r="D1836" s="9" t="n">
        <v>4.31</v>
      </c>
      <c r="E1836" s="9" t="n">
        <v>2.845</v>
      </c>
      <c r="F1836" s="9" t="n">
        <v>4.645</v>
      </c>
      <c r="G1836" s="9" t="n">
        <v>4.335</v>
      </c>
      <c r="H1836" s="20" t="n">
        <v>4.164497064</v>
      </c>
      <c r="J1836" s="9" t="n">
        <f aca="false">E1836-B1836</f>
        <v>-1.615</v>
      </c>
      <c r="K1836" s="9" t="n">
        <f aca="false">H1836-B1836</f>
        <v>-0.295502936</v>
      </c>
      <c r="L1836" s="9" t="n">
        <f aca="false">E1836-D1836</f>
        <v>-1.465</v>
      </c>
      <c r="M1836" s="9" t="n">
        <f aca="false">H1836-D1836</f>
        <v>-0.145502936</v>
      </c>
    </row>
    <row r="1837" customFormat="false" ht="12.75" hidden="false" customHeight="false" outlineLevel="0" collapsed="false">
      <c r="A1837" s="22" t="n">
        <f aca="false">A1836+1</f>
        <v>37626</v>
      </c>
      <c r="B1837" s="11" t="n">
        <v>4.46</v>
      </c>
      <c r="C1837" s="11" t="n">
        <v>4.685</v>
      </c>
      <c r="D1837" s="9" t="n">
        <v>4.31</v>
      </c>
      <c r="E1837" s="9" t="n">
        <v>2.845</v>
      </c>
      <c r="F1837" s="9" t="n">
        <v>4.645</v>
      </c>
      <c r="G1837" s="9" t="n">
        <v>4.335</v>
      </c>
      <c r="H1837" s="20" t="n">
        <v>4.164497064</v>
      </c>
      <c r="J1837" s="9" t="n">
        <f aca="false">E1837-B1837</f>
        <v>-1.615</v>
      </c>
      <c r="K1837" s="9" t="n">
        <f aca="false">H1837-B1837</f>
        <v>-0.295502936</v>
      </c>
      <c r="L1837" s="9" t="n">
        <f aca="false">E1837-D1837</f>
        <v>-1.465</v>
      </c>
      <c r="M1837" s="9" t="n">
        <f aca="false">H1837-D1837</f>
        <v>-0.145502936</v>
      </c>
    </row>
    <row r="1838" customFormat="false" ht="12.75" hidden="false" customHeight="false" outlineLevel="0" collapsed="false">
      <c r="A1838" s="22" t="n">
        <f aca="false">A1837+1</f>
        <v>37627</v>
      </c>
      <c r="B1838" s="11" t="n">
        <v>4.46</v>
      </c>
      <c r="C1838" s="11" t="n">
        <v>4.685</v>
      </c>
      <c r="D1838" s="9" t="n">
        <v>4.31</v>
      </c>
      <c r="E1838" s="9" t="n">
        <v>2.845</v>
      </c>
      <c r="F1838" s="9" t="n">
        <v>4.645</v>
      </c>
      <c r="G1838" s="9" t="n">
        <v>4.335</v>
      </c>
      <c r="H1838" s="20" t="n">
        <v>4.164497064</v>
      </c>
      <c r="J1838" s="9" t="n">
        <f aca="false">E1838-B1838</f>
        <v>-1.615</v>
      </c>
      <c r="K1838" s="9" t="n">
        <f aca="false">H1838-B1838</f>
        <v>-0.295502936</v>
      </c>
      <c r="L1838" s="9" t="n">
        <f aca="false">E1838-D1838</f>
        <v>-1.465</v>
      </c>
      <c r="M1838" s="9" t="n">
        <f aca="false">H1838-D1838</f>
        <v>-0.145502936</v>
      </c>
    </row>
    <row r="1839" customFormat="false" ht="12.75" hidden="false" customHeight="false" outlineLevel="0" collapsed="false">
      <c r="A1839" s="22" t="n">
        <f aca="false">A1838+1</f>
        <v>37628</v>
      </c>
      <c r="B1839" s="11" t="n">
        <v>4.33</v>
      </c>
      <c r="C1839" s="11" t="n">
        <v>4.47</v>
      </c>
      <c r="D1839" s="9" t="n">
        <v>4.225</v>
      </c>
      <c r="E1839" s="9" t="n">
        <v>2.785</v>
      </c>
      <c r="F1839" s="9" t="n">
        <v>4.44</v>
      </c>
      <c r="G1839" s="9" t="n">
        <v>4.175</v>
      </c>
      <c r="H1839" s="20" t="n">
        <v>3.96670365</v>
      </c>
      <c r="J1839" s="9" t="n">
        <f aca="false">E1839-B1839</f>
        <v>-1.545</v>
      </c>
      <c r="K1839" s="9" t="n">
        <f aca="false">H1839-B1839</f>
        <v>-0.363296350000001</v>
      </c>
      <c r="L1839" s="9" t="n">
        <f aca="false">E1839-D1839</f>
        <v>-1.44</v>
      </c>
      <c r="M1839" s="9" t="n">
        <f aca="false">H1839-D1839</f>
        <v>-0.25829635</v>
      </c>
    </row>
    <row r="1840" customFormat="false" ht="12.75" hidden="false" customHeight="false" outlineLevel="0" collapsed="false">
      <c r="A1840" s="22" t="n">
        <f aca="false">A1839+1</f>
        <v>37629</v>
      </c>
      <c r="B1840" s="11" t="n">
        <v>4.315</v>
      </c>
      <c r="C1840" s="11" t="n">
        <v>4.45</v>
      </c>
      <c r="D1840" s="9" t="n">
        <v>4.15</v>
      </c>
      <c r="E1840" s="9" t="n">
        <v>2.805</v>
      </c>
      <c r="F1840" s="9" t="n">
        <v>4.4</v>
      </c>
      <c r="G1840" s="9" t="n">
        <v>4.23</v>
      </c>
      <c r="H1840" s="20" t="n">
        <v>4.032103374</v>
      </c>
      <c r="J1840" s="9" t="n">
        <f aca="false">E1840-B1840</f>
        <v>-1.51</v>
      </c>
      <c r="K1840" s="9" t="n">
        <f aca="false">H1840-B1840</f>
        <v>-0.282896626000001</v>
      </c>
      <c r="L1840" s="9" t="n">
        <f aca="false">E1840-D1840</f>
        <v>-1.345</v>
      </c>
      <c r="M1840" s="9" t="n">
        <f aca="false">H1840-D1840</f>
        <v>-0.117896626000001</v>
      </c>
    </row>
    <row r="1841" customFormat="false" ht="12.75" hidden="false" customHeight="false" outlineLevel="0" collapsed="false">
      <c r="A1841" s="22" t="n">
        <f aca="false">A1840+1</f>
        <v>37630</v>
      </c>
      <c r="B1841" s="11" t="n">
        <v>4.56</v>
      </c>
      <c r="C1841" s="11" t="n">
        <v>4.695</v>
      </c>
      <c r="D1841" s="9" t="n">
        <v>4.285</v>
      </c>
      <c r="E1841" s="9" t="n">
        <v>3.01</v>
      </c>
      <c r="F1841" s="9" t="n">
        <v>4.605</v>
      </c>
      <c r="G1841" s="9" t="n">
        <v>4.465</v>
      </c>
      <c r="H1841" s="20" t="n">
        <v>4.19505723</v>
      </c>
      <c r="J1841" s="9" t="n">
        <f aca="false">E1841-B1841</f>
        <v>-1.55</v>
      </c>
      <c r="K1841" s="9" t="n">
        <f aca="false">H1841-B1841</f>
        <v>-0.364942770000001</v>
      </c>
      <c r="L1841" s="9" t="n">
        <f aca="false">E1841-D1841</f>
        <v>-1.275</v>
      </c>
      <c r="M1841" s="9" t="n">
        <f aca="false">H1841-D1841</f>
        <v>-0.0899427700000013</v>
      </c>
    </row>
    <row r="1842" customFormat="false" ht="12.75" hidden="false" customHeight="false" outlineLevel="0" collapsed="false">
      <c r="A1842" s="22" t="n">
        <f aca="false">A1841+1</f>
        <v>37631</v>
      </c>
      <c r="B1842" s="11" t="n">
        <v>4.53</v>
      </c>
      <c r="C1842" s="11" t="n">
        <v>4.69</v>
      </c>
      <c r="D1842" s="9" t="n">
        <v>4.06</v>
      </c>
      <c r="E1842" s="9" t="n">
        <v>3.04</v>
      </c>
      <c r="F1842" s="9" t="n">
        <v>4.5</v>
      </c>
      <c r="G1842" s="9" t="n">
        <v>4.39</v>
      </c>
      <c r="H1842" s="20" t="n">
        <v>4.2051739275</v>
      </c>
      <c r="J1842" s="9" t="n">
        <f aca="false">E1842-B1842</f>
        <v>-1.49</v>
      </c>
      <c r="K1842" s="9" t="n">
        <f aca="false">H1842-B1842</f>
        <v>-0.324826072500001</v>
      </c>
      <c r="L1842" s="9" t="n">
        <f aca="false">E1842-D1842</f>
        <v>-1.02</v>
      </c>
      <c r="M1842" s="9" t="n">
        <f aca="false">H1842-D1842</f>
        <v>0.1451739275</v>
      </c>
    </row>
    <row r="1843" customFormat="false" ht="12.75" hidden="false" customHeight="false" outlineLevel="0" collapsed="false">
      <c r="A1843" s="22" t="n">
        <f aca="false">A1842+1</f>
        <v>37632</v>
      </c>
      <c r="B1843" s="11" t="n">
        <v>4.685</v>
      </c>
      <c r="C1843" s="11" t="n">
        <v>4.725</v>
      </c>
      <c r="D1843" s="9" t="n">
        <v>4.165</v>
      </c>
      <c r="E1843" s="9" t="n">
        <v>3.035</v>
      </c>
      <c r="F1843" s="9" t="n">
        <v>4.67</v>
      </c>
      <c r="G1843" s="9" t="n">
        <v>4.485</v>
      </c>
      <c r="H1843" s="20" t="n">
        <v>4.276795302</v>
      </c>
      <c r="J1843" s="9" t="n">
        <f aca="false">E1843-B1843</f>
        <v>-1.65</v>
      </c>
      <c r="K1843" s="9" t="n">
        <f aca="false">H1843-B1843</f>
        <v>-0.408204698</v>
      </c>
      <c r="L1843" s="9" t="n">
        <f aca="false">E1843-D1843</f>
        <v>-1.13</v>
      </c>
      <c r="M1843" s="9" t="n">
        <f aca="false">H1843-D1843</f>
        <v>0.111795302</v>
      </c>
    </row>
    <row r="1844" customFormat="false" ht="12.75" hidden="false" customHeight="false" outlineLevel="0" collapsed="false">
      <c r="A1844" s="22" t="n">
        <f aca="false">A1843+1</f>
        <v>37633</v>
      </c>
      <c r="B1844" s="11" t="n">
        <v>4.685</v>
      </c>
      <c r="C1844" s="11" t="n">
        <v>4.725</v>
      </c>
      <c r="D1844" s="9" t="n">
        <v>4.165</v>
      </c>
      <c r="E1844" s="9" t="n">
        <v>3.035</v>
      </c>
      <c r="F1844" s="9" t="n">
        <v>4.67</v>
      </c>
      <c r="G1844" s="9" t="n">
        <v>4.485</v>
      </c>
      <c r="H1844" s="20" t="n">
        <v>4.276795302</v>
      </c>
      <c r="J1844" s="9" t="n">
        <f aca="false">E1844-B1844</f>
        <v>-1.65</v>
      </c>
      <c r="K1844" s="9" t="n">
        <f aca="false">H1844-B1844</f>
        <v>-0.408204698</v>
      </c>
      <c r="L1844" s="9" t="n">
        <f aca="false">E1844-D1844</f>
        <v>-1.13</v>
      </c>
      <c r="M1844" s="9" t="n">
        <f aca="false">H1844-D1844</f>
        <v>0.111795302</v>
      </c>
    </row>
    <row r="1845" customFormat="false" ht="12.75" hidden="false" customHeight="false" outlineLevel="0" collapsed="false">
      <c r="A1845" s="22" t="n">
        <f aca="false">A1844+1</f>
        <v>37634</v>
      </c>
      <c r="B1845" s="11" t="n">
        <v>4.685</v>
      </c>
      <c r="C1845" s="11" t="n">
        <v>4.725</v>
      </c>
      <c r="D1845" s="9" t="n">
        <v>4.165</v>
      </c>
      <c r="E1845" s="9" t="n">
        <v>3.035</v>
      </c>
      <c r="F1845" s="9" t="n">
        <v>4.67</v>
      </c>
      <c r="G1845" s="9" t="n">
        <v>4.485</v>
      </c>
      <c r="H1845" s="20" t="n">
        <v>4.276795302</v>
      </c>
      <c r="J1845" s="9" t="n">
        <f aca="false">E1845-B1845</f>
        <v>-1.65</v>
      </c>
      <c r="K1845" s="9" t="n">
        <f aca="false">H1845-B1845</f>
        <v>-0.408204698</v>
      </c>
      <c r="L1845" s="9" t="n">
        <f aca="false">E1845-D1845</f>
        <v>-1.13</v>
      </c>
      <c r="M1845" s="9" t="n">
        <f aca="false">H1845-D1845</f>
        <v>0.111795302</v>
      </c>
    </row>
    <row r="1846" customFormat="false" ht="12.75" hidden="false" customHeight="false" outlineLevel="0" collapsed="false">
      <c r="A1846" s="22" t="n">
        <f aca="false">A1845+1</f>
        <v>37635</v>
      </c>
      <c r="B1846" s="11" t="n">
        <v>4.705</v>
      </c>
      <c r="C1846" s="11" t="n">
        <v>4.795</v>
      </c>
      <c r="D1846" s="9" t="n">
        <v>4.365</v>
      </c>
      <c r="E1846" s="9" t="n">
        <v>3.12</v>
      </c>
      <c r="F1846" s="9" t="n">
        <v>4.615</v>
      </c>
      <c r="G1846" s="9" t="n">
        <v>4.5</v>
      </c>
      <c r="H1846" s="20" t="n">
        <v>4.357385604</v>
      </c>
      <c r="J1846" s="9" t="n">
        <f aca="false">E1846-B1846</f>
        <v>-1.585</v>
      </c>
      <c r="K1846" s="9" t="n">
        <f aca="false">H1846-B1846</f>
        <v>-0.347614396000001</v>
      </c>
      <c r="L1846" s="9" t="n">
        <f aca="false">E1846-D1846</f>
        <v>-1.245</v>
      </c>
      <c r="M1846" s="9" t="n">
        <f aca="false">H1846-D1846</f>
        <v>-0.00761439600000102</v>
      </c>
    </row>
    <row r="1847" customFormat="false" ht="12.75" hidden="false" customHeight="false" outlineLevel="0" collapsed="false">
      <c r="A1847" s="22" t="n">
        <f aca="false">A1846+1</f>
        <v>37636</v>
      </c>
      <c r="B1847" s="11" t="n">
        <v>4.73</v>
      </c>
      <c r="C1847" s="11" t="n">
        <v>4.87</v>
      </c>
      <c r="D1847" s="9" t="n">
        <v>4.42</v>
      </c>
      <c r="E1847" s="9" t="n">
        <v>3.1</v>
      </c>
      <c r="F1847" s="9" t="n">
        <v>4.66</v>
      </c>
      <c r="G1847" s="9" t="n">
        <v>4.595</v>
      </c>
      <c r="H1847" s="20" t="n">
        <v>4.44550275</v>
      </c>
      <c r="J1847" s="9" t="n">
        <f aca="false">E1847-B1847</f>
        <v>-1.63</v>
      </c>
      <c r="K1847" s="9" t="n">
        <f aca="false">H1847-B1847</f>
        <v>-0.28449725</v>
      </c>
      <c r="L1847" s="9" t="n">
        <f aca="false">E1847-D1847</f>
        <v>-1.32</v>
      </c>
      <c r="M1847" s="9" t="n">
        <f aca="false">H1847-D1847</f>
        <v>0.0255027500000002</v>
      </c>
    </row>
    <row r="1848" customFormat="false" ht="12.75" hidden="false" customHeight="false" outlineLevel="0" collapsed="false">
      <c r="A1848" s="22" t="n">
        <f aca="false">A1847+1</f>
        <v>37637</v>
      </c>
      <c r="B1848" s="11" t="n">
        <v>4.75</v>
      </c>
      <c r="C1848" s="11" t="n">
        <v>4.915</v>
      </c>
      <c r="D1848" s="9" t="n">
        <v>4.465</v>
      </c>
      <c r="E1848" s="9" t="n">
        <v>2.95</v>
      </c>
      <c r="F1848" s="9" t="n">
        <v>4.66</v>
      </c>
      <c r="G1848" s="9" t="n">
        <v>4.545</v>
      </c>
      <c r="H1848" s="20" t="n">
        <v>4.431070332</v>
      </c>
      <c r="J1848" s="9" t="n">
        <f aca="false">E1848-B1848</f>
        <v>-1.8</v>
      </c>
      <c r="K1848" s="9" t="n">
        <f aca="false">H1848-B1848</f>
        <v>-0.318929668</v>
      </c>
      <c r="L1848" s="9" t="n">
        <f aca="false">E1848-D1848</f>
        <v>-1.515</v>
      </c>
      <c r="M1848" s="9" t="n">
        <f aca="false">H1848-D1848</f>
        <v>-0.0339296679999999</v>
      </c>
    </row>
    <row r="1849" customFormat="false" ht="12.75" hidden="false" customHeight="false" outlineLevel="0" collapsed="false">
      <c r="A1849" s="22" t="n">
        <f aca="false">A1848+1</f>
        <v>37638</v>
      </c>
      <c r="B1849" s="11" t="n">
        <v>5.14</v>
      </c>
      <c r="C1849" s="11" t="n">
        <v>5.25</v>
      </c>
      <c r="D1849" s="9" t="n">
        <v>4.78</v>
      </c>
      <c r="E1849" s="9" t="n">
        <v>3</v>
      </c>
      <c r="F1849" s="9" t="n">
        <v>4.88</v>
      </c>
      <c r="G1849" s="9" t="n">
        <v>4.8</v>
      </c>
      <c r="H1849" s="20" t="n">
        <v>4.6024455555</v>
      </c>
      <c r="J1849" s="9" t="n">
        <f aca="false">E1849-B1849</f>
        <v>-2.14</v>
      </c>
      <c r="K1849" s="9" t="n">
        <f aca="false">H1849-B1849</f>
        <v>-0.5375544445</v>
      </c>
      <c r="L1849" s="9" t="n">
        <f aca="false">E1849-D1849</f>
        <v>-1.78</v>
      </c>
      <c r="M1849" s="9" t="n">
        <f aca="false">H1849-D1849</f>
        <v>-0.1775544445</v>
      </c>
    </row>
    <row r="1850" customFormat="false" ht="12.75" hidden="false" customHeight="false" outlineLevel="0" collapsed="false">
      <c r="A1850" s="22" t="n">
        <f aca="false">A1849+1</f>
        <v>37639</v>
      </c>
      <c r="B1850" s="11" t="n">
        <v>5.305</v>
      </c>
      <c r="C1850" s="11" t="n">
        <v>5.395</v>
      </c>
      <c r="D1850" s="9" t="n">
        <v>4.59</v>
      </c>
      <c r="E1850" s="9" t="n">
        <v>3.115</v>
      </c>
      <c r="F1850" s="9" t="n">
        <v>5.04</v>
      </c>
      <c r="G1850" s="9" t="n">
        <v>5.02</v>
      </c>
      <c r="H1850" s="20" t="n">
        <v>4.835023245</v>
      </c>
      <c r="J1850" s="9" t="n">
        <f aca="false">E1850-B1850</f>
        <v>-2.19</v>
      </c>
      <c r="K1850" s="9" t="n">
        <f aca="false">H1850-B1850</f>
        <v>-0.469976755</v>
      </c>
      <c r="L1850" s="9" t="n">
        <f aca="false">E1850-D1850</f>
        <v>-1.475</v>
      </c>
      <c r="M1850" s="9" t="n">
        <f aca="false">H1850-D1850</f>
        <v>0.245023245</v>
      </c>
    </row>
    <row r="1851" customFormat="false" ht="12.75" hidden="false" customHeight="false" outlineLevel="0" collapsed="false">
      <c r="A1851" s="22" t="n">
        <f aca="false">A1850+1</f>
        <v>37640</v>
      </c>
      <c r="B1851" s="11" t="n">
        <v>5.305</v>
      </c>
      <c r="C1851" s="11" t="n">
        <v>5.395</v>
      </c>
      <c r="D1851" s="9" t="n">
        <v>4.59</v>
      </c>
      <c r="E1851" s="9" t="n">
        <v>3.115</v>
      </c>
      <c r="F1851" s="9" t="n">
        <v>5.04</v>
      </c>
      <c r="G1851" s="9" t="n">
        <v>5.02</v>
      </c>
      <c r="H1851" s="20" t="n">
        <v>4.835023245</v>
      </c>
      <c r="J1851" s="9" t="n">
        <f aca="false">E1851-B1851</f>
        <v>-2.19</v>
      </c>
      <c r="K1851" s="9" t="n">
        <f aca="false">H1851-B1851</f>
        <v>-0.469976755</v>
      </c>
      <c r="L1851" s="9" t="n">
        <f aca="false">E1851-D1851</f>
        <v>-1.475</v>
      </c>
      <c r="M1851" s="9" t="n">
        <f aca="false">H1851-D1851</f>
        <v>0.245023245</v>
      </c>
    </row>
    <row r="1852" customFormat="false" ht="12.75" hidden="false" customHeight="false" outlineLevel="0" collapsed="false">
      <c r="A1852" s="22" t="n">
        <f aca="false">A1851+1</f>
        <v>37641</v>
      </c>
      <c r="B1852" s="11" t="n">
        <v>5.305</v>
      </c>
      <c r="C1852" s="11" t="n">
        <v>5.395</v>
      </c>
      <c r="D1852" s="9" t="n">
        <v>4.59</v>
      </c>
      <c r="E1852" s="9" t="n">
        <v>3.115</v>
      </c>
      <c r="F1852" s="9" t="n">
        <v>5.04</v>
      </c>
      <c r="G1852" s="9" t="n">
        <v>5.02</v>
      </c>
      <c r="H1852" s="20" t="n">
        <v>4.835023245</v>
      </c>
      <c r="J1852" s="9" t="n">
        <f aca="false">E1852-B1852</f>
        <v>-2.19</v>
      </c>
      <c r="K1852" s="9" t="n">
        <f aca="false">H1852-B1852</f>
        <v>-0.469976755</v>
      </c>
      <c r="L1852" s="9" t="n">
        <f aca="false">E1852-D1852</f>
        <v>-1.475</v>
      </c>
      <c r="M1852" s="9" t="n">
        <f aca="false">H1852-D1852</f>
        <v>0.245023245</v>
      </c>
    </row>
    <row r="1853" customFormat="false" ht="12.75" hidden="false" customHeight="false" outlineLevel="0" collapsed="false">
      <c r="A1853" s="22" t="n">
        <f aca="false">A1852+1</f>
        <v>37642</v>
      </c>
      <c r="B1853" s="11" t="n">
        <v>5.305</v>
      </c>
      <c r="C1853" s="11" t="n">
        <v>5.395</v>
      </c>
      <c r="D1853" s="9" t="n">
        <v>4.59</v>
      </c>
      <c r="E1853" s="9" t="n">
        <v>3.115</v>
      </c>
      <c r="F1853" s="9" t="n">
        <v>5.04</v>
      </c>
      <c r="G1853" s="9" t="n">
        <v>5.02</v>
      </c>
      <c r="H1853" s="20" t="n">
        <v>4.835023245</v>
      </c>
      <c r="J1853" s="9" t="n">
        <f aca="false">E1853-B1853</f>
        <v>-2.19</v>
      </c>
      <c r="K1853" s="9" t="n">
        <f aca="false">H1853-B1853</f>
        <v>-0.469976755</v>
      </c>
      <c r="L1853" s="9" t="n">
        <f aca="false">E1853-D1853</f>
        <v>-1.475</v>
      </c>
      <c r="M1853" s="9" t="n">
        <f aca="false">H1853-D1853</f>
        <v>0.245023245</v>
      </c>
    </row>
    <row r="1854" customFormat="false" ht="12.75" hidden="false" customHeight="false" outlineLevel="0" collapsed="false">
      <c r="A1854" s="22" t="n">
        <f aca="false">A1853+1</f>
        <v>37643</v>
      </c>
      <c r="B1854" s="11" t="n">
        <v>5.125</v>
      </c>
      <c r="C1854" s="11" t="n">
        <v>5.25</v>
      </c>
      <c r="D1854" s="9" t="n">
        <v>4.575</v>
      </c>
      <c r="E1854" s="9" t="n">
        <v>3.17</v>
      </c>
      <c r="F1854" s="9" t="n">
        <v>4.95</v>
      </c>
      <c r="G1854" s="9" t="n">
        <v>4.88</v>
      </c>
      <c r="H1854" s="20" t="n">
        <v>4.711941234</v>
      </c>
      <c r="J1854" s="9" t="n">
        <f aca="false">E1854-B1854</f>
        <v>-1.955</v>
      </c>
      <c r="K1854" s="9" t="n">
        <f aca="false">H1854-B1854</f>
        <v>-0.413058766</v>
      </c>
      <c r="L1854" s="9" t="n">
        <f aca="false">E1854-D1854</f>
        <v>-1.405</v>
      </c>
      <c r="M1854" s="9" t="n">
        <f aca="false">H1854-D1854</f>
        <v>0.136941234</v>
      </c>
    </row>
    <row r="1855" customFormat="false" ht="12.75" hidden="false" customHeight="false" outlineLevel="0" collapsed="false">
      <c r="A1855" s="22" t="n">
        <f aca="false">A1854+1</f>
        <v>37644</v>
      </c>
      <c r="B1855" s="11" t="n">
        <v>5.345</v>
      </c>
      <c r="C1855" s="11" t="n">
        <v>5.44</v>
      </c>
      <c r="D1855" s="9" t="n">
        <v>4.79</v>
      </c>
      <c r="E1855" s="9" t="n">
        <v>3.545</v>
      </c>
      <c r="F1855" s="9" t="n">
        <v>5.045</v>
      </c>
      <c r="G1855" s="9" t="n">
        <v>5.125</v>
      </c>
      <c r="H1855" s="20" t="n">
        <v>5.0619136815</v>
      </c>
      <c r="J1855" s="9" t="n">
        <f aca="false">E1855-B1855</f>
        <v>-1.8</v>
      </c>
      <c r="K1855" s="9" t="n">
        <f aca="false">H1855-B1855</f>
        <v>-0.283086318500001</v>
      </c>
      <c r="L1855" s="9" t="n">
        <f aca="false">E1855-D1855</f>
        <v>-1.245</v>
      </c>
      <c r="M1855" s="9" t="n">
        <f aca="false">H1855-D1855</f>
        <v>0.271913681499999</v>
      </c>
    </row>
    <row r="1856" customFormat="false" ht="12.75" hidden="false" customHeight="false" outlineLevel="0" collapsed="false">
      <c r="A1856" s="22" t="n">
        <f aca="false">A1855+1</f>
        <v>37645</v>
      </c>
      <c r="B1856" s="11" t="n">
        <v>6.13</v>
      </c>
      <c r="C1856" s="11" t="n">
        <v>6.33</v>
      </c>
      <c r="D1856" s="9" t="n">
        <v>5.22</v>
      </c>
      <c r="E1856" s="9" t="n">
        <v>3.635</v>
      </c>
      <c r="F1856" s="9" t="n">
        <v>5.31</v>
      </c>
      <c r="G1856" s="9" t="n">
        <v>5.535</v>
      </c>
      <c r="H1856" s="20" t="n">
        <v>5.533601346</v>
      </c>
      <c r="J1856" s="9" t="n">
        <f aca="false">E1856-B1856</f>
        <v>-2.495</v>
      </c>
      <c r="K1856" s="9" t="n">
        <f aca="false">H1856-B1856</f>
        <v>-0.596398654000001</v>
      </c>
      <c r="L1856" s="9" t="n">
        <f aca="false">E1856-D1856</f>
        <v>-1.585</v>
      </c>
      <c r="M1856" s="9" t="n">
        <f aca="false">H1856-D1856</f>
        <v>0.313601346</v>
      </c>
    </row>
    <row r="1857" customFormat="false" ht="12.75" hidden="false" customHeight="false" outlineLevel="0" collapsed="false">
      <c r="A1857" s="22" t="n">
        <f aca="false">A1856+1</f>
        <v>37646</v>
      </c>
      <c r="B1857" s="11" t="n">
        <v>5.21</v>
      </c>
      <c r="C1857" s="11" t="n">
        <v>5.32</v>
      </c>
      <c r="D1857" s="9" t="n">
        <v>4.6</v>
      </c>
      <c r="E1857" s="9" t="n">
        <v>3.21</v>
      </c>
      <c r="F1857" s="9" t="n">
        <v>4.945</v>
      </c>
      <c r="G1857" s="9" t="n">
        <v>5.07</v>
      </c>
      <c r="H1857" s="20" t="n">
        <v>4.977652095</v>
      </c>
      <c r="J1857" s="9" t="n">
        <f aca="false">E1857-B1857</f>
        <v>-2</v>
      </c>
      <c r="K1857" s="9" t="n">
        <f aca="false">H1857-B1857</f>
        <v>-0.232347905</v>
      </c>
      <c r="L1857" s="9" t="n">
        <f aca="false">E1857-D1857</f>
        <v>-1.39</v>
      </c>
      <c r="M1857" s="9" t="n">
        <f aca="false">H1857-D1857</f>
        <v>0.377652095</v>
      </c>
    </row>
    <row r="1858" customFormat="false" ht="12.75" hidden="false" customHeight="false" outlineLevel="0" collapsed="false">
      <c r="A1858" s="22" t="n">
        <f aca="false">A1857+1</f>
        <v>37647</v>
      </c>
      <c r="B1858" s="11" t="n">
        <v>5.21</v>
      </c>
      <c r="C1858" s="11" t="n">
        <v>5.32</v>
      </c>
      <c r="D1858" s="9" t="n">
        <v>4.6</v>
      </c>
      <c r="E1858" s="9" t="n">
        <v>3.21</v>
      </c>
      <c r="F1858" s="9" t="n">
        <v>4.945</v>
      </c>
      <c r="G1858" s="9" t="n">
        <v>5.07</v>
      </c>
      <c r="H1858" s="20" t="n">
        <v>4.977652095</v>
      </c>
      <c r="J1858" s="9" t="n">
        <f aca="false">E1858-B1858</f>
        <v>-2</v>
      </c>
      <c r="K1858" s="9" t="n">
        <f aca="false">H1858-B1858</f>
        <v>-0.232347905</v>
      </c>
      <c r="L1858" s="9" t="n">
        <f aca="false">E1858-D1858</f>
        <v>-1.39</v>
      </c>
      <c r="M1858" s="9" t="n">
        <f aca="false">H1858-D1858</f>
        <v>0.377652095</v>
      </c>
    </row>
    <row r="1859" customFormat="false" ht="12.75" hidden="false" customHeight="false" outlineLevel="0" collapsed="false">
      <c r="A1859" s="22" t="n">
        <f aca="false">A1858+1</f>
        <v>37648</v>
      </c>
      <c r="B1859" s="11" t="n">
        <v>5.21</v>
      </c>
      <c r="C1859" s="11" t="n">
        <v>5.32</v>
      </c>
      <c r="D1859" s="9" t="n">
        <v>4.6</v>
      </c>
      <c r="E1859" s="9" t="n">
        <v>3.21</v>
      </c>
      <c r="F1859" s="9" t="n">
        <v>4.945</v>
      </c>
      <c r="G1859" s="9" t="n">
        <v>5.07</v>
      </c>
      <c r="H1859" s="20" t="n">
        <v>4.977652095</v>
      </c>
      <c r="J1859" s="9" t="n">
        <f aca="false">E1859-B1859</f>
        <v>-2</v>
      </c>
      <c r="K1859" s="9" t="n">
        <f aca="false">H1859-B1859</f>
        <v>-0.232347905</v>
      </c>
      <c r="L1859" s="9" t="n">
        <f aca="false">E1859-D1859</f>
        <v>-1.39</v>
      </c>
      <c r="M1859" s="9" t="n">
        <f aca="false">H1859-D1859</f>
        <v>0.377652095</v>
      </c>
    </row>
    <row r="1860" customFormat="false" ht="12.75" hidden="false" customHeight="false" outlineLevel="0" collapsed="false">
      <c r="A1860" s="22" t="n">
        <f aca="false">A1859+1</f>
        <v>37649</v>
      </c>
      <c r="B1860" s="11" t="n">
        <v>5.25</v>
      </c>
      <c r="C1860" s="11" t="n">
        <v>5.3</v>
      </c>
      <c r="D1860" s="9" t="n">
        <v>4.6</v>
      </c>
      <c r="E1860" s="9" t="n">
        <v>3.17</v>
      </c>
      <c r="F1860" s="9" t="n">
        <v>5.075</v>
      </c>
      <c r="G1860" s="9" t="n">
        <v>5.005</v>
      </c>
      <c r="H1860" s="20" t="n">
        <v>4.871882457</v>
      </c>
      <c r="J1860" s="9" t="n">
        <f aca="false">E1860-B1860</f>
        <v>-2.08</v>
      </c>
      <c r="K1860" s="9" t="n">
        <f aca="false">H1860-B1860</f>
        <v>-0.378117543</v>
      </c>
      <c r="L1860" s="9" t="n">
        <f aca="false">E1860-D1860</f>
        <v>-1.43</v>
      </c>
      <c r="M1860" s="9" t="n">
        <f aca="false">H1860-D1860</f>
        <v>0.271882457</v>
      </c>
    </row>
    <row r="1861" customFormat="false" ht="12.75" hidden="false" customHeight="false" outlineLevel="0" collapsed="false">
      <c r="A1861" s="22" t="n">
        <f aca="false">A1860+1</f>
        <v>37650</v>
      </c>
      <c r="B1861" s="11" t="n">
        <v>4.85</v>
      </c>
      <c r="C1861" s="11" t="n">
        <v>5.015</v>
      </c>
      <c r="D1861" s="9" t="n">
        <v>4.55</v>
      </c>
      <c r="E1861" s="9" t="n">
        <v>3.145</v>
      </c>
      <c r="F1861" s="9" t="n">
        <v>4.81</v>
      </c>
      <c r="G1861" s="9" t="n">
        <v>4.735</v>
      </c>
      <c r="H1861" s="20" t="n">
        <v>4.497010245</v>
      </c>
      <c r="J1861" s="9" t="n">
        <f aca="false">E1861-B1861</f>
        <v>-1.705</v>
      </c>
      <c r="K1861" s="9" t="n">
        <f aca="false">H1861-B1861</f>
        <v>-0.352989754999999</v>
      </c>
      <c r="L1861" s="9" t="n">
        <f aca="false">E1861-D1861</f>
        <v>-1.405</v>
      </c>
      <c r="M1861" s="9" t="n">
        <f aca="false">H1861-D1861</f>
        <v>-0.0529897549999996</v>
      </c>
    </row>
    <row r="1862" customFormat="false" ht="12.75" hidden="false" customHeight="false" outlineLevel="0" collapsed="false">
      <c r="A1862" s="22" t="n">
        <f aca="false">A1861+1</f>
        <v>37651</v>
      </c>
      <c r="B1862" s="11" t="n">
        <v>4.91</v>
      </c>
      <c r="C1862" s="11" t="n">
        <v>5.005</v>
      </c>
      <c r="D1862" s="9" t="n">
        <v>4.615</v>
      </c>
      <c r="E1862" s="9" t="n">
        <v>3.28</v>
      </c>
      <c r="F1862" s="9" t="n">
        <v>4.86</v>
      </c>
      <c r="G1862" s="9" t="n">
        <v>4.81</v>
      </c>
      <c r="H1862" s="20" t="n">
        <v>4.674574476</v>
      </c>
      <c r="J1862" s="9" t="n">
        <f aca="false">E1862-B1862</f>
        <v>-1.63</v>
      </c>
      <c r="K1862" s="9" t="n">
        <f aca="false">H1862-B1862</f>
        <v>-0.235425524000001</v>
      </c>
      <c r="L1862" s="9" t="n">
        <f aca="false">E1862-D1862</f>
        <v>-1.335</v>
      </c>
      <c r="M1862" s="9" t="n">
        <f aca="false">H1862-D1862</f>
        <v>0.059574475999999</v>
      </c>
    </row>
    <row r="1863" customFormat="false" ht="12.75" hidden="false" customHeight="false" outlineLevel="0" collapsed="false">
      <c r="A1863" s="22" t="n">
        <f aca="false">A1862+1</f>
        <v>37652</v>
      </c>
      <c r="B1863" s="11" t="n">
        <v>4.99</v>
      </c>
      <c r="C1863" s="11" t="n">
        <v>5.115</v>
      </c>
      <c r="D1863" s="9" t="n">
        <v>4.66</v>
      </c>
      <c r="E1863" s="9" t="n">
        <v>3.25</v>
      </c>
      <c r="F1863" s="9" t="n">
        <v>5.045</v>
      </c>
      <c r="G1863" s="9" t="n">
        <v>5.015</v>
      </c>
      <c r="H1863" s="20" t="n">
        <v>4.807859004</v>
      </c>
      <c r="J1863" s="9" t="n">
        <f aca="false">E1863-B1863</f>
        <v>-1.74</v>
      </c>
      <c r="K1863" s="9" t="n">
        <f aca="false">H1863-B1863</f>
        <v>-0.182140996</v>
      </c>
      <c r="L1863" s="9" t="n">
        <f aca="false">E1863-D1863</f>
        <v>-1.41</v>
      </c>
      <c r="M1863" s="9" t="n">
        <f aca="false">H1863-D1863</f>
        <v>0.147859004</v>
      </c>
    </row>
    <row r="1864" customFormat="false" ht="12.75" hidden="false" customHeight="false" outlineLevel="0" collapsed="false">
      <c r="A1864" s="22" t="n">
        <f aca="false">A1863+1</f>
        <v>37653</v>
      </c>
      <c r="B1864" s="11" t="n">
        <v>4.91</v>
      </c>
      <c r="C1864" s="11" t="n">
        <v>5.005</v>
      </c>
      <c r="D1864" s="9" t="n">
        <v>4.455</v>
      </c>
      <c r="E1864" s="9" t="n">
        <v>3.295</v>
      </c>
      <c r="F1864" s="9" t="n">
        <v>4.92</v>
      </c>
      <c r="G1864" s="9" t="n">
        <v>4.785</v>
      </c>
      <c r="H1864" s="20" t="n">
        <v>4.62780864</v>
      </c>
      <c r="J1864" s="9" t="n">
        <f aca="false">E1864-B1864</f>
        <v>-1.615</v>
      </c>
      <c r="K1864" s="9" t="n">
        <f aca="false">H1864-B1864</f>
        <v>-0.282191360000001</v>
      </c>
      <c r="L1864" s="9" t="n">
        <f aca="false">E1864-D1864</f>
        <v>-1.16</v>
      </c>
      <c r="M1864" s="9" t="n">
        <f aca="false">H1864-D1864</f>
        <v>0.17280864</v>
      </c>
    </row>
    <row r="1865" customFormat="false" ht="12.75" hidden="false" customHeight="false" outlineLevel="0" collapsed="false">
      <c r="A1865" s="22" t="n">
        <f aca="false">A1864+1</f>
        <v>37654</v>
      </c>
      <c r="B1865" s="11" t="n">
        <v>4.91</v>
      </c>
      <c r="C1865" s="11" t="n">
        <v>5.005</v>
      </c>
      <c r="D1865" s="9" t="n">
        <v>4.455</v>
      </c>
      <c r="E1865" s="9" t="n">
        <v>3.295</v>
      </c>
      <c r="F1865" s="9" t="n">
        <v>4.92</v>
      </c>
      <c r="G1865" s="9" t="n">
        <v>4.785</v>
      </c>
      <c r="H1865" s="20" t="n">
        <v>4.62780864</v>
      </c>
      <c r="J1865" s="9" t="n">
        <f aca="false">E1865-B1865</f>
        <v>-1.615</v>
      </c>
      <c r="K1865" s="9" t="n">
        <f aca="false">H1865-B1865</f>
        <v>-0.282191360000001</v>
      </c>
      <c r="L1865" s="9" t="n">
        <f aca="false">E1865-D1865</f>
        <v>-1.16</v>
      </c>
      <c r="M1865" s="9" t="n">
        <f aca="false">H1865-D1865</f>
        <v>0.17280864</v>
      </c>
    </row>
    <row r="1866" customFormat="false" ht="12.75" hidden="false" customHeight="false" outlineLevel="0" collapsed="false">
      <c r="A1866" s="22" t="n">
        <f aca="false">A1865+1</f>
        <v>37655</v>
      </c>
      <c r="B1866" s="11" t="n">
        <v>4.91</v>
      </c>
      <c r="C1866" s="11" t="n">
        <v>5.005</v>
      </c>
      <c r="D1866" s="9" t="n">
        <v>4.455</v>
      </c>
      <c r="E1866" s="9" t="n">
        <v>3.295</v>
      </c>
      <c r="F1866" s="9" t="n">
        <v>4.92</v>
      </c>
      <c r="G1866" s="9" t="n">
        <v>4.785</v>
      </c>
      <c r="H1866" s="20" t="n">
        <v>4.62780864</v>
      </c>
      <c r="J1866" s="9" t="n">
        <f aca="false">E1866-B1866</f>
        <v>-1.615</v>
      </c>
      <c r="K1866" s="9" t="n">
        <f aca="false">H1866-B1866</f>
        <v>-0.282191360000001</v>
      </c>
      <c r="L1866" s="9" t="n">
        <f aca="false">E1866-D1866</f>
        <v>-1.16</v>
      </c>
      <c r="M1866" s="9" t="n">
        <f aca="false">H1866-D1866</f>
        <v>0.17280864</v>
      </c>
    </row>
    <row r="1867" customFormat="false" ht="12.75" hidden="false" customHeight="false" outlineLevel="0" collapsed="false">
      <c r="A1867" s="22" t="n">
        <f aca="false">A1866+1</f>
        <v>37656</v>
      </c>
      <c r="B1867" s="11" t="n">
        <v>5.115</v>
      </c>
      <c r="C1867" s="11" t="n">
        <v>5.31</v>
      </c>
      <c r="D1867" s="9" t="n">
        <v>4.858</v>
      </c>
      <c r="E1867" s="9" t="n">
        <v>3.72</v>
      </c>
      <c r="F1867" s="9" t="n">
        <v>5</v>
      </c>
      <c r="G1867" s="9" t="n">
        <v>4.9</v>
      </c>
      <c r="H1867" s="20" t="n">
        <v>4.7420017515</v>
      </c>
      <c r="J1867" s="9" t="n">
        <f aca="false">E1867-B1867</f>
        <v>-1.395</v>
      </c>
      <c r="K1867" s="9" t="n">
        <f aca="false">H1867-B1867</f>
        <v>-0.372998248500001</v>
      </c>
      <c r="L1867" s="9" t="n">
        <f aca="false">E1867-D1867</f>
        <v>-1.138</v>
      </c>
      <c r="M1867" s="9" t="n">
        <f aca="false">H1867-D1867</f>
        <v>-0.1159982485</v>
      </c>
    </row>
    <row r="1868" customFormat="false" ht="12.75" hidden="false" customHeight="false" outlineLevel="0" collapsed="false">
      <c r="A1868" s="22" t="n">
        <f aca="false">A1867+1</f>
        <v>37657</v>
      </c>
      <c r="B1868" s="11" t="n">
        <v>5.87</v>
      </c>
      <c r="C1868" s="11" t="n">
        <v>5.94</v>
      </c>
      <c r="D1868" s="9" t="n">
        <v>4.9</v>
      </c>
      <c r="E1868" s="9" t="n">
        <v>3.91</v>
      </c>
      <c r="F1868" s="9" t="n">
        <v>5.28</v>
      </c>
      <c r="G1868" s="9" t="n">
        <v>5.14</v>
      </c>
      <c r="H1868" s="20" t="n">
        <v>5.034704688</v>
      </c>
      <c r="J1868" s="9" t="n">
        <f aca="false">E1868-B1868</f>
        <v>-1.96</v>
      </c>
      <c r="K1868" s="9" t="n">
        <f aca="false">H1868-B1868</f>
        <v>-0.835295312</v>
      </c>
      <c r="L1868" s="9" t="n">
        <f aca="false">E1868-D1868</f>
        <v>-0.99</v>
      </c>
      <c r="M1868" s="9" t="n">
        <f aca="false">H1868-D1868</f>
        <v>0.134704687999999</v>
      </c>
    </row>
    <row r="1869" customFormat="false" ht="12.75" hidden="false" customHeight="false" outlineLevel="0" collapsed="false">
      <c r="A1869" s="22" t="n">
        <f aca="false">A1868+1</f>
        <v>37658</v>
      </c>
      <c r="B1869" s="11" t="n">
        <v>5.86</v>
      </c>
      <c r="C1869" s="11" t="n">
        <v>5.975</v>
      </c>
      <c r="D1869" s="9" t="n">
        <v>5.095</v>
      </c>
      <c r="E1869" s="9" t="n">
        <v>4.545</v>
      </c>
      <c r="F1869" s="9" t="n">
        <v>5.28</v>
      </c>
      <c r="G1869" s="9" t="n">
        <v>4.195</v>
      </c>
      <c r="H1869" s="20" t="n">
        <v>4.9998456495</v>
      </c>
      <c r="J1869" s="9" t="n">
        <f aca="false">E1869-B1869</f>
        <v>-1.315</v>
      </c>
      <c r="K1869" s="9" t="n">
        <f aca="false">H1869-B1869</f>
        <v>-0.860154350500001</v>
      </c>
      <c r="L1869" s="9" t="n">
        <f aca="false">E1869-D1869</f>
        <v>-0.55</v>
      </c>
      <c r="M1869" s="9" t="n">
        <f aca="false">H1869-D1869</f>
        <v>-0.0951543505000005</v>
      </c>
    </row>
    <row r="1870" customFormat="false" ht="12.75" hidden="false" customHeight="false" outlineLevel="0" collapsed="false">
      <c r="A1870" s="22" t="n">
        <f aca="false">A1869+1</f>
        <v>37659</v>
      </c>
      <c r="B1870" s="11" t="n">
        <v>5.755</v>
      </c>
      <c r="C1870" s="11" t="n">
        <v>5.9</v>
      </c>
      <c r="D1870" s="9" t="n">
        <v>5.115</v>
      </c>
      <c r="E1870" s="9" t="n">
        <v>4.655</v>
      </c>
      <c r="F1870" s="9" t="n">
        <v>5.265</v>
      </c>
      <c r="G1870" s="9" t="n">
        <v>5.03</v>
      </c>
      <c r="H1870" s="20" t="n">
        <v>4.8207335085</v>
      </c>
      <c r="J1870" s="9" t="n">
        <f aca="false">E1870-B1870</f>
        <v>-1.1</v>
      </c>
      <c r="K1870" s="9" t="n">
        <f aca="false">H1870-B1870</f>
        <v>-0.934266491500001</v>
      </c>
      <c r="L1870" s="9" t="n">
        <f aca="false">E1870-D1870</f>
        <v>-0.46</v>
      </c>
      <c r="M1870" s="9" t="n">
        <f aca="false">H1870-D1870</f>
        <v>-0.294266491500001</v>
      </c>
    </row>
    <row r="1871" customFormat="false" ht="12.75" hidden="false" customHeight="false" outlineLevel="0" collapsed="false">
      <c r="A1871" s="22" t="n">
        <f aca="false">A1870+1</f>
        <v>37660</v>
      </c>
      <c r="B1871" s="11" t="n">
        <v>5.85</v>
      </c>
      <c r="C1871" s="11" t="n">
        <v>5.95</v>
      </c>
      <c r="D1871" s="9" t="n">
        <v>4.98</v>
      </c>
      <c r="E1871" s="9" t="n">
        <v>4.145</v>
      </c>
      <c r="F1871" s="9" t="n">
        <v>5.34</v>
      </c>
      <c r="G1871" s="9" t="n">
        <v>5.195</v>
      </c>
      <c r="H1871" s="20" t="n">
        <v>5.032600794</v>
      </c>
      <c r="J1871" s="9" t="n">
        <f aca="false">E1871-B1871</f>
        <v>-1.705</v>
      </c>
      <c r="K1871" s="9" t="n">
        <f aca="false">H1871-B1871</f>
        <v>-0.817399206</v>
      </c>
      <c r="L1871" s="9" t="n">
        <f aca="false">E1871-D1871</f>
        <v>-0.835000000000001</v>
      </c>
      <c r="M1871" s="9" t="n">
        <f aca="false">H1871-D1871</f>
        <v>0.0526007939999991</v>
      </c>
    </row>
    <row r="1872" customFormat="false" ht="12.75" hidden="false" customHeight="false" outlineLevel="0" collapsed="false">
      <c r="A1872" s="22" t="n">
        <f aca="false">A1871+1</f>
        <v>37661</v>
      </c>
      <c r="B1872" s="11" t="n">
        <v>5.85</v>
      </c>
      <c r="C1872" s="11" t="n">
        <v>5.95</v>
      </c>
      <c r="D1872" s="9" t="n">
        <v>4.98</v>
      </c>
      <c r="E1872" s="9" t="n">
        <v>4.145</v>
      </c>
      <c r="F1872" s="9" t="n">
        <v>5.34</v>
      </c>
      <c r="G1872" s="9" t="n">
        <v>5.195</v>
      </c>
      <c r="H1872" s="20" t="n">
        <v>5.032600794</v>
      </c>
      <c r="J1872" s="9" t="n">
        <f aca="false">E1872-B1872</f>
        <v>-1.705</v>
      </c>
      <c r="K1872" s="9" t="n">
        <f aca="false">H1872-B1872</f>
        <v>-0.817399206</v>
      </c>
      <c r="L1872" s="9" t="n">
        <f aca="false">E1872-D1872</f>
        <v>-0.835000000000001</v>
      </c>
      <c r="M1872" s="9" t="n">
        <f aca="false">H1872-D1872</f>
        <v>0.0526007939999991</v>
      </c>
    </row>
    <row r="1873" customFormat="false" ht="12.75" hidden="false" customHeight="false" outlineLevel="0" collapsed="false">
      <c r="A1873" s="22" t="n">
        <f aca="false">A1872+1</f>
        <v>37662</v>
      </c>
      <c r="B1873" s="11" t="n">
        <v>5.85</v>
      </c>
      <c r="C1873" s="11" t="n">
        <v>5.95</v>
      </c>
      <c r="D1873" s="9" t="n">
        <v>4.98</v>
      </c>
      <c r="E1873" s="9" t="n">
        <v>4.145</v>
      </c>
      <c r="F1873" s="9" t="n">
        <v>5.34</v>
      </c>
      <c r="G1873" s="9" t="n">
        <v>5.195</v>
      </c>
      <c r="H1873" s="20" t="n">
        <v>5.032600794</v>
      </c>
      <c r="J1873" s="9" t="n">
        <f aca="false">E1873-B1873</f>
        <v>-1.705</v>
      </c>
      <c r="K1873" s="9" t="n">
        <f aca="false">H1873-B1873</f>
        <v>-0.817399206</v>
      </c>
      <c r="L1873" s="9" t="n">
        <f aca="false">E1873-D1873</f>
        <v>-0.835000000000001</v>
      </c>
      <c r="M1873" s="9" t="n">
        <f aca="false">H1873-D1873</f>
        <v>0.0526007939999991</v>
      </c>
    </row>
    <row r="1874" customFormat="false" ht="12.75" hidden="false" customHeight="false" outlineLevel="0" collapsed="false">
      <c r="A1874" s="22" t="n">
        <f aca="false">A1873+1</f>
        <v>37663</v>
      </c>
      <c r="B1874" s="11" t="n">
        <v>5.825</v>
      </c>
      <c r="C1874" s="11" t="n">
        <v>5.965</v>
      </c>
      <c r="D1874" s="9" t="n">
        <v>5.145</v>
      </c>
      <c r="E1874" s="9" t="n">
        <v>4.22</v>
      </c>
      <c r="F1874" s="9" t="n">
        <v>5.455</v>
      </c>
      <c r="G1874" s="9" t="n">
        <v>5.335</v>
      </c>
      <c r="H1874" s="20" t="n">
        <v>5.171611536</v>
      </c>
      <c r="J1874" s="9" t="n">
        <f aca="false">E1874-B1874</f>
        <v>-1.605</v>
      </c>
      <c r="K1874" s="9" t="n">
        <f aca="false">H1874-B1874</f>
        <v>-0.653388464000001</v>
      </c>
      <c r="L1874" s="9" t="n">
        <f aca="false">E1874-D1874</f>
        <v>-0.925</v>
      </c>
      <c r="M1874" s="9" t="n">
        <f aca="false">H1874-D1874</f>
        <v>0.0266115359999999</v>
      </c>
    </row>
    <row r="1875" customFormat="false" ht="12.75" hidden="false" customHeight="false" outlineLevel="0" collapsed="false">
      <c r="A1875" s="22" t="n">
        <f aca="false">A1874+1</f>
        <v>37664</v>
      </c>
      <c r="B1875" s="11" t="n">
        <v>5.615</v>
      </c>
      <c r="C1875" s="11" t="n">
        <v>5.815</v>
      </c>
      <c r="D1875" s="9" t="n">
        <v>5.1</v>
      </c>
      <c r="E1875" s="9" t="n">
        <v>4.45</v>
      </c>
      <c r="F1875" s="9" t="n">
        <v>5.4</v>
      </c>
      <c r="G1875" s="9" t="n">
        <v>5.3</v>
      </c>
      <c r="H1875" s="20" t="n">
        <v>5.161806</v>
      </c>
      <c r="J1875" s="9" t="n">
        <f aca="false">E1875-B1875</f>
        <v>-1.165</v>
      </c>
      <c r="K1875" s="9" t="n">
        <f aca="false">H1875-B1875</f>
        <v>-0.453194000000002</v>
      </c>
      <c r="L1875" s="9" t="n">
        <f aca="false">E1875-D1875</f>
        <v>-0.65</v>
      </c>
      <c r="M1875" s="9" t="n">
        <f aca="false">H1875-D1875</f>
        <v>0.0618059999999989</v>
      </c>
    </row>
    <row r="1876" customFormat="false" ht="12.75" hidden="false" customHeight="false" outlineLevel="0" collapsed="false">
      <c r="A1876" s="22" t="n">
        <f aca="false">A1875+1</f>
        <v>37665</v>
      </c>
      <c r="B1876" s="11" t="n">
        <v>5.555</v>
      </c>
      <c r="C1876" s="11" t="n">
        <v>5.755</v>
      </c>
      <c r="D1876" s="9" t="n">
        <v>5.02</v>
      </c>
      <c r="E1876" s="9" t="n">
        <v>4.265</v>
      </c>
      <c r="F1876" s="9" t="n">
        <v>5.42</v>
      </c>
      <c r="G1876" s="9" t="n">
        <v>5.36</v>
      </c>
      <c r="H1876" s="20" t="n">
        <v>5.190655041</v>
      </c>
      <c r="J1876" s="9" t="n">
        <f aca="false">E1876-B1876</f>
        <v>-1.29</v>
      </c>
      <c r="K1876" s="9" t="n">
        <f aca="false">H1876-B1876</f>
        <v>-0.364344959</v>
      </c>
      <c r="L1876" s="9" t="n">
        <f aca="false">E1876-D1876</f>
        <v>-0.755</v>
      </c>
      <c r="M1876" s="9" t="n">
        <f aca="false">H1876-D1876</f>
        <v>0.170655041</v>
      </c>
    </row>
    <row r="1877" customFormat="false" ht="12.75" hidden="false" customHeight="false" outlineLevel="0" collapsed="false">
      <c r="A1877" s="22" t="n">
        <f aca="false">A1876+1</f>
        <v>37666</v>
      </c>
      <c r="B1877" s="11" t="n">
        <v>5.18</v>
      </c>
      <c r="C1877" s="11" t="n">
        <v>5.31</v>
      </c>
      <c r="D1877" s="9" t="n">
        <v>4.755</v>
      </c>
      <c r="E1877" s="9" t="n">
        <v>4.03</v>
      </c>
      <c r="F1877" s="9" t="n">
        <v>5.24</v>
      </c>
      <c r="G1877" s="9" t="n">
        <v>5.2</v>
      </c>
      <c r="H1877" s="20" t="n">
        <v>5.0622137865</v>
      </c>
      <c r="J1877" s="9" t="n">
        <f aca="false">E1877-B1877</f>
        <v>-1.15</v>
      </c>
      <c r="K1877" s="9" t="n">
        <f aca="false">H1877-B1877</f>
        <v>-0.1177862135</v>
      </c>
      <c r="L1877" s="9" t="n">
        <f aca="false">E1877-D1877</f>
        <v>-0.725</v>
      </c>
      <c r="M1877" s="9" t="n">
        <f aca="false">H1877-D1877</f>
        <v>0.3072137865</v>
      </c>
    </row>
    <row r="1878" customFormat="false" ht="12.75" hidden="false" customHeight="false" outlineLevel="0" collapsed="false">
      <c r="A1878" s="22" t="n">
        <f aca="false">A1877+1</f>
        <v>37667</v>
      </c>
      <c r="B1878" s="11" t="n">
        <v>5.14</v>
      </c>
      <c r="C1878" s="11" t="n">
        <v>5.38</v>
      </c>
      <c r="D1878" s="9" t="n">
        <v>4.635</v>
      </c>
      <c r="E1878" s="9" t="n">
        <v>3.985</v>
      </c>
      <c r="F1878" s="9" t="n">
        <v>5.225</v>
      </c>
      <c r="G1878" s="9" t="n">
        <v>5.18</v>
      </c>
      <c r="H1878" s="20" t="n">
        <v>5.057588484</v>
      </c>
      <c r="J1878" s="9" t="n">
        <f aca="false">E1878-B1878</f>
        <v>-1.155</v>
      </c>
      <c r="K1878" s="9" t="n">
        <f aca="false">H1878-B1878</f>
        <v>-0.0824115160000005</v>
      </c>
      <c r="L1878" s="9" t="n">
        <f aca="false">E1878-D1878</f>
        <v>-0.65</v>
      </c>
      <c r="M1878" s="9" t="n">
        <f aca="false">H1878-D1878</f>
        <v>0.422588483999999</v>
      </c>
    </row>
    <row r="1879" customFormat="false" ht="12.75" hidden="false" customHeight="false" outlineLevel="0" collapsed="false">
      <c r="A1879" s="22" t="n">
        <f aca="false">A1878+1</f>
        <v>37668</v>
      </c>
      <c r="B1879" s="11" t="n">
        <v>5.14</v>
      </c>
      <c r="C1879" s="11" t="n">
        <v>5.38</v>
      </c>
      <c r="D1879" s="9" t="n">
        <v>4.635</v>
      </c>
      <c r="E1879" s="9" t="n">
        <v>3.985</v>
      </c>
      <c r="F1879" s="9" t="n">
        <v>5.225</v>
      </c>
      <c r="G1879" s="9" t="n">
        <v>5.18</v>
      </c>
      <c r="H1879" s="20" t="n">
        <v>5.057588484</v>
      </c>
      <c r="J1879" s="9" t="n">
        <f aca="false">E1879-B1879</f>
        <v>-1.155</v>
      </c>
      <c r="K1879" s="9" t="n">
        <f aca="false">H1879-B1879</f>
        <v>-0.0824115160000005</v>
      </c>
      <c r="L1879" s="9" t="n">
        <f aca="false">E1879-D1879</f>
        <v>-0.65</v>
      </c>
      <c r="M1879" s="9" t="n">
        <f aca="false">H1879-D1879</f>
        <v>0.422588483999999</v>
      </c>
    </row>
    <row r="1880" customFormat="false" ht="12.75" hidden="false" customHeight="false" outlineLevel="0" collapsed="false">
      <c r="A1880" s="22" t="n">
        <f aca="false">A1879+1</f>
        <v>37669</v>
      </c>
      <c r="B1880" s="11" t="n">
        <v>5.14</v>
      </c>
      <c r="C1880" s="11" t="n">
        <v>5.38</v>
      </c>
      <c r="D1880" s="9" t="n">
        <v>4.635</v>
      </c>
      <c r="E1880" s="9" t="n">
        <v>3.985</v>
      </c>
      <c r="F1880" s="9" t="n">
        <v>5.225</v>
      </c>
      <c r="G1880" s="9" t="n">
        <v>5.18</v>
      </c>
      <c r="H1880" s="20" t="n">
        <v>5.057588484</v>
      </c>
      <c r="J1880" s="9" t="n">
        <f aca="false">E1880-B1880</f>
        <v>-1.155</v>
      </c>
      <c r="K1880" s="9" t="n">
        <f aca="false">H1880-B1880</f>
        <v>-0.0824115160000005</v>
      </c>
      <c r="L1880" s="9" t="n">
        <f aca="false">E1880-D1880</f>
        <v>-0.65</v>
      </c>
      <c r="M1880" s="9" t="n">
        <f aca="false">H1880-D1880</f>
        <v>0.422588483999999</v>
      </c>
    </row>
    <row r="1881" customFormat="false" ht="12.75" hidden="false" customHeight="false" outlineLevel="0" collapsed="false">
      <c r="A1881" s="22" t="n">
        <f aca="false">A1880+1</f>
        <v>37670</v>
      </c>
      <c r="B1881" s="11" t="n">
        <v>5.14</v>
      </c>
      <c r="C1881" s="11" t="n">
        <v>5.38</v>
      </c>
      <c r="D1881" s="9" t="n">
        <v>4.635</v>
      </c>
      <c r="E1881" s="9" t="n">
        <v>3.985</v>
      </c>
      <c r="F1881" s="9" t="n">
        <v>5.225</v>
      </c>
      <c r="G1881" s="9" t="n">
        <v>5.18</v>
      </c>
      <c r="H1881" s="20" t="n">
        <v>5.057588484</v>
      </c>
      <c r="J1881" s="9" t="n">
        <f aca="false">E1881-B1881</f>
        <v>-1.155</v>
      </c>
      <c r="K1881" s="9" t="n">
        <f aca="false">H1881-B1881</f>
        <v>-0.0824115160000005</v>
      </c>
      <c r="L1881" s="9" t="n">
        <f aca="false">E1881-D1881</f>
        <v>-0.65</v>
      </c>
      <c r="M1881" s="9" t="n">
        <f aca="false">H1881-D1881</f>
        <v>0.422588483999999</v>
      </c>
    </row>
    <row r="1882" customFormat="false" ht="12.75" hidden="false" customHeight="false" outlineLevel="0" collapsed="false">
      <c r="A1882" s="22" t="n">
        <f aca="false">A1881+1</f>
        <v>37671</v>
      </c>
      <c r="B1882" s="11" t="n">
        <v>5.37</v>
      </c>
      <c r="C1882" s="11" t="n">
        <v>5.6</v>
      </c>
      <c r="D1882" s="9" t="n">
        <v>4.48</v>
      </c>
      <c r="E1882" s="9" t="n">
        <v>4.105</v>
      </c>
      <c r="F1882" s="9" t="n">
        <v>5.33</v>
      </c>
      <c r="G1882" s="9" t="n">
        <v>5.415</v>
      </c>
      <c r="H1882" s="20" t="n">
        <v>5.335587855</v>
      </c>
      <c r="J1882" s="9" t="n">
        <f aca="false">E1882-B1882</f>
        <v>-1.265</v>
      </c>
      <c r="K1882" s="9" t="n">
        <f aca="false">H1882-B1882</f>
        <v>-0.034412145000001</v>
      </c>
      <c r="L1882" s="9" t="n">
        <f aca="false">E1882-D1882</f>
        <v>-0.375</v>
      </c>
      <c r="M1882" s="9" t="n">
        <f aca="false">H1882-D1882</f>
        <v>0.855587854999999</v>
      </c>
    </row>
    <row r="1883" customFormat="false" ht="12.75" hidden="false" customHeight="false" outlineLevel="0" collapsed="false">
      <c r="A1883" s="22" t="n">
        <f aca="false">A1882+1</f>
        <v>37672</v>
      </c>
      <c r="B1883" s="11" t="n">
        <v>5.41</v>
      </c>
      <c r="C1883" s="11" t="n">
        <v>5.585</v>
      </c>
      <c r="D1883" s="9" t="n">
        <v>4.62</v>
      </c>
      <c r="E1883" s="9" t="n">
        <v>4.07</v>
      </c>
      <c r="F1883" s="9" t="n">
        <v>5.305</v>
      </c>
      <c r="G1883" s="9" t="n">
        <v>5.37</v>
      </c>
      <c r="H1883" s="20" t="n">
        <v>5.305911156</v>
      </c>
      <c r="J1883" s="9" t="n">
        <f aca="false">E1883-B1883</f>
        <v>-1.34</v>
      </c>
      <c r="K1883" s="9" t="n">
        <f aca="false">H1883-B1883</f>
        <v>-0.104088844000001</v>
      </c>
      <c r="L1883" s="9" t="n">
        <f aca="false">E1883-D1883</f>
        <v>-0.55</v>
      </c>
      <c r="M1883" s="9" t="n">
        <f aca="false">H1883-D1883</f>
        <v>0.685911155999999</v>
      </c>
    </row>
    <row r="1884" customFormat="false" ht="12.75" hidden="false" customHeight="false" outlineLevel="0" collapsed="false">
      <c r="A1884" s="22" t="n">
        <f aca="false">A1883+1</f>
        <v>37673</v>
      </c>
      <c r="B1884" s="11" t="n">
        <v>5.765</v>
      </c>
      <c r="C1884" s="11" t="n">
        <v>5.85</v>
      </c>
      <c r="D1884" s="9" t="n">
        <v>4.705</v>
      </c>
      <c r="E1884" s="9" t="n">
        <v>4.265</v>
      </c>
      <c r="F1884" s="9" t="n">
        <v>5.46</v>
      </c>
      <c r="G1884" s="9" t="n">
        <v>5.67</v>
      </c>
      <c r="H1884" s="20" t="n">
        <v>5.6002752</v>
      </c>
      <c r="J1884" s="9" t="n">
        <f aca="false">E1884-B1884</f>
        <v>-1.5</v>
      </c>
      <c r="K1884" s="9" t="n">
        <f aca="false">H1884-B1884</f>
        <v>-0.1647248</v>
      </c>
      <c r="L1884" s="9" t="n">
        <f aca="false">E1884-D1884</f>
        <v>-0.44</v>
      </c>
      <c r="M1884" s="9" t="n">
        <f aca="false">H1884-D1884</f>
        <v>0.8952752</v>
      </c>
    </row>
    <row r="1885" customFormat="false" ht="12.75" hidden="false" customHeight="false" outlineLevel="0" collapsed="false">
      <c r="A1885" s="22" t="n">
        <f aca="false">A1884+1</f>
        <v>37674</v>
      </c>
      <c r="B1885" s="11" t="n">
        <v>6.315</v>
      </c>
      <c r="C1885" s="11" t="n">
        <v>6.815</v>
      </c>
      <c r="D1885" s="9" t="n">
        <v>4.695</v>
      </c>
      <c r="E1885" s="9" t="n">
        <v>4.45</v>
      </c>
      <c r="F1885" s="9" t="n">
        <v>5.685</v>
      </c>
      <c r="G1885" s="9" t="n">
        <v>5.895</v>
      </c>
      <c r="H1885" s="20" t="n">
        <v>6.398314416</v>
      </c>
      <c r="J1885" s="9" t="n">
        <f aca="false">E1885-B1885</f>
        <v>-1.865</v>
      </c>
      <c r="K1885" s="9" t="n">
        <f aca="false">H1885-B1885</f>
        <v>0.0833144159999986</v>
      </c>
      <c r="L1885" s="9" t="n">
        <f aca="false">E1885-D1885</f>
        <v>-0.245</v>
      </c>
      <c r="M1885" s="9" t="n">
        <f aca="false">H1885-D1885</f>
        <v>1.703314416</v>
      </c>
    </row>
    <row r="1886" customFormat="false" ht="12.75" hidden="false" customHeight="false" outlineLevel="0" collapsed="false">
      <c r="A1886" s="22" t="n">
        <f aca="false">A1885+1</f>
        <v>37675</v>
      </c>
      <c r="B1886" s="11" t="n">
        <v>6.315</v>
      </c>
      <c r="C1886" s="11" t="n">
        <v>6.815</v>
      </c>
      <c r="D1886" s="9" t="n">
        <v>4.695</v>
      </c>
      <c r="E1886" s="9" t="n">
        <v>4.45</v>
      </c>
      <c r="F1886" s="9" t="n">
        <v>5.685</v>
      </c>
      <c r="G1886" s="9" t="n">
        <v>5.895</v>
      </c>
      <c r="H1886" s="20" t="n">
        <v>6.398314416</v>
      </c>
      <c r="J1886" s="9" t="n">
        <f aca="false">E1886-B1886</f>
        <v>-1.865</v>
      </c>
      <c r="K1886" s="9" t="n">
        <f aca="false">H1886-B1886</f>
        <v>0.0833144159999986</v>
      </c>
      <c r="L1886" s="9" t="n">
        <f aca="false">E1886-D1886</f>
        <v>-0.245</v>
      </c>
      <c r="M1886" s="9" t="n">
        <f aca="false">H1886-D1886</f>
        <v>1.703314416</v>
      </c>
    </row>
    <row r="1887" customFormat="false" ht="12.75" hidden="false" customHeight="false" outlineLevel="0" collapsed="false">
      <c r="A1887" s="22" t="n">
        <f aca="false">A1886+1</f>
        <v>37676</v>
      </c>
      <c r="B1887" s="11" t="n">
        <v>6.315</v>
      </c>
      <c r="C1887" s="11" t="n">
        <v>6.815</v>
      </c>
      <c r="D1887" s="9" t="n">
        <v>4.695</v>
      </c>
      <c r="E1887" s="9" t="n">
        <v>4.45</v>
      </c>
      <c r="F1887" s="9" t="n">
        <v>5.685</v>
      </c>
      <c r="G1887" s="9" t="n">
        <v>5.895</v>
      </c>
      <c r="H1887" s="20" t="n">
        <v>6.398314416</v>
      </c>
      <c r="J1887" s="9" t="n">
        <f aca="false">E1887-B1887</f>
        <v>-1.865</v>
      </c>
      <c r="K1887" s="9" t="n">
        <f aca="false">H1887-B1887</f>
        <v>0.0833144159999986</v>
      </c>
      <c r="L1887" s="9" t="n">
        <f aca="false">E1887-D1887</f>
        <v>-0.245</v>
      </c>
      <c r="M1887" s="9" t="n">
        <f aca="false">H1887-D1887</f>
        <v>1.703314416</v>
      </c>
    </row>
    <row r="1888" customFormat="false" ht="12.75" hidden="false" customHeight="false" outlineLevel="0" collapsed="false">
      <c r="A1888" s="22" t="n">
        <f aca="false">A1887+1</f>
        <v>37677</v>
      </c>
      <c r="B1888" s="11" t="n">
        <v>12.335</v>
      </c>
      <c r="C1888" s="11" t="n">
        <v>13.485</v>
      </c>
      <c r="D1888" s="9" t="n">
        <v>7.14</v>
      </c>
      <c r="E1888" s="9" t="n">
        <v>6.37</v>
      </c>
      <c r="F1888" s="9" t="n">
        <v>8.605</v>
      </c>
      <c r="G1888" s="9" t="n">
        <v>9.315</v>
      </c>
      <c r="H1888" s="20" t="n">
        <v>10.136643426</v>
      </c>
      <c r="J1888" s="9" t="n">
        <f aca="false">E1888-B1888</f>
        <v>-5.965</v>
      </c>
      <c r="K1888" s="9" t="n">
        <f aca="false">H1888-B1888</f>
        <v>-2.198356574</v>
      </c>
      <c r="L1888" s="9" t="n">
        <f aca="false">E1888-D1888</f>
        <v>-0.77</v>
      </c>
      <c r="M1888" s="9" t="n">
        <f aca="false">H1888-D1888</f>
        <v>2.996643426</v>
      </c>
    </row>
    <row r="1889" customFormat="false" ht="12.75" hidden="false" customHeight="false" outlineLevel="0" collapsed="false">
      <c r="A1889" s="22" t="n">
        <f aca="false">A1888+1</f>
        <v>37678</v>
      </c>
      <c r="B1889" s="11" t="n">
        <v>19.605</v>
      </c>
      <c r="C1889" s="11" t="n">
        <v>17.51</v>
      </c>
      <c r="D1889" s="9" t="n">
        <v>8.01</v>
      </c>
      <c r="E1889" s="9" t="n">
        <v>7.12</v>
      </c>
      <c r="F1889" s="9" t="n">
        <v>10.01</v>
      </c>
      <c r="G1889" s="9" t="n">
        <v>9.395</v>
      </c>
      <c r="H1889" s="20" t="n">
        <v>9.7783686</v>
      </c>
      <c r="J1889" s="9" t="n">
        <f aca="false">E1889-B1889</f>
        <v>-12.485</v>
      </c>
      <c r="K1889" s="9" t="n">
        <f aca="false">H1889-B1889</f>
        <v>-9.8266314</v>
      </c>
      <c r="L1889" s="9" t="n">
        <f aca="false">E1889-D1889</f>
        <v>-0.89</v>
      </c>
      <c r="M1889" s="9" t="n">
        <f aca="false">H1889-D1889</f>
        <v>1.7683686</v>
      </c>
    </row>
    <row r="1890" customFormat="false" ht="12.75" hidden="false" customHeight="false" outlineLevel="0" collapsed="false">
      <c r="A1890" s="22" t="n">
        <f aca="false">A1889+1</f>
        <v>37679</v>
      </c>
      <c r="B1890" s="11" t="n">
        <v>10.48</v>
      </c>
      <c r="C1890" s="11" t="n">
        <v>9.87</v>
      </c>
      <c r="D1890" s="9" t="n">
        <v>6.655</v>
      </c>
      <c r="E1890" s="9" t="n">
        <v>5.655</v>
      </c>
      <c r="F1890" s="9" t="n">
        <v>7.595</v>
      </c>
      <c r="G1890" s="9" t="n">
        <v>7.42</v>
      </c>
      <c r="H1890" s="20" t="n">
        <v>7.131973212</v>
      </c>
      <c r="J1890" s="9" t="n">
        <f aca="false">E1890-B1890</f>
        <v>-4.825</v>
      </c>
      <c r="K1890" s="9" t="n">
        <f aca="false">H1890-B1890</f>
        <v>-3.348026788</v>
      </c>
      <c r="L1890" s="9" t="n">
        <f aca="false">E1890-D1890</f>
        <v>-1</v>
      </c>
      <c r="M1890" s="9" t="n">
        <f aca="false">H1890-D1890</f>
        <v>0.476973212</v>
      </c>
    </row>
    <row r="1891" customFormat="false" ht="12.75" hidden="false" customHeight="false" outlineLevel="0" collapsed="false">
      <c r="A1891" s="22" t="n">
        <f aca="false">A1890+1</f>
        <v>37680</v>
      </c>
      <c r="B1891" s="11" t="n">
        <v>7.605</v>
      </c>
      <c r="C1891" s="11" t="n">
        <v>7.78</v>
      </c>
      <c r="D1891" s="9" t="n">
        <v>6.44</v>
      </c>
      <c r="E1891" s="9" t="n">
        <v>5.885</v>
      </c>
      <c r="F1891" s="9" t="n">
        <v>7.355</v>
      </c>
      <c r="G1891" s="9" t="n">
        <v>7.025</v>
      </c>
      <c r="H1891" s="20" t="n">
        <v>6.929784576</v>
      </c>
      <c r="J1891" s="9" t="n">
        <f aca="false">E1891-B1891</f>
        <v>-1.72</v>
      </c>
      <c r="K1891" s="9" t="n">
        <f aca="false">H1891-B1891</f>
        <v>-0.675215424000002</v>
      </c>
      <c r="L1891" s="9" t="n">
        <f aca="false">E1891-D1891</f>
        <v>-0.555000000000001</v>
      </c>
      <c r="M1891" s="9" t="n">
        <f aca="false">H1891-D1891</f>
        <v>0.489784575999998</v>
      </c>
    </row>
    <row r="1892" customFormat="false" ht="12.75" hidden="false" customHeight="false" outlineLevel="0" collapsed="false">
      <c r="A1892" s="22" t="n">
        <f aca="false">A1891+1</f>
        <v>37681</v>
      </c>
      <c r="B1892" s="11" t="n">
        <v>10.17</v>
      </c>
      <c r="C1892" s="11" t="n">
        <v>9.575</v>
      </c>
      <c r="D1892" s="9" t="n">
        <v>8.36</v>
      </c>
      <c r="E1892" s="9" t="n">
        <v>6.26</v>
      </c>
      <c r="F1892" s="9" t="n">
        <v>9.395</v>
      </c>
      <c r="G1892" s="9" t="n">
        <v>8.68</v>
      </c>
      <c r="H1892" s="20" t="n">
        <v>8.4964464</v>
      </c>
      <c r="J1892" s="9" t="n">
        <f aca="false">E1892-B1892</f>
        <v>-3.91</v>
      </c>
      <c r="K1892" s="9" t="n">
        <f aca="false">H1892-B1892</f>
        <v>-1.6735536</v>
      </c>
      <c r="L1892" s="9" t="n">
        <f aca="false">E1892-D1892</f>
        <v>-2.1</v>
      </c>
      <c r="M1892" s="9" t="n">
        <f aca="false">H1892-D1892</f>
        <v>0.136446399999999</v>
      </c>
    </row>
    <row r="1893" customFormat="false" ht="12.75" hidden="false" customHeight="false" outlineLevel="0" collapsed="false">
      <c r="A1893" s="22" t="n">
        <f aca="false">A1892+1</f>
        <v>37682</v>
      </c>
      <c r="B1893" s="11" t="n">
        <v>10.17</v>
      </c>
      <c r="C1893" s="11" t="n">
        <v>9.575</v>
      </c>
      <c r="D1893" s="9" t="n">
        <v>8.36</v>
      </c>
      <c r="E1893" s="9" t="n">
        <v>6.26</v>
      </c>
      <c r="F1893" s="9" t="n">
        <v>9.395</v>
      </c>
      <c r="G1893" s="9" t="n">
        <v>8.68</v>
      </c>
      <c r="H1893" s="20" t="n">
        <v>8.4964464</v>
      </c>
      <c r="J1893" s="9" t="n">
        <f aca="false">E1893-B1893</f>
        <v>-3.91</v>
      </c>
      <c r="K1893" s="9" t="n">
        <f aca="false">H1893-B1893</f>
        <v>-1.6735536</v>
      </c>
      <c r="L1893" s="9" t="n">
        <f aca="false">E1893-D1893</f>
        <v>-2.1</v>
      </c>
      <c r="M1893" s="9" t="n">
        <f aca="false">H1893-D1893</f>
        <v>0.136446399999999</v>
      </c>
    </row>
    <row r="1894" customFormat="false" ht="12.75" hidden="false" customHeight="false" outlineLevel="0" collapsed="false">
      <c r="A1894" s="22" t="n">
        <f aca="false">A1893+1</f>
        <v>37683</v>
      </c>
      <c r="B1894" s="11" t="n">
        <v>10.17</v>
      </c>
      <c r="C1894" s="11" t="n">
        <v>9.575</v>
      </c>
      <c r="D1894" s="9" t="n">
        <v>8.36</v>
      </c>
      <c r="E1894" s="9" t="n">
        <v>6.26</v>
      </c>
      <c r="F1894" s="9" t="n">
        <v>9.395</v>
      </c>
      <c r="G1894" s="9" t="n">
        <v>8.68</v>
      </c>
      <c r="H1894" s="20" t="n">
        <v>8.4964464</v>
      </c>
      <c r="J1894" s="9" t="n">
        <f aca="false">E1894-B1894</f>
        <v>-3.91</v>
      </c>
      <c r="K1894" s="9" t="n">
        <f aca="false">H1894-B1894</f>
        <v>-1.6735536</v>
      </c>
      <c r="L1894" s="9" t="n">
        <f aca="false">E1894-D1894</f>
        <v>-2.1</v>
      </c>
      <c r="M1894" s="9" t="n">
        <f aca="false">H1894-D1894</f>
        <v>0.136446399999999</v>
      </c>
    </row>
    <row r="1895" customFormat="false" ht="12.75" hidden="false" customHeight="false" outlineLevel="0" collapsed="false">
      <c r="A1895" s="22" t="n">
        <f aca="false">A1894+1</f>
        <v>37684</v>
      </c>
      <c r="B1895" s="11" t="n">
        <v>7.82</v>
      </c>
      <c r="C1895" s="11" t="n">
        <v>7.585</v>
      </c>
      <c r="D1895" s="9" t="n">
        <v>6.75</v>
      </c>
      <c r="E1895" s="9" t="n">
        <v>5.87</v>
      </c>
      <c r="F1895" s="9" t="n">
        <v>8.095</v>
      </c>
      <c r="G1895" s="9" t="n">
        <v>8.63</v>
      </c>
      <c r="H1895" s="20" t="n">
        <v>8.91945756</v>
      </c>
      <c r="J1895" s="9" t="n">
        <f aca="false">E1895-B1895</f>
        <v>-1.95</v>
      </c>
      <c r="K1895" s="9" t="n">
        <f aca="false">H1895-B1895</f>
        <v>1.09945756</v>
      </c>
      <c r="L1895" s="9" t="n">
        <f aca="false">E1895-D1895</f>
        <v>-0.88</v>
      </c>
      <c r="M1895" s="9" t="n">
        <f aca="false">H1895-D1895</f>
        <v>2.16945756</v>
      </c>
    </row>
    <row r="1896" customFormat="false" ht="12.75" hidden="false" customHeight="false" outlineLevel="0" collapsed="false">
      <c r="A1896" s="22" t="n">
        <f aca="false">A1895+1</f>
        <v>37685</v>
      </c>
      <c r="B1896" s="11" t="n">
        <v>7.305</v>
      </c>
      <c r="C1896" s="11" t="n">
        <v>7.585</v>
      </c>
      <c r="D1896" s="9" t="n">
        <v>6.95</v>
      </c>
      <c r="E1896" s="9" t="n">
        <v>6</v>
      </c>
      <c r="F1896" s="9" t="n">
        <v>8.085</v>
      </c>
      <c r="G1896" s="9" t="n">
        <v>8.605</v>
      </c>
      <c r="H1896" s="20" t="n">
        <v>8.836159995</v>
      </c>
      <c r="J1896" s="9" t="n">
        <f aca="false">E1896-B1896</f>
        <v>-1.305</v>
      </c>
      <c r="K1896" s="9" t="n">
        <f aca="false">H1896-B1896</f>
        <v>1.531159995</v>
      </c>
      <c r="L1896" s="9" t="n">
        <f aca="false">E1896-D1896</f>
        <v>-0.95</v>
      </c>
      <c r="M1896" s="9" t="n">
        <f aca="false">H1896-D1896</f>
        <v>1.886159995</v>
      </c>
    </row>
    <row r="1897" customFormat="false" ht="12.75" hidden="false" customHeight="false" outlineLevel="0" collapsed="false">
      <c r="A1897" s="22" t="n">
        <f aca="false">A1896+1</f>
        <v>37686</v>
      </c>
      <c r="B1897" s="11" t="n">
        <v>7.705</v>
      </c>
      <c r="C1897" s="11" t="n">
        <v>7.425</v>
      </c>
      <c r="D1897" s="9" t="n">
        <v>7.425</v>
      </c>
      <c r="E1897" s="9" t="n">
        <v>5.27</v>
      </c>
      <c r="F1897" s="9" t="n">
        <v>8.05</v>
      </c>
      <c r="G1897" s="9" t="n">
        <v>8.62</v>
      </c>
      <c r="H1897" s="20" t="n">
        <v>8.696802816</v>
      </c>
      <c r="J1897" s="9" t="n">
        <f aca="false">E1897-B1897</f>
        <v>-2.435</v>
      </c>
      <c r="K1897" s="9" t="n">
        <f aca="false">H1897-B1897</f>
        <v>0.991802816</v>
      </c>
      <c r="L1897" s="9" t="n">
        <f aca="false">E1897-D1897</f>
        <v>-2.155</v>
      </c>
      <c r="M1897" s="9" t="n">
        <f aca="false">H1897-D1897</f>
        <v>1.271802816</v>
      </c>
    </row>
    <row r="1898" customFormat="false" ht="12.75" hidden="false" customHeight="false" outlineLevel="0" collapsed="false">
      <c r="A1898" s="22" t="n">
        <f aca="false">A1897+1</f>
        <v>37687</v>
      </c>
      <c r="B1898" s="11" t="n">
        <v>7.35</v>
      </c>
      <c r="C1898" s="11" t="n">
        <v>6.795</v>
      </c>
      <c r="D1898" s="9" t="n">
        <v>5.805</v>
      </c>
      <c r="E1898" s="9" t="n">
        <v>4.96</v>
      </c>
      <c r="F1898" s="9" t="n">
        <v>7.575</v>
      </c>
      <c r="G1898" s="9" t="n">
        <v>7.365</v>
      </c>
      <c r="H1898" s="20" t="n">
        <v>7.347988791</v>
      </c>
      <c r="J1898" s="9" t="n">
        <f aca="false">E1898-B1898</f>
        <v>-2.39</v>
      </c>
      <c r="K1898" s="9" t="n">
        <f aca="false">H1898-B1898</f>
        <v>-0.00201120899999996</v>
      </c>
      <c r="L1898" s="9" t="n">
        <f aca="false">E1898-D1898</f>
        <v>-0.845</v>
      </c>
      <c r="M1898" s="9" t="n">
        <f aca="false">H1898-D1898</f>
        <v>1.542988791</v>
      </c>
    </row>
    <row r="1899" customFormat="false" ht="12.75" hidden="false" customHeight="false" outlineLevel="0" collapsed="false">
      <c r="A1899" s="22" t="n">
        <f aca="false">A1898+1</f>
        <v>37688</v>
      </c>
      <c r="B1899" s="11" t="n">
        <v>6.65</v>
      </c>
      <c r="C1899" s="11" t="n">
        <v>6.725</v>
      </c>
      <c r="D1899" s="9" t="n">
        <v>5.025</v>
      </c>
      <c r="E1899" s="9" t="n">
        <v>4.41</v>
      </c>
      <c r="F1899" s="9" t="n">
        <v>6.93</v>
      </c>
      <c r="G1899" s="9" t="n">
        <v>6.99</v>
      </c>
      <c r="H1899" s="20" t="n">
        <v>7.23532095</v>
      </c>
      <c r="J1899" s="9" t="n">
        <f aca="false">E1899-B1899</f>
        <v>-2.24</v>
      </c>
      <c r="K1899" s="9" t="n">
        <f aca="false">H1899-B1899</f>
        <v>0.585320949999999</v>
      </c>
      <c r="L1899" s="9" t="n">
        <f aca="false">E1899-D1899</f>
        <v>-0.615</v>
      </c>
      <c r="M1899" s="9" t="n">
        <f aca="false">H1899-D1899</f>
        <v>2.21032095</v>
      </c>
    </row>
    <row r="1900" customFormat="false" ht="12.75" hidden="false" customHeight="false" outlineLevel="0" collapsed="false">
      <c r="A1900" s="22" t="n">
        <f aca="false">A1899+1</f>
        <v>37689</v>
      </c>
      <c r="B1900" s="11" t="n">
        <v>6.65</v>
      </c>
      <c r="C1900" s="11" t="n">
        <v>6.725</v>
      </c>
      <c r="D1900" s="9" t="n">
        <v>5.025</v>
      </c>
      <c r="E1900" s="9" t="n">
        <v>4.41</v>
      </c>
      <c r="F1900" s="9" t="n">
        <v>6.93</v>
      </c>
      <c r="G1900" s="9" t="n">
        <v>6.99</v>
      </c>
      <c r="H1900" s="20" t="n">
        <v>7.23532095</v>
      </c>
      <c r="J1900" s="9" t="n">
        <f aca="false">E1900-B1900</f>
        <v>-2.24</v>
      </c>
      <c r="K1900" s="9" t="n">
        <f aca="false">H1900-B1900</f>
        <v>0.585320949999999</v>
      </c>
      <c r="L1900" s="9" t="n">
        <f aca="false">E1900-D1900</f>
        <v>-0.615</v>
      </c>
      <c r="M1900" s="9" t="n">
        <f aca="false">H1900-D1900</f>
        <v>2.21032095</v>
      </c>
    </row>
    <row r="1901" customFormat="false" ht="12.75" hidden="false" customHeight="false" outlineLevel="0" collapsed="false">
      <c r="A1901" s="22" t="n">
        <f aca="false">A1900+1</f>
        <v>37690</v>
      </c>
      <c r="B1901" s="11" t="n">
        <v>6.65</v>
      </c>
      <c r="C1901" s="11" t="n">
        <v>6.725</v>
      </c>
      <c r="D1901" s="9" t="n">
        <v>5.025</v>
      </c>
      <c r="E1901" s="9" t="n">
        <v>4.41</v>
      </c>
      <c r="F1901" s="9" t="n">
        <v>6.93</v>
      </c>
      <c r="G1901" s="9" t="n">
        <v>6.99</v>
      </c>
      <c r="H1901" s="20" t="n">
        <v>7.23532095</v>
      </c>
      <c r="J1901" s="9" t="n">
        <f aca="false">E1901-B1901</f>
        <v>-2.24</v>
      </c>
      <c r="K1901" s="9" t="n">
        <f aca="false">H1901-B1901</f>
        <v>0.585320949999999</v>
      </c>
      <c r="L1901" s="9" t="n">
        <f aca="false">E1901-D1901</f>
        <v>-0.615</v>
      </c>
      <c r="M1901" s="9" t="n">
        <f aca="false">H1901-D1901</f>
        <v>2.21032095</v>
      </c>
    </row>
    <row r="1902" customFormat="false" ht="12.75" hidden="false" customHeight="false" outlineLevel="0" collapsed="false">
      <c r="A1902" s="22" t="n">
        <f aca="false">A1901+1</f>
        <v>37691</v>
      </c>
      <c r="B1902" s="11" t="n">
        <v>6.45</v>
      </c>
      <c r="C1902" s="11" t="n">
        <v>6.505</v>
      </c>
      <c r="D1902" s="9" t="n">
        <v>4.6</v>
      </c>
      <c r="E1902" s="9" t="n">
        <v>4.025</v>
      </c>
      <c r="F1902" s="9" t="n">
        <v>6.9</v>
      </c>
      <c r="G1902" s="9" t="n">
        <v>6.905</v>
      </c>
      <c r="H1902" s="20" t="n">
        <v>6.8936419305</v>
      </c>
      <c r="J1902" s="9" t="n">
        <f aca="false">E1902-B1902</f>
        <v>-2.425</v>
      </c>
      <c r="K1902" s="9" t="n">
        <f aca="false">H1902-B1902</f>
        <v>0.4436419305</v>
      </c>
      <c r="L1902" s="9" t="n">
        <f aca="false">E1902-D1902</f>
        <v>-0.574999999999999</v>
      </c>
      <c r="M1902" s="9" t="n">
        <f aca="false">H1902-D1902</f>
        <v>2.2936419305</v>
      </c>
    </row>
    <row r="1903" customFormat="false" ht="12.75" hidden="false" customHeight="false" outlineLevel="0" collapsed="false">
      <c r="A1903" s="22" t="n">
        <f aca="false">A1902+1</f>
        <v>37692</v>
      </c>
      <c r="B1903" s="11" t="n">
        <v>6.015</v>
      </c>
      <c r="C1903" s="11" t="n">
        <v>5.93</v>
      </c>
      <c r="D1903" s="9" t="n">
        <v>4.475</v>
      </c>
      <c r="E1903" s="9" t="n">
        <v>4</v>
      </c>
      <c r="F1903" s="9" t="n">
        <v>6.335</v>
      </c>
      <c r="G1903" s="9" t="n">
        <v>6.18</v>
      </c>
      <c r="H1903" s="20" t="n">
        <v>6.022850418</v>
      </c>
      <c r="J1903" s="9" t="n">
        <f aca="false">E1903-B1903</f>
        <v>-2.015</v>
      </c>
      <c r="K1903" s="9" t="n">
        <f aca="false">H1903-B1903</f>
        <v>0.0078504180000003</v>
      </c>
      <c r="L1903" s="9" t="n">
        <f aca="false">E1903-D1903</f>
        <v>-0.475</v>
      </c>
      <c r="M1903" s="9" t="n">
        <f aca="false">H1903-D1903</f>
        <v>1.547850418</v>
      </c>
    </row>
    <row r="1904" customFormat="false" ht="12.75" hidden="false" customHeight="false" outlineLevel="0" collapsed="false">
      <c r="A1904" s="22" t="n">
        <f aca="false">A1903+1</f>
        <v>37693</v>
      </c>
      <c r="B1904" s="11" t="n">
        <v>5.455</v>
      </c>
      <c r="C1904" s="11" t="n">
        <v>5.465</v>
      </c>
      <c r="D1904" s="9" t="n">
        <v>4.56</v>
      </c>
      <c r="E1904" s="9" t="n">
        <v>3.995</v>
      </c>
      <c r="F1904" s="9" t="n">
        <v>5.66</v>
      </c>
      <c r="G1904" s="9" t="n">
        <v>5.49</v>
      </c>
      <c r="H1904" s="20" t="n">
        <v>5.396165892</v>
      </c>
      <c r="J1904" s="9" t="n">
        <f aca="false">E1904-B1904</f>
        <v>-1.46</v>
      </c>
      <c r="K1904" s="9" t="n">
        <f aca="false">H1904-B1904</f>
        <v>-0.0588341080000001</v>
      </c>
      <c r="L1904" s="9" t="n">
        <f aca="false">E1904-D1904</f>
        <v>-0.565</v>
      </c>
      <c r="M1904" s="9" t="n">
        <f aca="false">H1904-D1904</f>
        <v>0.836165892</v>
      </c>
    </row>
    <row r="1905" customFormat="false" ht="12.75" hidden="false" customHeight="false" outlineLevel="0" collapsed="false">
      <c r="A1905" s="22" t="n">
        <f aca="false">A1904+1</f>
        <v>37694</v>
      </c>
      <c r="B1905" s="11" t="n">
        <v>5.41</v>
      </c>
      <c r="C1905" s="11" t="n">
        <v>5.35</v>
      </c>
      <c r="D1905" s="9" t="n">
        <v>4.71</v>
      </c>
      <c r="E1905" s="9" t="n">
        <v>4.03</v>
      </c>
      <c r="F1905" s="9" t="n">
        <v>5.68</v>
      </c>
      <c r="G1905" s="9" t="n">
        <v>5.4</v>
      </c>
      <c r="H1905" s="20" t="n">
        <v>5.264994735</v>
      </c>
      <c r="J1905" s="9" t="n">
        <f aca="false">E1905-B1905</f>
        <v>-1.38</v>
      </c>
      <c r="K1905" s="9" t="n">
        <f aca="false">H1905-B1905</f>
        <v>-0.145005265</v>
      </c>
      <c r="L1905" s="9" t="n">
        <f aca="false">E1905-D1905</f>
        <v>-0.68</v>
      </c>
      <c r="M1905" s="9" t="n">
        <f aca="false">H1905-D1905</f>
        <v>0.554994735</v>
      </c>
    </row>
    <row r="1906" customFormat="false" ht="12.75" hidden="false" customHeight="false" outlineLevel="0" collapsed="false">
      <c r="A1906" s="22" t="n">
        <f aca="false">A1905+1</f>
        <v>37695</v>
      </c>
      <c r="B1906" s="11" t="n">
        <v>4.725</v>
      </c>
      <c r="C1906" s="11" t="n">
        <v>4.74</v>
      </c>
      <c r="D1906" s="9" t="n">
        <v>4.26</v>
      </c>
      <c r="E1906" s="9" t="n">
        <v>3.965</v>
      </c>
      <c r="F1906" s="9" t="n">
        <v>4.965</v>
      </c>
      <c r="G1906" s="9" t="n">
        <v>4.695</v>
      </c>
      <c r="H1906" s="20" t="n">
        <v>4.561147422</v>
      </c>
      <c r="J1906" s="9" t="n">
        <f aca="false">E1906-B1906</f>
        <v>-0.76</v>
      </c>
      <c r="K1906" s="9" t="n">
        <f aca="false">H1906-B1906</f>
        <v>-0.163852578</v>
      </c>
      <c r="L1906" s="9" t="n">
        <f aca="false">E1906-D1906</f>
        <v>-0.295</v>
      </c>
      <c r="M1906" s="9" t="n">
        <f aca="false">H1906-D1906</f>
        <v>0.301147422</v>
      </c>
    </row>
    <row r="1907" customFormat="false" ht="12.75" hidden="false" customHeight="false" outlineLevel="0" collapsed="false">
      <c r="A1907" s="22" t="n">
        <f aca="false">A1906+1</f>
        <v>37696</v>
      </c>
      <c r="B1907" s="11" t="n">
        <v>4.725</v>
      </c>
      <c r="C1907" s="11" t="n">
        <v>4.74</v>
      </c>
      <c r="D1907" s="9" t="n">
        <v>4.26</v>
      </c>
      <c r="E1907" s="9" t="n">
        <v>3.965</v>
      </c>
      <c r="F1907" s="9" t="n">
        <v>4.965</v>
      </c>
      <c r="G1907" s="9" t="n">
        <v>4.695</v>
      </c>
      <c r="H1907" s="20" t="n">
        <v>4.561147422</v>
      </c>
      <c r="J1907" s="9" t="n">
        <f aca="false">E1907-B1907</f>
        <v>-0.76</v>
      </c>
      <c r="K1907" s="9" t="n">
        <f aca="false">H1907-B1907</f>
        <v>-0.163852578</v>
      </c>
      <c r="L1907" s="9" t="n">
        <f aca="false">E1907-D1907</f>
        <v>-0.295</v>
      </c>
      <c r="M1907" s="9" t="n">
        <f aca="false">H1907-D1907</f>
        <v>0.301147422</v>
      </c>
    </row>
    <row r="1908" customFormat="false" ht="12.75" hidden="false" customHeight="false" outlineLevel="0" collapsed="false">
      <c r="A1908" s="22" t="n">
        <f aca="false">A1907+1</f>
        <v>37697</v>
      </c>
      <c r="B1908" s="11" t="n">
        <v>4.725</v>
      </c>
      <c r="C1908" s="11" t="n">
        <v>4.74</v>
      </c>
      <c r="D1908" s="9" t="n">
        <v>4.26</v>
      </c>
      <c r="E1908" s="9" t="n">
        <v>3.965</v>
      </c>
      <c r="F1908" s="9" t="n">
        <v>4.965</v>
      </c>
      <c r="G1908" s="9" t="n">
        <v>4.695</v>
      </c>
      <c r="H1908" s="20" t="n">
        <v>4.561147422</v>
      </c>
      <c r="J1908" s="9" t="n">
        <f aca="false">E1908-B1908</f>
        <v>-0.76</v>
      </c>
      <c r="K1908" s="9" t="n">
        <f aca="false">H1908-B1908</f>
        <v>-0.163852578</v>
      </c>
      <c r="L1908" s="9" t="n">
        <f aca="false">E1908-D1908</f>
        <v>-0.295</v>
      </c>
      <c r="M1908" s="9" t="n">
        <f aca="false">H1908-D1908</f>
        <v>0.301147422</v>
      </c>
    </row>
    <row r="1909" customFormat="false" ht="12.75" hidden="false" customHeight="false" outlineLevel="0" collapsed="false">
      <c r="A1909" s="22" t="n">
        <f aca="false">A1908+1</f>
        <v>37698</v>
      </c>
      <c r="B1909" s="11" t="n">
        <v>4.915</v>
      </c>
      <c r="C1909" s="11" t="n">
        <v>4.995</v>
      </c>
      <c r="D1909" s="9" t="n">
        <v>4.545</v>
      </c>
      <c r="E1909" s="9" t="n">
        <v>4.21</v>
      </c>
      <c r="F1909" s="9" t="n">
        <v>5.145</v>
      </c>
      <c r="G1909" s="9" t="n">
        <v>4.82</v>
      </c>
      <c r="H1909" s="20" t="n">
        <v>4.6671144975</v>
      </c>
      <c r="J1909" s="9" t="n">
        <f aca="false">E1909-B1909</f>
        <v>-0.705</v>
      </c>
      <c r="K1909" s="9" t="n">
        <f aca="false">H1909-B1909</f>
        <v>-0.2478855025</v>
      </c>
      <c r="L1909" s="9" t="n">
        <f aca="false">E1909-D1909</f>
        <v>-0.335</v>
      </c>
      <c r="M1909" s="9" t="n">
        <f aca="false">H1909-D1909</f>
        <v>0.1221144975</v>
      </c>
    </row>
    <row r="1910" customFormat="false" ht="12.75" hidden="false" customHeight="false" outlineLevel="0" collapsed="false">
      <c r="A1910" s="22" t="n">
        <f aca="false">A1909+1</f>
        <v>37699</v>
      </c>
      <c r="B1910" s="11" t="n">
        <v>4.64</v>
      </c>
      <c r="C1910" s="11" t="n">
        <v>4.865</v>
      </c>
      <c r="D1910" s="9" t="n">
        <v>4.54</v>
      </c>
      <c r="E1910" s="9" t="n">
        <v>4.065</v>
      </c>
      <c r="F1910" s="9" t="n">
        <v>4.91</v>
      </c>
      <c r="G1910" s="9" t="n">
        <v>4.71</v>
      </c>
      <c r="H1910" s="20" t="n">
        <v>4.5826459965</v>
      </c>
      <c r="J1910" s="9" t="n">
        <f aca="false">E1910-B1910</f>
        <v>-0.574999999999999</v>
      </c>
      <c r="K1910" s="9" t="n">
        <f aca="false">H1910-B1910</f>
        <v>-0.0573540035000004</v>
      </c>
      <c r="L1910" s="9" t="n">
        <f aca="false">E1910-D1910</f>
        <v>-0.475</v>
      </c>
      <c r="M1910" s="9" t="n">
        <f aca="false">H1910-D1910</f>
        <v>0.0426459964999992</v>
      </c>
    </row>
    <row r="1911" customFormat="false" ht="12.75" hidden="false" customHeight="false" outlineLevel="0" collapsed="false">
      <c r="A1911" s="22" t="n">
        <f aca="false">A1910+1</f>
        <v>37700</v>
      </c>
      <c r="B1911" s="11" t="n">
        <v>4.875</v>
      </c>
      <c r="C1911" s="11" t="n">
        <v>4.95</v>
      </c>
      <c r="D1911" s="9" t="n">
        <v>4.69</v>
      </c>
      <c r="E1911" s="9" t="n">
        <v>4.13</v>
      </c>
      <c r="F1911" s="9" t="n">
        <v>5.09</v>
      </c>
      <c r="G1911" s="9" t="n">
        <v>4.85</v>
      </c>
      <c r="H1911" s="20" t="n">
        <v>4.659024825</v>
      </c>
      <c r="J1911" s="9" t="n">
        <f aca="false">E1911-B1911</f>
        <v>-0.745</v>
      </c>
      <c r="K1911" s="9" t="n">
        <f aca="false">H1911-B1911</f>
        <v>-0.215975175000001</v>
      </c>
      <c r="L1911" s="9" t="n">
        <f aca="false">E1911-D1911</f>
        <v>-0.560000000000001</v>
      </c>
      <c r="M1911" s="9" t="n">
        <f aca="false">H1911-D1911</f>
        <v>-0.0309751750000009</v>
      </c>
    </row>
    <row r="1912" customFormat="false" ht="12.75" hidden="false" customHeight="false" outlineLevel="0" collapsed="false">
      <c r="A1912" s="22" t="n">
        <f aca="false">A1911+1</f>
        <v>37701</v>
      </c>
      <c r="B1912" s="11" t="n">
        <v>4.865</v>
      </c>
      <c r="C1912" s="11" t="n">
        <v>4.92</v>
      </c>
      <c r="D1912" s="9" t="n">
        <v>4.565</v>
      </c>
      <c r="E1912" s="9" t="n">
        <v>4.13</v>
      </c>
      <c r="F1912" s="9" t="n">
        <v>5.06</v>
      </c>
      <c r="G1912" s="9" t="n">
        <v>4.8</v>
      </c>
      <c r="H1912" s="20" t="n">
        <v>4.68303849</v>
      </c>
      <c r="J1912" s="9" t="n">
        <f aca="false">E1912-B1912</f>
        <v>-0.735</v>
      </c>
      <c r="K1912" s="9" t="n">
        <f aca="false">H1912-B1912</f>
        <v>-0.181961510000001</v>
      </c>
      <c r="L1912" s="9" t="n">
        <f aca="false">E1912-D1912</f>
        <v>-0.435000000000001</v>
      </c>
      <c r="M1912" s="9" t="n">
        <f aca="false">H1912-D1912</f>
        <v>0.118038489999999</v>
      </c>
    </row>
    <row r="1913" customFormat="false" ht="12.75" hidden="false" customHeight="false" outlineLevel="0" collapsed="false">
      <c r="A1913" s="22" t="n">
        <f aca="false">A1912+1</f>
        <v>37702</v>
      </c>
      <c r="B1913" s="11" t="n">
        <v>4.665</v>
      </c>
      <c r="C1913" s="11" t="n">
        <v>4.72</v>
      </c>
      <c r="D1913" s="9" t="n">
        <v>4.31</v>
      </c>
      <c r="E1913" s="9" t="n">
        <v>4.04</v>
      </c>
      <c r="F1913" s="9" t="n">
        <v>4.985</v>
      </c>
      <c r="G1913" s="9" t="n">
        <v>4.745</v>
      </c>
      <c r="H1913" s="20" t="n">
        <v>4.577163552</v>
      </c>
      <c r="J1913" s="9" t="n">
        <f aca="false">E1913-B1913</f>
        <v>-0.625</v>
      </c>
      <c r="K1913" s="9" t="n">
        <f aca="false">H1913-B1913</f>
        <v>-0.0878364480000009</v>
      </c>
      <c r="L1913" s="9" t="n">
        <f aca="false">E1913-D1913</f>
        <v>-0.27</v>
      </c>
      <c r="M1913" s="9" t="n">
        <f aca="false">H1913-D1913</f>
        <v>0.267163552</v>
      </c>
    </row>
    <row r="1914" customFormat="false" ht="12.75" hidden="false" customHeight="false" outlineLevel="0" collapsed="false">
      <c r="A1914" s="22" t="n">
        <f aca="false">A1913+1</f>
        <v>37703</v>
      </c>
      <c r="B1914" s="11" t="n">
        <v>4.665</v>
      </c>
      <c r="C1914" s="11" t="n">
        <v>4.72</v>
      </c>
      <c r="D1914" s="9" t="n">
        <v>4.31</v>
      </c>
      <c r="E1914" s="9" t="n">
        <v>4.04</v>
      </c>
      <c r="F1914" s="9" t="n">
        <v>4.985</v>
      </c>
      <c r="G1914" s="9" t="n">
        <v>4.745</v>
      </c>
      <c r="H1914" s="20" t="n">
        <v>4.577163552</v>
      </c>
      <c r="J1914" s="9" t="n">
        <f aca="false">E1914-B1914</f>
        <v>-0.625</v>
      </c>
      <c r="K1914" s="9" t="n">
        <f aca="false">H1914-B1914</f>
        <v>-0.0878364480000009</v>
      </c>
      <c r="L1914" s="9" t="n">
        <f aca="false">E1914-D1914</f>
        <v>-0.27</v>
      </c>
      <c r="M1914" s="9" t="n">
        <f aca="false">H1914-D1914</f>
        <v>0.267163552</v>
      </c>
    </row>
    <row r="1915" customFormat="false" ht="12.75" hidden="false" customHeight="false" outlineLevel="0" collapsed="false">
      <c r="A1915" s="22" t="n">
        <f aca="false">A1914+1</f>
        <v>37704</v>
      </c>
      <c r="B1915" s="11" t="n">
        <v>4.665</v>
      </c>
      <c r="C1915" s="11" t="n">
        <v>4.72</v>
      </c>
      <c r="D1915" s="9" t="n">
        <v>4.31</v>
      </c>
      <c r="E1915" s="9" t="n">
        <v>4.04</v>
      </c>
      <c r="F1915" s="9" t="n">
        <v>4.985</v>
      </c>
      <c r="G1915" s="9" t="n">
        <v>4.745</v>
      </c>
      <c r="H1915" s="20" t="n">
        <v>4.577163552</v>
      </c>
      <c r="J1915" s="9" t="n">
        <f aca="false">E1915-B1915</f>
        <v>-0.625</v>
      </c>
      <c r="K1915" s="9" t="n">
        <f aca="false">H1915-B1915</f>
        <v>-0.0878364480000009</v>
      </c>
      <c r="L1915" s="9" t="n">
        <f aca="false">E1915-D1915</f>
        <v>-0.27</v>
      </c>
      <c r="M1915" s="9" t="n">
        <f aca="false">H1915-D1915</f>
        <v>0.267163552</v>
      </c>
    </row>
    <row r="1916" customFormat="false" ht="12.75" hidden="false" customHeight="false" outlineLevel="0" collapsed="false">
      <c r="A1916" s="22" t="n">
        <f aca="false">A1915+1</f>
        <v>37705</v>
      </c>
      <c r="B1916" s="11" t="n">
        <v>4.77</v>
      </c>
      <c r="C1916" s="11" t="n">
        <v>4.755</v>
      </c>
      <c r="D1916" s="9" t="n">
        <v>4.425</v>
      </c>
      <c r="E1916" s="9" t="n">
        <v>4.115</v>
      </c>
      <c r="F1916" s="9" t="n">
        <v>5.035</v>
      </c>
      <c r="G1916" s="9" t="n">
        <v>4.69</v>
      </c>
      <c r="H1916" s="20" t="n">
        <v>4.53521835</v>
      </c>
      <c r="J1916" s="9" t="n">
        <f aca="false">E1916-B1916</f>
        <v>-0.654999999999999</v>
      </c>
      <c r="K1916" s="9" t="n">
        <f aca="false">H1916-B1916</f>
        <v>-0.23478165</v>
      </c>
      <c r="L1916" s="9" t="n">
        <f aca="false">E1916-D1916</f>
        <v>-0.31</v>
      </c>
      <c r="M1916" s="9" t="n">
        <f aca="false">H1916-D1916</f>
        <v>0.110218349999999</v>
      </c>
    </row>
    <row r="1917" customFormat="false" ht="12.75" hidden="false" customHeight="false" outlineLevel="0" collapsed="false">
      <c r="A1917" s="22" t="n">
        <f aca="false">A1916+1</f>
        <v>37706</v>
      </c>
      <c r="B1917" s="11" t="n">
        <v>4.66</v>
      </c>
      <c r="C1917" s="11" t="n">
        <v>4.69</v>
      </c>
      <c r="D1917" s="9" t="n">
        <v>4.275</v>
      </c>
      <c r="E1917" s="9" t="n">
        <v>4.09</v>
      </c>
      <c r="F1917" s="9" t="n">
        <v>4.96</v>
      </c>
      <c r="G1917" s="9" t="n">
        <v>4.67</v>
      </c>
      <c r="H1917" s="20" t="n">
        <v>4.553963856</v>
      </c>
      <c r="J1917" s="9" t="n">
        <f aca="false">E1917-B1917</f>
        <v>-0.57</v>
      </c>
      <c r="K1917" s="9" t="n">
        <f aca="false">H1917-B1917</f>
        <v>-0.106036144000001</v>
      </c>
      <c r="L1917" s="9" t="n">
        <f aca="false">E1917-D1917</f>
        <v>-0.185000000000001</v>
      </c>
      <c r="M1917" s="9" t="n">
        <f aca="false">H1917-D1917</f>
        <v>0.278963855999999</v>
      </c>
    </row>
    <row r="1918" customFormat="false" ht="12.75" hidden="false" customHeight="false" outlineLevel="0" collapsed="false">
      <c r="A1918" s="22" t="n">
        <f aca="false">A1917+1</f>
        <v>37707</v>
      </c>
      <c r="B1918" s="11" t="n">
        <v>4.6</v>
      </c>
      <c r="C1918" s="11" t="n">
        <v>4.63</v>
      </c>
      <c r="D1918" s="9" t="n">
        <v>4.245</v>
      </c>
      <c r="E1918" s="9" t="n">
        <v>3.94</v>
      </c>
      <c r="F1918" s="9" t="n">
        <v>4.85</v>
      </c>
      <c r="G1918" s="9" t="n">
        <v>4.585</v>
      </c>
      <c r="H1918" s="20" t="n">
        <v>4.398771663</v>
      </c>
      <c r="J1918" s="9" t="n">
        <f aca="false">E1918-B1918</f>
        <v>-0.66</v>
      </c>
      <c r="K1918" s="9" t="n">
        <f aca="false">H1918-B1918</f>
        <v>-0.201228337000001</v>
      </c>
      <c r="L1918" s="9" t="n">
        <f aca="false">E1918-D1918</f>
        <v>-0.305</v>
      </c>
      <c r="M1918" s="9" t="n">
        <f aca="false">H1918-D1918</f>
        <v>0.153771662999999</v>
      </c>
    </row>
    <row r="1919" customFormat="false" ht="12.75" hidden="false" customHeight="false" outlineLevel="0" collapsed="false">
      <c r="A1919" s="22" t="n">
        <f aca="false">A1918+1</f>
        <v>37708</v>
      </c>
      <c r="B1919" s="11" t="n">
        <v>4.54</v>
      </c>
      <c r="C1919" s="11" t="n">
        <v>4.755</v>
      </c>
      <c r="D1919" s="9" t="n">
        <v>4.3</v>
      </c>
      <c r="E1919" s="9" t="n">
        <v>4</v>
      </c>
      <c r="F1919" s="9" t="n">
        <v>4.845</v>
      </c>
      <c r="G1919" s="9" t="n">
        <v>4.515</v>
      </c>
      <c r="H1919" s="20" t="n">
        <v>4.37490963</v>
      </c>
      <c r="J1919" s="9" t="n">
        <f aca="false">E1919-B1919</f>
        <v>-0.54</v>
      </c>
      <c r="K1919" s="9" t="n">
        <f aca="false">H1919-B1919</f>
        <v>-0.165090370000001</v>
      </c>
      <c r="L1919" s="9" t="n">
        <f aca="false">E1919-D1919</f>
        <v>-0.3</v>
      </c>
      <c r="M1919" s="9" t="n">
        <f aca="false">H1919-D1919</f>
        <v>0.0749096299999996</v>
      </c>
    </row>
    <row r="1920" customFormat="false" ht="12.75" hidden="false" customHeight="false" outlineLevel="0" collapsed="false">
      <c r="A1920" s="22" t="n">
        <f aca="false">A1919+1</f>
        <v>37709</v>
      </c>
      <c r="B1920" s="11" t="n">
        <v>4.755</v>
      </c>
      <c r="C1920" s="11" t="n">
        <v>4.76</v>
      </c>
      <c r="D1920" s="9" t="n">
        <v>4.32</v>
      </c>
      <c r="E1920" s="9" t="n">
        <v>3.89</v>
      </c>
      <c r="F1920" s="9" t="n">
        <v>4.815</v>
      </c>
      <c r="G1920" s="9" t="n">
        <v>4.6</v>
      </c>
      <c r="H1920" s="20" t="n">
        <v>4.483805625</v>
      </c>
      <c r="J1920" s="9" t="n">
        <f aca="false">E1920-B1920</f>
        <v>-0.865</v>
      </c>
      <c r="K1920" s="9" t="n">
        <f aca="false">H1920-B1920</f>
        <v>-0.271194375</v>
      </c>
      <c r="L1920" s="9" t="n">
        <f aca="false">E1920-D1920</f>
        <v>-0.43</v>
      </c>
      <c r="M1920" s="9" t="n">
        <f aca="false">H1920-D1920</f>
        <v>0.163805624999999</v>
      </c>
    </row>
    <row r="1921" customFormat="false" ht="12.75" hidden="false" customHeight="false" outlineLevel="0" collapsed="false">
      <c r="A1921" s="22" t="n">
        <f aca="false">A1920+1</f>
        <v>37710</v>
      </c>
      <c r="B1921" s="11" t="n">
        <v>4.755</v>
      </c>
      <c r="C1921" s="11" t="n">
        <v>4.76</v>
      </c>
      <c r="D1921" s="9" t="n">
        <v>4.32</v>
      </c>
      <c r="E1921" s="9" t="n">
        <v>3.89</v>
      </c>
      <c r="F1921" s="9" t="n">
        <v>4.815</v>
      </c>
      <c r="G1921" s="9" t="n">
        <v>4.6</v>
      </c>
      <c r="H1921" s="20" t="n">
        <v>4.483805625</v>
      </c>
      <c r="J1921" s="9" t="n">
        <f aca="false">E1921-B1921</f>
        <v>-0.865</v>
      </c>
      <c r="K1921" s="9" t="n">
        <f aca="false">H1921-B1921</f>
        <v>-0.271194375</v>
      </c>
      <c r="L1921" s="9" t="n">
        <f aca="false">E1921-D1921</f>
        <v>-0.43</v>
      </c>
      <c r="M1921" s="9" t="n">
        <f aca="false">H1921-D1921</f>
        <v>0.163805624999999</v>
      </c>
    </row>
    <row r="1922" customFormat="false" ht="12.75" hidden="false" customHeight="false" outlineLevel="0" collapsed="false">
      <c r="A1922" s="22" t="n">
        <f aca="false">A1921+1</f>
        <v>37711</v>
      </c>
      <c r="B1922" s="11" t="n">
        <v>4.755</v>
      </c>
      <c r="C1922" s="11" t="n">
        <v>4.76</v>
      </c>
      <c r="D1922" s="9" t="n">
        <v>4.32</v>
      </c>
      <c r="E1922" s="9" t="n">
        <v>3.89</v>
      </c>
      <c r="F1922" s="9" t="n">
        <v>4.815</v>
      </c>
      <c r="G1922" s="9" t="n">
        <v>4.6</v>
      </c>
      <c r="H1922" s="20" t="n">
        <v>4.483805625</v>
      </c>
      <c r="J1922" s="9" t="n">
        <f aca="false">E1922-B1922</f>
        <v>-0.865</v>
      </c>
      <c r="K1922" s="9" t="n">
        <f aca="false">H1922-B1922</f>
        <v>-0.271194375</v>
      </c>
      <c r="L1922" s="9" t="n">
        <f aca="false">E1922-D1922</f>
        <v>-0.43</v>
      </c>
      <c r="M1922" s="9" t="n">
        <f aca="false">H1922-D1922</f>
        <v>0.163805624999999</v>
      </c>
    </row>
    <row r="1923" customFormat="false" ht="12.75" hidden="false" customHeight="false" outlineLevel="0" collapsed="false">
      <c r="A1923" s="22" t="n">
        <f aca="false">A1922+1</f>
        <v>37712</v>
      </c>
      <c r="B1923" s="11" t="n">
        <v>4.7</v>
      </c>
      <c r="C1923" s="11" t="n">
        <v>4.45</v>
      </c>
      <c r="D1923" s="9" t="n">
        <v>4.105</v>
      </c>
      <c r="E1923" s="9" t="n">
        <v>3.85</v>
      </c>
      <c r="F1923" s="9" t="n">
        <v>4.77</v>
      </c>
      <c r="G1923" s="9" t="n">
        <v>4.495</v>
      </c>
      <c r="H1923" s="20" t="n">
        <v>4.253447133</v>
      </c>
      <c r="J1923" s="9" t="n">
        <f aca="false">E1923-B1923</f>
        <v>-0.85</v>
      </c>
      <c r="K1923" s="9" t="n">
        <f aca="false">H1923-B1923</f>
        <v>-0.446552867000001</v>
      </c>
      <c r="L1923" s="9" t="n">
        <f aca="false">E1923-D1923</f>
        <v>-0.255</v>
      </c>
      <c r="M1923" s="9" t="n">
        <f aca="false">H1923-D1923</f>
        <v>0.148447132999999</v>
      </c>
    </row>
    <row r="1924" customFormat="false" ht="12.75" hidden="false" customHeight="false" outlineLevel="0" collapsed="false">
      <c r="A1924" s="22" t="n">
        <f aca="false">A1923+1</f>
        <v>37713</v>
      </c>
      <c r="B1924" s="11" t="n">
        <v>4.55</v>
      </c>
      <c r="C1924" s="11" t="n">
        <v>4.58</v>
      </c>
      <c r="D1924" s="9" t="n">
        <v>3.905</v>
      </c>
      <c r="E1924" s="9" t="n">
        <v>3.58</v>
      </c>
      <c r="F1924" s="9" t="n">
        <v>4.76</v>
      </c>
      <c r="G1924" s="9" t="n">
        <v>4.465</v>
      </c>
      <c r="H1924" s="20" t="n">
        <v>4.386031416</v>
      </c>
      <c r="J1924" s="9" t="n">
        <f aca="false">E1924-B1924</f>
        <v>-0.97</v>
      </c>
      <c r="K1924" s="9" t="n">
        <f aca="false">H1924-B1924</f>
        <v>-0.163968584</v>
      </c>
      <c r="L1924" s="9" t="n">
        <f aca="false">E1924-D1924</f>
        <v>-0.325</v>
      </c>
      <c r="M1924" s="9" t="n">
        <f aca="false">H1924-D1924</f>
        <v>0.481031416</v>
      </c>
    </row>
    <row r="1925" customFormat="false" ht="12.75" hidden="false" customHeight="false" outlineLevel="0" collapsed="false">
      <c r="A1925" s="22" t="n">
        <f aca="false">A1924+1</f>
        <v>37714</v>
      </c>
      <c r="B1925" s="11" t="n">
        <v>4.71</v>
      </c>
      <c r="C1925" s="11" t="n">
        <v>4.595</v>
      </c>
      <c r="D1925" s="9" t="n">
        <v>2.55</v>
      </c>
      <c r="E1925" s="9" t="n">
        <v>1.87</v>
      </c>
      <c r="F1925" s="9" t="n">
        <v>4.8</v>
      </c>
      <c r="G1925" s="9" t="n">
        <v>4.505</v>
      </c>
      <c r="H1925" s="20" t="n">
        <v>4.3125483375</v>
      </c>
      <c r="J1925" s="9" t="n">
        <f aca="false">E1925-B1925</f>
        <v>-2.84</v>
      </c>
      <c r="K1925" s="9" t="n">
        <f aca="false">H1925-B1925</f>
        <v>-0.3974516625</v>
      </c>
      <c r="L1925" s="9" t="n">
        <f aca="false">E1925-D1925</f>
        <v>-0.68</v>
      </c>
      <c r="M1925" s="9" t="n">
        <f aca="false">H1925-D1925</f>
        <v>1.7625483375</v>
      </c>
    </row>
    <row r="1926" customFormat="false" ht="12.75" hidden="false" customHeight="false" outlineLevel="0" collapsed="false">
      <c r="A1926" s="22" t="n">
        <f aca="false">A1925+1</f>
        <v>37715</v>
      </c>
      <c r="B1926" s="11" t="n">
        <v>4.67</v>
      </c>
      <c r="C1926" s="11" t="n">
        <v>4.64</v>
      </c>
      <c r="D1926" s="9" t="n">
        <v>3.885</v>
      </c>
      <c r="E1926" s="9" t="n">
        <v>1.63</v>
      </c>
      <c r="F1926" s="9" t="n">
        <v>4.835</v>
      </c>
      <c r="G1926" s="9" t="n">
        <v>4.565</v>
      </c>
      <c r="H1926" s="20" t="n">
        <v>4.382908218</v>
      </c>
      <c r="J1926" s="9" t="n">
        <f aca="false">E1926-B1926</f>
        <v>-3.04</v>
      </c>
      <c r="K1926" s="9" t="n">
        <f aca="false">H1926-B1926</f>
        <v>-0.287091782000001</v>
      </c>
      <c r="L1926" s="9" t="n">
        <f aca="false">E1926-D1926</f>
        <v>-2.255</v>
      </c>
      <c r="M1926" s="9" t="n">
        <f aca="false">H1926-D1926</f>
        <v>0.497908217999999</v>
      </c>
    </row>
    <row r="1927" customFormat="false" ht="12.75" hidden="false" customHeight="false" outlineLevel="0" collapsed="false">
      <c r="A1927" s="22" t="n">
        <f aca="false">A1926+1</f>
        <v>37716</v>
      </c>
      <c r="B1927" s="11" t="n">
        <v>4.615</v>
      </c>
      <c r="C1927" s="11" t="n">
        <v>4.62</v>
      </c>
      <c r="D1927" s="9" t="n">
        <v>2.03</v>
      </c>
      <c r="E1927" s="9" t="n">
        <v>1.67</v>
      </c>
      <c r="F1927" s="9" t="n">
        <v>4.78</v>
      </c>
      <c r="G1927" s="9" t="n">
        <v>4.56</v>
      </c>
      <c r="H1927" s="20" t="n">
        <v>4.356835938</v>
      </c>
      <c r="J1927" s="9" t="n">
        <f aca="false">E1927-B1927</f>
        <v>-2.945</v>
      </c>
      <c r="K1927" s="9" t="n">
        <f aca="false">H1927-B1927</f>
        <v>-0.258164062000001</v>
      </c>
      <c r="L1927" s="9" t="n">
        <f aca="false">E1927-D1927</f>
        <v>-0.36</v>
      </c>
      <c r="M1927" s="9" t="n">
        <f aca="false">H1927-D1927</f>
        <v>2.326835938</v>
      </c>
    </row>
    <row r="1928" customFormat="false" ht="12.75" hidden="false" customHeight="false" outlineLevel="0" collapsed="false">
      <c r="A1928" s="22" t="n">
        <f aca="false">A1927+1</f>
        <v>37717</v>
      </c>
      <c r="B1928" s="11" t="n">
        <v>4.615</v>
      </c>
      <c r="C1928" s="11" t="n">
        <v>4.62</v>
      </c>
      <c r="D1928" s="9" t="n">
        <v>2.03</v>
      </c>
      <c r="E1928" s="9" t="n">
        <v>1.67</v>
      </c>
      <c r="F1928" s="9" t="n">
        <v>4.78</v>
      </c>
      <c r="G1928" s="9" t="n">
        <v>4.56</v>
      </c>
      <c r="H1928" s="20" t="n">
        <v>4.356835938</v>
      </c>
      <c r="J1928" s="9" t="n">
        <f aca="false">E1928-B1928</f>
        <v>-2.945</v>
      </c>
      <c r="K1928" s="9" t="n">
        <f aca="false">H1928-B1928</f>
        <v>-0.258164062000001</v>
      </c>
      <c r="L1928" s="9" t="n">
        <f aca="false">E1928-D1928</f>
        <v>-0.36</v>
      </c>
      <c r="M1928" s="9" t="n">
        <f aca="false">H1928-D1928</f>
        <v>2.326835938</v>
      </c>
    </row>
    <row r="1929" customFormat="false" ht="12.75" hidden="false" customHeight="false" outlineLevel="0" collapsed="false">
      <c r="A1929" s="22" t="n">
        <f aca="false">A1928+1</f>
        <v>37718</v>
      </c>
      <c r="B1929" s="11" t="n">
        <v>4.615</v>
      </c>
      <c r="C1929" s="11" t="n">
        <v>4.62</v>
      </c>
      <c r="D1929" s="9" t="n">
        <v>2.03</v>
      </c>
      <c r="E1929" s="9" t="n">
        <v>1.67</v>
      </c>
      <c r="F1929" s="9" t="n">
        <v>4.78</v>
      </c>
      <c r="G1929" s="9" t="n">
        <v>4.56</v>
      </c>
      <c r="H1929" s="20" t="n">
        <v>4.356835938</v>
      </c>
      <c r="J1929" s="9" t="n">
        <f aca="false">E1929-B1929</f>
        <v>-2.945</v>
      </c>
      <c r="K1929" s="9" t="n">
        <f aca="false">H1929-B1929</f>
        <v>-0.258164062000001</v>
      </c>
      <c r="L1929" s="9" t="n">
        <f aca="false">E1929-D1929</f>
        <v>-0.36</v>
      </c>
      <c r="M1929" s="9" t="n">
        <f aca="false">H1929-D1929</f>
        <v>2.326835938</v>
      </c>
    </row>
    <row r="1930" customFormat="false" ht="12.75" hidden="false" customHeight="false" outlineLevel="0" collapsed="false">
      <c r="A1930" s="22" t="n">
        <f aca="false">A1929+1</f>
        <v>37719</v>
      </c>
      <c r="B1930" s="11" t="n">
        <v>4.795</v>
      </c>
      <c r="C1930" s="11" t="n">
        <v>4.775</v>
      </c>
      <c r="D1930" s="9" t="n">
        <v>4.23</v>
      </c>
      <c r="E1930" s="9" t="n">
        <v>4.035</v>
      </c>
      <c r="F1930" s="9" t="n">
        <v>4.855</v>
      </c>
      <c r="G1930" s="9" t="n">
        <v>4.58</v>
      </c>
      <c r="H1930" s="20" t="n">
        <v>4.443769512</v>
      </c>
      <c r="J1930" s="9" t="n">
        <f aca="false">E1930-B1930</f>
        <v>-0.76</v>
      </c>
      <c r="K1930" s="9" t="n">
        <f aca="false">H1930-B1930</f>
        <v>-0.351230488</v>
      </c>
      <c r="L1930" s="9" t="n">
        <f aca="false">E1930-D1930</f>
        <v>-0.195</v>
      </c>
      <c r="M1930" s="9" t="n">
        <f aca="false">H1930-D1930</f>
        <v>0.213769512</v>
      </c>
    </row>
    <row r="1931" customFormat="false" ht="12.75" hidden="false" customHeight="false" outlineLevel="0" collapsed="false">
      <c r="A1931" s="22" t="n">
        <f aca="false">A1930+1</f>
        <v>37720</v>
      </c>
      <c r="B1931" s="11" t="n">
        <v>5.03</v>
      </c>
      <c r="C1931" s="11" t="n">
        <v>4.92</v>
      </c>
      <c r="D1931" s="9" t="n">
        <v>4.47</v>
      </c>
      <c r="E1931" s="9" t="n">
        <v>4.225</v>
      </c>
      <c r="F1931" s="9" t="n">
        <v>4.98</v>
      </c>
      <c r="G1931" s="9" t="n">
        <v>4.79</v>
      </c>
      <c r="H1931" s="20" t="n">
        <v>4.589176176</v>
      </c>
      <c r="J1931" s="9" t="n">
        <f aca="false">E1931-B1931</f>
        <v>-0.805000000000001</v>
      </c>
      <c r="K1931" s="9" t="n">
        <f aca="false">H1931-B1931</f>
        <v>-0.440823824000001</v>
      </c>
      <c r="L1931" s="9" t="n">
        <f aca="false">E1931-D1931</f>
        <v>-0.245</v>
      </c>
      <c r="M1931" s="9" t="n">
        <f aca="false">H1931-D1931</f>
        <v>0.119176176</v>
      </c>
    </row>
    <row r="1932" customFormat="false" ht="12.75" hidden="false" customHeight="false" outlineLevel="0" collapsed="false">
      <c r="A1932" s="22" t="n">
        <f aca="false">A1931+1</f>
        <v>37721</v>
      </c>
      <c r="B1932" s="11" t="n">
        <v>4.79</v>
      </c>
      <c r="C1932" s="11" t="n">
        <v>4.775</v>
      </c>
      <c r="D1932" s="9" t="n">
        <v>4.02</v>
      </c>
      <c r="E1932" s="9" t="n">
        <v>3.935</v>
      </c>
      <c r="F1932" s="9" t="n">
        <v>4.86</v>
      </c>
      <c r="G1932" s="9" t="n">
        <v>4.605</v>
      </c>
      <c r="H1932" s="20" t="n">
        <v>4.372839432</v>
      </c>
      <c r="J1932" s="9" t="n">
        <f aca="false">E1932-B1932</f>
        <v>-0.855</v>
      </c>
      <c r="K1932" s="9" t="n">
        <f aca="false">H1932-B1932</f>
        <v>-0.417160568</v>
      </c>
      <c r="L1932" s="9" t="n">
        <f aca="false">E1932-D1932</f>
        <v>-0.0849999999999995</v>
      </c>
      <c r="M1932" s="9" t="n">
        <f aca="false">H1932-D1932</f>
        <v>0.352839432000001</v>
      </c>
    </row>
    <row r="1933" customFormat="false" ht="12.75" hidden="false" customHeight="false" outlineLevel="0" collapsed="false">
      <c r="A1933" s="22" t="n">
        <f aca="false">A1932+1</f>
        <v>37722</v>
      </c>
      <c r="B1933" s="11" t="n">
        <v>4.76</v>
      </c>
      <c r="C1933" s="11" t="n">
        <v>4.87</v>
      </c>
      <c r="D1933" s="9" t="n">
        <v>3.645</v>
      </c>
      <c r="E1933" s="9" t="n">
        <v>3.375</v>
      </c>
      <c r="F1933" s="9" t="n">
        <v>4.885</v>
      </c>
      <c r="G1933" s="9" t="n">
        <v>4.69</v>
      </c>
      <c r="H1933" s="20" t="n">
        <v>4.560072309</v>
      </c>
      <c r="J1933" s="9" t="n">
        <f aca="false">E1933-B1933</f>
        <v>-1.385</v>
      </c>
      <c r="K1933" s="9" t="n">
        <f aca="false">H1933-B1933</f>
        <v>-0.199927691</v>
      </c>
      <c r="L1933" s="9" t="n">
        <f aca="false">E1933-D1933</f>
        <v>-0.27</v>
      </c>
      <c r="M1933" s="9" t="n">
        <f aca="false">H1933-D1933</f>
        <v>0.915072309</v>
      </c>
    </row>
    <row r="1934" customFormat="false" ht="12.75" hidden="false" customHeight="false" outlineLevel="0" collapsed="false">
      <c r="A1934" s="22" t="n">
        <f aca="false">A1933+1</f>
        <v>37723</v>
      </c>
      <c r="B1934" s="11" t="n">
        <v>4.755</v>
      </c>
      <c r="C1934" s="11" t="n">
        <v>4.825</v>
      </c>
      <c r="D1934" s="9" t="n">
        <v>2.985</v>
      </c>
      <c r="E1934" s="9" t="n">
        <v>2.715</v>
      </c>
      <c r="F1934" s="9" t="n">
        <v>4.915</v>
      </c>
      <c r="G1934" s="9" t="n">
        <v>4.8</v>
      </c>
      <c r="H1934" s="20" t="n">
        <v>4.671651348</v>
      </c>
      <c r="J1934" s="9" t="n">
        <f aca="false">E1934-B1934</f>
        <v>-2.04</v>
      </c>
      <c r="K1934" s="9" t="n">
        <f aca="false">H1934-B1934</f>
        <v>-0.0833486519999998</v>
      </c>
      <c r="L1934" s="9" t="n">
        <f aca="false">E1934-D1934</f>
        <v>-0.27</v>
      </c>
      <c r="M1934" s="9" t="n">
        <f aca="false">H1934-D1934</f>
        <v>1.686651348</v>
      </c>
    </row>
    <row r="1935" customFormat="false" ht="12.75" hidden="false" customHeight="false" outlineLevel="0" collapsed="false">
      <c r="A1935" s="22" t="n">
        <f aca="false">A1934+1</f>
        <v>37724</v>
      </c>
      <c r="B1935" s="11" t="n">
        <v>4.755</v>
      </c>
      <c r="C1935" s="11" t="n">
        <v>4.825</v>
      </c>
      <c r="D1935" s="9" t="n">
        <v>2.985</v>
      </c>
      <c r="E1935" s="9" t="n">
        <v>2.715</v>
      </c>
      <c r="F1935" s="9" t="n">
        <v>4.915</v>
      </c>
      <c r="G1935" s="9" t="n">
        <v>4.8</v>
      </c>
      <c r="H1935" s="20" t="n">
        <v>4.671651348</v>
      </c>
      <c r="J1935" s="9" t="n">
        <f aca="false">E1935-B1935</f>
        <v>-2.04</v>
      </c>
      <c r="K1935" s="9" t="n">
        <f aca="false">H1935-B1935</f>
        <v>-0.0833486519999998</v>
      </c>
      <c r="L1935" s="9" t="n">
        <f aca="false">E1935-D1935</f>
        <v>-0.27</v>
      </c>
      <c r="M1935" s="9" t="n">
        <f aca="false">H1935-D1935</f>
        <v>1.686651348</v>
      </c>
    </row>
    <row r="1936" customFormat="false" ht="12.75" hidden="false" customHeight="false" outlineLevel="0" collapsed="false">
      <c r="A1936" s="22" t="n">
        <f aca="false">A1935+1</f>
        <v>37725</v>
      </c>
      <c r="B1936" s="11" t="n">
        <v>4.755</v>
      </c>
      <c r="C1936" s="11" t="n">
        <v>4.825</v>
      </c>
      <c r="D1936" s="9" t="n">
        <v>2.985</v>
      </c>
      <c r="E1936" s="9" t="n">
        <v>2.715</v>
      </c>
      <c r="F1936" s="9" t="n">
        <v>4.915</v>
      </c>
      <c r="G1936" s="9" t="n">
        <v>4.8</v>
      </c>
      <c r="H1936" s="20" t="n">
        <v>4.671651348</v>
      </c>
      <c r="J1936" s="9" t="n">
        <f aca="false">E1936-B1936</f>
        <v>-2.04</v>
      </c>
      <c r="K1936" s="9" t="n">
        <f aca="false">H1936-B1936</f>
        <v>-0.0833486519999998</v>
      </c>
      <c r="L1936" s="9" t="n">
        <f aca="false">E1936-D1936</f>
        <v>-0.27</v>
      </c>
      <c r="M1936" s="9" t="n">
        <f aca="false">H1936-D1936</f>
        <v>1.686651348</v>
      </c>
    </row>
    <row r="1937" customFormat="false" ht="12.75" hidden="false" customHeight="false" outlineLevel="0" collapsed="false">
      <c r="A1937" s="22" t="n">
        <f aca="false">A1936+1</f>
        <v>37726</v>
      </c>
      <c r="B1937" s="11" t="n">
        <v>4.755</v>
      </c>
      <c r="C1937" s="11" t="n">
        <v>4.805</v>
      </c>
      <c r="D1937" s="9" t="n">
        <v>3.99</v>
      </c>
      <c r="E1937" s="9" t="n">
        <v>3.74</v>
      </c>
      <c r="F1937" s="9" t="n">
        <v>4.92</v>
      </c>
      <c r="G1937" s="9" t="n">
        <v>4.78</v>
      </c>
      <c r="H1937" s="20" t="n">
        <v>4.601015055</v>
      </c>
      <c r="J1937" s="9" t="n">
        <f aca="false">E1937-B1937</f>
        <v>-1.015</v>
      </c>
      <c r="K1937" s="9" t="n">
        <f aca="false">H1937-B1937</f>
        <v>-0.153984945</v>
      </c>
      <c r="L1937" s="9" t="n">
        <f aca="false">E1937-D1937</f>
        <v>-0.25</v>
      </c>
      <c r="M1937" s="9" t="n">
        <f aca="false">H1937-D1937</f>
        <v>0.611015054999999</v>
      </c>
    </row>
    <row r="1938" customFormat="false" ht="12.75" hidden="false" customHeight="false" outlineLevel="0" collapsed="false">
      <c r="A1938" s="22" t="n">
        <f aca="false">A1937+1</f>
        <v>37727</v>
      </c>
      <c r="B1938" s="11" t="n">
        <v>4.97</v>
      </c>
      <c r="C1938" s="11" t="n">
        <v>5.11</v>
      </c>
      <c r="D1938" s="9" t="n">
        <v>4.725</v>
      </c>
      <c r="E1938" s="9" t="n">
        <v>3.665</v>
      </c>
      <c r="F1938" s="9" t="n">
        <v>5.175</v>
      </c>
      <c r="G1938" s="9" t="n">
        <v>5.04</v>
      </c>
      <c r="H1938" s="20" t="n">
        <v>4.8566313315</v>
      </c>
      <c r="J1938" s="9" t="n">
        <f aca="false">E1938-B1938</f>
        <v>-1.305</v>
      </c>
      <c r="K1938" s="9" t="n">
        <f aca="false">H1938-B1938</f>
        <v>-0.113368668500001</v>
      </c>
      <c r="L1938" s="9" t="n">
        <f aca="false">E1938-D1938</f>
        <v>-1.06</v>
      </c>
      <c r="M1938" s="9" t="n">
        <f aca="false">H1938-D1938</f>
        <v>0.1316313315</v>
      </c>
    </row>
    <row r="1939" customFormat="false" ht="12.75" hidden="false" customHeight="false" outlineLevel="0" collapsed="false">
      <c r="A1939" s="22" t="n">
        <f aca="false">A1938+1</f>
        <v>37728</v>
      </c>
      <c r="B1939" s="11" t="n">
        <v>5.165</v>
      </c>
      <c r="C1939" s="11" t="n">
        <v>5.255</v>
      </c>
      <c r="D1939" s="9" t="n">
        <v>4.12</v>
      </c>
      <c r="E1939" s="9" t="n">
        <v>3.765</v>
      </c>
      <c r="F1939" s="9" t="n">
        <v>5.3</v>
      </c>
      <c r="G1939" s="9" t="n">
        <v>5.19</v>
      </c>
      <c r="H1939" s="20" t="n">
        <v>4.9351240575</v>
      </c>
      <c r="J1939" s="9" t="n">
        <f aca="false">E1939-B1939</f>
        <v>-1.4</v>
      </c>
      <c r="K1939" s="9" t="n">
        <f aca="false">H1939-B1939</f>
        <v>-0.229875942500001</v>
      </c>
      <c r="L1939" s="9" t="n">
        <f aca="false">E1939-D1939</f>
        <v>-0.355</v>
      </c>
      <c r="M1939" s="9" t="n">
        <f aca="false">H1939-D1939</f>
        <v>0.815124057499999</v>
      </c>
    </row>
    <row r="1940" customFormat="false" ht="12.75" hidden="false" customHeight="false" outlineLevel="0" collapsed="false">
      <c r="A1940" s="22" t="n">
        <f aca="false">A1939+1</f>
        <v>37729</v>
      </c>
      <c r="B1940" s="11" t="n">
        <v>5</v>
      </c>
      <c r="C1940" s="11" t="n">
        <v>5.115</v>
      </c>
      <c r="D1940" s="9" t="n">
        <v>3.955</v>
      </c>
      <c r="E1940" s="9" t="n">
        <v>3.79</v>
      </c>
      <c r="F1940" s="9" t="n">
        <v>5.09</v>
      </c>
      <c r="G1940" s="9" t="n">
        <v>4.98</v>
      </c>
      <c r="H1940" s="20" t="n">
        <v>4.859344386</v>
      </c>
      <c r="J1940" s="9" t="n">
        <f aca="false">E1940-B1940</f>
        <v>-1.21</v>
      </c>
      <c r="K1940" s="9" t="n">
        <f aca="false">H1940-B1940</f>
        <v>-0.140655614000001</v>
      </c>
      <c r="L1940" s="9" t="n">
        <f aca="false">E1940-D1940</f>
        <v>-0.165</v>
      </c>
      <c r="M1940" s="9" t="n">
        <f aca="false">H1940-D1940</f>
        <v>0.904344385999999</v>
      </c>
    </row>
    <row r="1941" customFormat="false" ht="12.75" hidden="false" customHeight="false" outlineLevel="0" collapsed="false">
      <c r="A1941" s="22" t="n">
        <f aca="false">A1940+1</f>
        <v>37730</v>
      </c>
      <c r="B1941" s="11" t="n">
        <v>5</v>
      </c>
      <c r="C1941" s="11" t="n">
        <v>5.115</v>
      </c>
      <c r="D1941" s="9" t="n">
        <v>3.955</v>
      </c>
      <c r="E1941" s="9" t="n">
        <v>3.79</v>
      </c>
      <c r="F1941" s="9" t="n">
        <v>5.09</v>
      </c>
      <c r="G1941" s="9" t="n">
        <v>4.98</v>
      </c>
      <c r="H1941" s="20" t="n">
        <v>4.859344386</v>
      </c>
      <c r="J1941" s="9" t="n">
        <f aca="false">E1941-B1941</f>
        <v>-1.21</v>
      </c>
      <c r="K1941" s="9" t="n">
        <f aca="false">H1941-B1941</f>
        <v>-0.140655614000001</v>
      </c>
      <c r="L1941" s="9" t="n">
        <f aca="false">E1941-D1941</f>
        <v>-0.165</v>
      </c>
      <c r="M1941" s="9" t="n">
        <f aca="false">H1941-D1941</f>
        <v>0.904344385999999</v>
      </c>
    </row>
    <row r="1942" customFormat="false" ht="12.75" hidden="false" customHeight="false" outlineLevel="0" collapsed="false">
      <c r="A1942" s="22" t="n">
        <f aca="false">A1941+1</f>
        <v>37731</v>
      </c>
      <c r="B1942" s="11" t="n">
        <v>5</v>
      </c>
      <c r="C1942" s="11" t="n">
        <v>5.115</v>
      </c>
      <c r="D1942" s="9" t="n">
        <v>3.955</v>
      </c>
      <c r="E1942" s="9" t="n">
        <v>3.79</v>
      </c>
      <c r="F1942" s="9" t="n">
        <v>5.09</v>
      </c>
      <c r="G1942" s="9" t="n">
        <v>4.98</v>
      </c>
      <c r="H1942" s="20" t="n">
        <v>4.859344386</v>
      </c>
      <c r="J1942" s="9" t="n">
        <f aca="false">E1942-B1942</f>
        <v>-1.21</v>
      </c>
      <c r="K1942" s="9" t="n">
        <f aca="false">H1942-B1942</f>
        <v>-0.140655614000001</v>
      </c>
      <c r="L1942" s="9" t="n">
        <f aca="false">E1942-D1942</f>
        <v>-0.165</v>
      </c>
      <c r="M1942" s="9" t="n">
        <f aca="false">H1942-D1942</f>
        <v>0.904344385999999</v>
      </c>
    </row>
    <row r="1943" customFormat="false" ht="12.75" hidden="false" customHeight="false" outlineLevel="0" collapsed="false">
      <c r="A1943" s="22" t="n">
        <f aca="false">A1942+1</f>
        <v>37732</v>
      </c>
      <c r="B1943" s="11" t="n">
        <v>5</v>
      </c>
      <c r="C1943" s="11" t="n">
        <v>5.115</v>
      </c>
      <c r="D1943" s="9" t="n">
        <v>3.955</v>
      </c>
      <c r="E1943" s="9" t="n">
        <v>3.79</v>
      </c>
      <c r="F1943" s="9" t="n">
        <v>5.09</v>
      </c>
      <c r="G1943" s="9" t="n">
        <v>4.98</v>
      </c>
      <c r="H1943" s="20" t="n">
        <v>4.859344386</v>
      </c>
      <c r="J1943" s="9" t="n">
        <f aca="false">E1943-B1943</f>
        <v>-1.21</v>
      </c>
      <c r="K1943" s="9" t="n">
        <f aca="false">H1943-B1943</f>
        <v>-0.140655614000001</v>
      </c>
      <c r="L1943" s="9" t="n">
        <f aca="false">E1943-D1943</f>
        <v>-0.165</v>
      </c>
      <c r="M1943" s="9" t="n">
        <f aca="false">H1943-D1943</f>
        <v>0.904344385999999</v>
      </c>
    </row>
    <row r="1944" customFormat="false" ht="12.75" hidden="false" customHeight="false" outlineLevel="0" collapsed="false">
      <c r="A1944" s="22" t="n">
        <f aca="false">A1943+1</f>
        <v>37733</v>
      </c>
      <c r="B1944" s="11" t="n">
        <v>5.025</v>
      </c>
      <c r="C1944" s="11" t="n">
        <v>5.155</v>
      </c>
      <c r="D1944" s="9" t="n">
        <v>3.975</v>
      </c>
      <c r="E1944" s="9" t="n">
        <v>3.61</v>
      </c>
      <c r="F1944" s="9" t="n">
        <v>5.175</v>
      </c>
      <c r="G1944" s="9" t="n">
        <v>5.035</v>
      </c>
      <c r="H1944" s="20" t="n">
        <v>4.840226118</v>
      </c>
      <c r="J1944" s="9" t="n">
        <f aca="false">E1944-B1944</f>
        <v>-1.415</v>
      </c>
      <c r="K1944" s="9" t="n">
        <f aca="false">H1944-B1944</f>
        <v>-0.184773882000001</v>
      </c>
      <c r="L1944" s="9" t="n">
        <f aca="false">E1944-D1944</f>
        <v>-0.365</v>
      </c>
      <c r="M1944" s="9" t="n">
        <f aca="false">H1944-D1944</f>
        <v>0.865226117999999</v>
      </c>
    </row>
    <row r="1945" customFormat="false" ht="12.75" hidden="false" customHeight="false" outlineLevel="0" collapsed="false">
      <c r="A1945" s="22" t="n">
        <f aca="false">A1944+1</f>
        <v>37734</v>
      </c>
      <c r="B1945" s="11" t="n">
        <v>5.03</v>
      </c>
      <c r="C1945" s="11" t="n">
        <v>5.185</v>
      </c>
      <c r="D1945" s="9" t="n">
        <v>3.44</v>
      </c>
      <c r="E1945" s="9" t="n">
        <v>3.185</v>
      </c>
      <c r="F1945" s="9" t="n">
        <v>5.13</v>
      </c>
      <c r="G1945" s="9" t="n">
        <v>4.98</v>
      </c>
      <c r="H1945" s="20" t="n">
        <v>4.84596918</v>
      </c>
      <c r="J1945" s="9" t="n">
        <f aca="false">E1945-B1945</f>
        <v>-1.845</v>
      </c>
      <c r="K1945" s="9" t="n">
        <f aca="false">H1945-B1945</f>
        <v>-0.184030820000001</v>
      </c>
      <c r="L1945" s="9" t="n">
        <f aca="false">E1945-D1945</f>
        <v>-0.255</v>
      </c>
      <c r="M1945" s="9" t="n">
        <f aca="false">H1945-D1945</f>
        <v>1.40596918</v>
      </c>
    </row>
    <row r="1946" customFormat="false" ht="12.75" hidden="false" customHeight="false" outlineLevel="0" collapsed="false">
      <c r="A1946" s="22" t="n">
        <f aca="false">A1945+1</f>
        <v>37735</v>
      </c>
      <c r="B1946" s="11" t="n">
        <v>5.025</v>
      </c>
      <c r="C1946" s="11" t="n">
        <v>5.205</v>
      </c>
      <c r="D1946" s="9" t="n">
        <v>3.715</v>
      </c>
      <c r="E1946" s="9" t="n">
        <v>3.56</v>
      </c>
      <c r="F1946" s="9" t="n">
        <v>5.14</v>
      </c>
      <c r="G1946" s="9" t="n">
        <v>4.995</v>
      </c>
      <c r="H1946" s="20" t="n">
        <v>4.86237492</v>
      </c>
      <c r="J1946" s="9" t="n">
        <f aca="false">E1946-B1946</f>
        <v>-1.465</v>
      </c>
      <c r="K1946" s="9" t="n">
        <f aca="false">H1946-B1946</f>
        <v>-0.16262508</v>
      </c>
      <c r="L1946" s="9" t="n">
        <f aca="false">E1946-D1946</f>
        <v>-0.155</v>
      </c>
      <c r="M1946" s="9" t="n">
        <f aca="false">H1946-D1946</f>
        <v>1.14737492</v>
      </c>
    </row>
    <row r="1947" customFormat="false" ht="12.75" hidden="false" customHeight="false" outlineLevel="0" collapsed="false">
      <c r="A1947" s="22" t="n">
        <f aca="false">A1946+1</f>
        <v>37736</v>
      </c>
      <c r="B1947" s="11" t="n">
        <v>4.99</v>
      </c>
      <c r="C1947" s="11" t="n">
        <v>5.125</v>
      </c>
      <c r="D1947" s="9" t="n">
        <v>4.28</v>
      </c>
      <c r="E1947" s="9" t="n">
        <v>4.235</v>
      </c>
      <c r="F1947" s="9" t="n">
        <v>5.13</v>
      </c>
      <c r="G1947" s="9" t="n">
        <v>5.01</v>
      </c>
      <c r="H1947" s="20" t="n">
        <v>4.795757928</v>
      </c>
      <c r="J1947" s="9" t="n">
        <f aca="false">E1947-B1947</f>
        <v>-0.755</v>
      </c>
      <c r="K1947" s="9" t="n">
        <f aca="false">H1947-B1947</f>
        <v>-0.194242072000001</v>
      </c>
      <c r="L1947" s="9" t="n">
        <f aca="false">E1947-D1947</f>
        <v>-0.0449999999999999</v>
      </c>
      <c r="M1947" s="9" t="n">
        <f aca="false">H1947-D1947</f>
        <v>0.515757927999999</v>
      </c>
    </row>
    <row r="1948" customFormat="false" ht="12.75" hidden="false" customHeight="false" outlineLevel="0" collapsed="false">
      <c r="A1948" s="22" t="n">
        <f aca="false">A1947+1</f>
        <v>37737</v>
      </c>
      <c r="B1948" s="11" t="n">
        <v>4.87</v>
      </c>
      <c r="C1948" s="11" t="n">
        <v>5.02</v>
      </c>
      <c r="D1948" s="9" t="n">
        <v>3.95</v>
      </c>
      <c r="E1948" s="9" t="n">
        <v>4.13</v>
      </c>
      <c r="F1948" s="9" t="n">
        <v>4.955</v>
      </c>
      <c r="G1948" s="9" t="n">
        <v>4.89</v>
      </c>
      <c r="H1948" s="20" t="n">
        <v>4.7133232965</v>
      </c>
      <c r="J1948" s="9" t="n">
        <f aca="false">E1948-B1948</f>
        <v>-0.74</v>
      </c>
      <c r="K1948" s="9" t="n">
        <f aca="false">H1948-B1948</f>
        <v>-0.1566767035</v>
      </c>
      <c r="L1948" s="9" t="n">
        <f aca="false">E1948-D1948</f>
        <v>0.18</v>
      </c>
      <c r="M1948" s="9" t="n">
        <f aca="false">H1948-D1948</f>
        <v>0.7633232965</v>
      </c>
    </row>
    <row r="1949" customFormat="false" ht="12.75" hidden="false" customHeight="false" outlineLevel="0" collapsed="false">
      <c r="A1949" s="22" t="n">
        <f aca="false">A1948+1</f>
        <v>37738</v>
      </c>
      <c r="B1949" s="11" t="n">
        <v>4.87</v>
      </c>
      <c r="C1949" s="11" t="n">
        <v>5.02</v>
      </c>
      <c r="D1949" s="9" t="n">
        <v>3.95</v>
      </c>
      <c r="E1949" s="9" t="n">
        <v>4.13</v>
      </c>
      <c r="F1949" s="9" t="n">
        <v>4.955</v>
      </c>
      <c r="G1949" s="9" t="n">
        <v>4.89</v>
      </c>
      <c r="H1949" s="20" t="n">
        <v>4.7133232965</v>
      </c>
      <c r="J1949" s="9" t="n">
        <f aca="false">E1949-B1949</f>
        <v>-0.74</v>
      </c>
      <c r="K1949" s="9" t="n">
        <f aca="false">H1949-B1949</f>
        <v>-0.1566767035</v>
      </c>
      <c r="L1949" s="9" t="n">
        <f aca="false">E1949-D1949</f>
        <v>0.18</v>
      </c>
      <c r="M1949" s="9" t="n">
        <f aca="false">H1949-D1949</f>
        <v>0.7633232965</v>
      </c>
    </row>
    <row r="1950" customFormat="false" ht="12.75" hidden="false" customHeight="false" outlineLevel="0" collapsed="false">
      <c r="A1950" s="22" t="n">
        <f aca="false">A1949+1</f>
        <v>37739</v>
      </c>
      <c r="B1950" s="11" t="n">
        <v>4.87</v>
      </c>
      <c r="C1950" s="11" t="n">
        <v>5.02</v>
      </c>
      <c r="D1950" s="9" t="n">
        <v>3.95</v>
      </c>
      <c r="E1950" s="9" t="n">
        <v>4.13</v>
      </c>
      <c r="F1950" s="9" t="n">
        <v>4.955</v>
      </c>
      <c r="G1950" s="9" t="n">
        <v>4.89</v>
      </c>
      <c r="H1950" s="20" t="n">
        <v>4.7133232965</v>
      </c>
      <c r="J1950" s="9" t="n">
        <f aca="false">E1950-B1950</f>
        <v>-0.74</v>
      </c>
      <c r="K1950" s="9" t="n">
        <f aca="false">H1950-B1950</f>
        <v>-0.1566767035</v>
      </c>
      <c r="L1950" s="9" t="n">
        <f aca="false">E1950-D1950</f>
        <v>0.18</v>
      </c>
      <c r="M1950" s="9" t="n">
        <f aca="false">H1950-D1950</f>
        <v>0.7633232965</v>
      </c>
    </row>
    <row r="1951" customFormat="false" ht="12.75" hidden="false" customHeight="false" outlineLevel="0" collapsed="false">
      <c r="A1951" s="22" t="n">
        <f aca="false">A1950+1</f>
        <v>37740</v>
      </c>
      <c r="B1951" s="11" t="n">
        <v>4.86</v>
      </c>
      <c r="C1951" s="11" t="n">
        <v>4.935</v>
      </c>
      <c r="D1951" s="9" t="n">
        <v>3.795</v>
      </c>
      <c r="E1951" s="9" t="n">
        <v>3.49</v>
      </c>
      <c r="F1951" s="9" t="n">
        <v>4.94</v>
      </c>
      <c r="G1951" s="9" t="n">
        <v>4.855</v>
      </c>
      <c r="H1951" s="20" t="n">
        <v>4.672767528</v>
      </c>
      <c r="J1951" s="9" t="n">
        <f aca="false">E1951-B1951</f>
        <v>-1.37</v>
      </c>
      <c r="K1951" s="9" t="n">
        <f aca="false">H1951-B1951</f>
        <v>-0.187232472000001</v>
      </c>
      <c r="L1951" s="9" t="n">
        <f aca="false">E1951-D1951</f>
        <v>-0.305</v>
      </c>
      <c r="M1951" s="9" t="n">
        <f aca="false">H1951-D1951</f>
        <v>0.877767528</v>
      </c>
    </row>
    <row r="1952" customFormat="false" ht="12.75" hidden="false" customHeight="false" outlineLevel="0" collapsed="false">
      <c r="A1952" s="22" t="n">
        <f aca="false">A1951+1</f>
        <v>37741</v>
      </c>
      <c r="B1952" s="11" t="n">
        <v>4.65</v>
      </c>
      <c r="C1952" s="11" t="n">
        <v>4.75</v>
      </c>
      <c r="D1952" s="9" t="n">
        <v>3.275</v>
      </c>
      <c r="E1952" s="9" t="n">
        <v>3.095</v>
      </c>
      <c r="F1952" s="9" t="n">
        <v>4.825</v>
      </c>
      <c r="G1952" s="9" t="n">
        <v>4.525</v>
      </c>
      <c r="H1952" s="20" t="n">
        <v>4.4684892135</v>
      </c>
      <c r="J1952" s="9" t="n">
        <f aca="false">E1952-B1952</f>
        <v>-1.555</v>
      </c>
      <c r="K1952" s="9" t="n">
        <f aca="false">H1952-B1952</f>
        <v>-0.181510786500001</v>
      </c>
      <c r="L1952" s="9" t="n">
        <f aca="false">E1952-D1952</f>
        <v>-0.18</v>
      </c>
      <c r="M1952" s="9" t="n">
        <f aca="false">H1952-D1952</f>
        <v>1.1934892135</v>
      </c>
    </row>
    <row r="1953" customFormat="false" ht="12.75" hidden="false" customHeight="false" outlineLevel="0" collapsed="false">
      <c r="A1953" s="22" t="n">
        <v>37742</v>
      </c>
      <c r="B1953" s="11" t="n">
        <v>4.82</v>
      </c>
      <c r="C1953" s="11" t="n">
        <v>4.84</v>
      </c>
      <c r="D1953" s="9" t="n">
        <v>3.89</v>
      </c>
      <c r="E1953" s="9" t="n">
        <v>4.24</v>
      </c>
      <c r="F1953" s="9" t="n">
        <v>4.85</v>
      </c>
      <c r="G1953" s="9" t="n">
        <v>4.715</v>
      </c>
      <c r="H1953" s="20" t="n">
        <v>4.565369952</v>
      </c>
      <c r="J1953" s="9" t="n">
        <f aca="false">E1953-B1953</f>
        <v>-0.58</v>
      </c>
      <c r="K1953" s="9" t="n">
        <f aca="false">H1953-B1953</f>
        <v>-0.254630048000001</v>
      </c>
      <c r="L1953" s="9" t="n">
        <f aca="false">E1953-D1953</f>
        <v>0.35</v>
      </c>
      <c r="M1953" s="9" t="n">
        <f aca="false">H1953-D1953</f>
        <v>0.675369951999999</v>
      </c>
    </row>
    <row r="1954" customFormat="false" ht="12.75" hidden="false" customHeight="false" outlineLevel="0" collapsed="false">
      <c r="A1954" s="22" t="n">
        <v>37743</v>
      </c>
      <c r="B1954" s="11" t="n">
        <v>4.98</v>
      </c>
      <c r="C1954" s="11" t="n">
        <v>4.96</v>
      </c>
      <c r="D1954" s="9" t="n">
        <v>4.36</v>
      </c>
      <c r="E1954" s="9" t="n">
        <v>4.165</v>
      </c>
      <c r="F1954" s="9" t="n">
        <v>4.945</v>
      </c>
      <c r="G1954" s="9" t="n">
        <v>4.81</v>
      </c>
      <c r="H1954" s="20" t="n">
        <v>4.608778824</v>
      </c>
      <c r="J1954" s="9" t="n">
        <f aca="false">E1954-B1954</f>
        <v>-0.815</v>
      </c>
      <c r="K1954" s="9" t="n">
        <f aca="false">H1954-B1954</f>
        <v>-0.371221176000002</v>
      </c>
      <c r="L1954" s="9" t="n">
        <f aca="false">E1954-D1954</f>
        <v>-0.195</v>
      </c>
      <c r="M1954" s="9" t="n">
        <f aca="false">H1954-D1954</f>
        <v>0.248778823999999</v>
      </c>
    </row>
    <row r="1955" customFormat="false" ht="12.75" hidden="false" customHeight="false" outlineLevel="0" collapsed="false">
      <c r="A1955" s="22" t="n">
        <v>37744</v>
      </c>
      <c r="B1955" s="11" t="n">
        <v>4.84</v>
      </c>
      <c r="C1955" s="11" t="n">
        <v>4.83</v>
      </c>
      <c r="D1955" s="9" t="n">
        <v>4.05</v>
      </c>
      <c r="E1955" s="9" t="n">
        <v>3.89</v>
      </c>
      <c r="F1955" s="9" t="n">
        <v>4.795</v>
      </c>
      <c r="G1955" s="9" t="n">
        <v>4.58</v>
      </c>
      <c r="H1955" s="20" t="n">
        <v>4.405167585</v>
      </c>
      <c r="J1955" s="9" t="n">
        <f aca="false">E1955-B1955</f>
        <v>-0.95</v>
      </c>
      <c r="K1955" s="9" t="n">
        <f aca="false">H1955-B1955</f>
        <v>-0.434832415000001</v>
      </c>
      <c r="L1955" s="9" t="n">
        <f aca="false">E1955-D1955</f>
        <v>-0.16</v>
      </c>
      <c r="M1955" s="9" t="n">
        <f aca="false">H1955-D1955</f>
        <v>0.355167584999999</v>
      </c>
    </row>
    <row r="1956" customFormat="false" ht="12.75" hidden="false" customHeight="false" outlineLevel="0" collapsed="false">
      <c r="A1956" s="22" t="n">
        <v>37745</v>
      </c>
      <c r="B1956" s="11" t="n">
        <v>4.84</v>
      </c>
      <c r="C1956" s="11" t="n">
        <v>4.83</v>
      </c>
      <c r="D1956" s="9" t="n">
        <v>4.05</v>
      </c>
      <c r="E1956" s="9" t="n">
        <v>3.89</v>
      </c>
      <c r="F1956" s="9" t="n">
        <v>4.795</v>
      </c>
      <c r="G1956" s="9" t="n">
        <v>4.58</v>
      </c>
      <c r="H1956" s="20" t="n">
        <v>4.405167585</v>
      </c>
      <c r="J1956" s="9" t="n">
        <f aca="false">E1956-B1956</f>
        <v>-0.95</v>
      </c>
      <c r="K1956" s="9" t="n">
        <f aca="false">H1956-B1956</f>
        <v>-0.434832415000001</v>
      </c>
      <c r="L1956" s="9" t="n">
        <f aca="false">E1956-D1956</f>
        <v>-0.16</v>
      </c>
      <c r="M1956" s="9" t="n">
        <f aca="false">H1956-D1956</f>
        <v>0.355167584999999</v>
      </c>
    </row>
    <row r="1957" customFormat="false" ht="12.75" hidden="false" customHeight="false" outlineLevel="0" collapsed="false">
      <c r="A1957" s="22" t="n">
        <v>37746</v>
      </c>
      <c r="B1957" s="11" t="n">
        <v>4.84</v>
      </c>
      <c r="C1957" s="11" t="n">
        <v>4.83</v>
      </c>
      <c r="D1957" s="9" t="n">
        <v>4.05</v>
      </c>
      <c r="E1957" s="9" t="n">
        <v>3.89</v>
      </c>
      <c r="F1957" s="9" t="n">
        <v>4.795</v>
      </c>
      <c r="G1957" s="9" t="n">
        <v>4.58</v>
      </c>
      <c r="H1957" s="20" t="n">
        <v>4.405167585</v>
      </c>
      <c r="J1957" s="9" t="n">
        <f aca="false">E1957-B1957</f>
        <v>-0.95</v>
      </c>
      <c r="K1957" s="9" t="n">
        <f aca="false">H1957-B1957</f>
        <v>-0.434832415000001</v>
      </c>
      <c r="L1957" s="9" t="n">
        <f aca="false">E1957-D1957</f>
        <v>-0.16</v>
      </c>
      <c r="M1957" s="9" t="n">
        <f aca="false">H1957-D1957</f>
        <v>0.355167584999999</v>
      </c>
    </row>
    <row r="1958" customFormat="false" ht="12.75" hidden="false" customHeight="false" outlineLevel="0" collapsed="false">
      <c r="A1958" s="22" t="n">
        <v>37747</v>
      </c>
      <c r="B1958" s="11" t="n">
        <v>4.875</v>
      </c>
      <c r="C1958" s="11" t="n">
        <v>5.04</v>
      </c>
      <c r="D1958" s="9" t="n">
        <v>3.65</v>
      </c>
      <c r="E1958" s="9" t="n">
        <v>3.82</v>
      </c>
      <c r="F1958" s="9" t="n">
        <v>4.795</v>
      </c>
      <c r="G1958" s="9" t="n">
        <v>4.76</v>
      </c>
      <c r="H1958" s="20" t="n">
        <v>4.645715958</v>
      </c>
      <c r="J1958" s="9" t="n">
        <f aca="false">E1958-B1958</f>
        <v>-1.055</v>
      </c>
      <c r="K1958" s="9" t="n">
        <f aca="false">H1958-B1958</f>
        <v>-0.229284042000001</v>
      </c>
      <c r="L1958" s="9" t="n">
        <f aca="false">E1958-D1958</f>
        <v>0.17</v>
      </c>
      <c r="M1958" s="9" t="n">
        <f aca="false">H1958-D1958</f>
        <v>0.995715958</v>
      </c>
    </row>
    <row r="1959" customFormat="false" ht="12.75" hidden="false" customHeight="false" outlineLevel="0" collapsed="false">
      <c r="A1959" s="22" t="n">
        <v>37748</v>
      </c>
      <c r="B1959" s="11" t="n">
        <v>5.215</v>
      </c>
      <c r="C1959" s="11" t="n">
        <v>5.24</v>
      </c>
      <c r="D1959" s="9" t="n">
        <v>4.48</v>
      </c>
      <c r="E1959" s="9" t="n">
        <v>4.4</v>
      </c>
      <c r="F1959" s="9" t="n">
        <v>5.035</v>
      </c>
      <c r="G1959" s="9" t="n">
        <v>4.98</v>
      </c>
      <c r="H1959" s="20" t="n">
        <v>4.815415332</v>
      </c>
      <c r="J1959" s="9" t="n">
        <f aca="false">E1959-B1959</f>
        <v>-0.815</v>
      </c>
      <c r="K1959" s="9" t="n">
        <f aca="false">H1959-B1959</f>
        <v>-0.399584668</v>
      </c>
      <c r="L1959" s="9" t="n">
        <f aca="false">E1959-D1959</f>
        <v>-0.0800000000000001</v>
      </c>
      <c r="M1959" s="9" t="n">
        <f aca="false">H1959-D1959</f>
        <v>0.335415331999999</v>
      </c>
    </row>
    <row r="1960" customFormat="false" ht="12.75" hidden="false" customHeight="false" outlineLevel="0" collapsed="false">
      <c r="A1960" s="22" t="n">
        <v>37749</v>
      </c>
      <c r="B1960" s="11" t="n">
        <v>5.145</v>
      </c>
      <c r="C1960" s="11" t="n">
        <v>5.14</v>
      </c>
      <c r="D1960" s="9" t="n">
        <v>4.35</v>
      </c>
      <c r="E1960" s="9" t="n">
        <v>4.36</v>
      </c>
      <c r="F1960" s="9" t="n">
        <v>5.02</v>
      </c>
      <c r="G1960" s="9" t="n">
        <v>4.865</v>
      </c>
      <c r="H1960" s="20" t="n">
        <v>4.682663622</v>
      </c>
      <c r="J1960" s="9" t="n">
        <f aca="false">E1960-B1960</f>
        <v>-0.784999999999999</v>
      </c>
      <c r="K1960" s="9" t="n">
        <f aca="false">H1960-B1960</f>
        <v>-0.462336378</v>
      </c>
      <c r="L1960" s="9" t="n">
        <f aca="false">E1960-D1960</f>
        <v>0.0100000000000007</v>
      </c>
      <c r="M1960" s="9" t="n">
        <f aca="false">H1960-D1960</f>
        <v>0.332663622</v>
      </c>
    </row>
    <row r="1961" customFormat="false" ht="12.75" hidden="false" customHeight="false" outlineLevel="0" collapsed="false">
      <c r="A1961" s="22" t="n">
        <v>37750</v>
      </c>
      <c r="B1961" s="11" t="n">
        <v>5.295</v>
      </c>
      <c r="C1961" s="11" t="n">
        <v>5.295</v>
      </c>
      <c r="D1961" s="9" t="n">
        <v>4.45</v>
      </c>
      <c r="E1961" s="9" t="n">
        <v>4.445</v>
      </c>
      <c r="F1961" s="9" t="n">
        <v>5.115</v>
      </c>
      <c r="G1961" s="9" t="n">
        <v>5.01</v>
      </c>
      <c r="H1961" s="20" t="n">
        <v>4.8413049165</v>
      </c>
      <c r="J1961" s="9" t="n">
        <f aca="false">E1961-B1961</f>
        <v>-0.85</v>
      </c>
      <c r="K1961" s="9" t="n">
        <f aca="false">H1961-B1961</f>
        <v>-0.4536950835</v>
      </c>
      <c r="L1961" s="9" t="n">
        <f aca="false">E1961-D1961</f>
        <v>-0.00499999999999989</v>
      </c>
      <c r="M1961" s="9" t="n">
        <f aca="false">H1961-D1961</f>
        <v>0.391304916499999</v>
      </c>
    </row>
    <row r="1962" customFormat="false" ht="12.75" hidden="false" customHeight="false" outlineLevel="0" collapsed="false">
      <c r="A1962" s="22" t="n">
        <v>37751</v>
      </c>
      <c r="B1962" s="11" t="n">
        <v>5.31</v>
      </c>
      <c r="C1962" s="11" t="n">
        <v>5.3</v>
      </c>
      <c r="D1962" s="9" t="n">
        <v>4.7</v>
      </c>
      <c r="E1962" s="9" t="n">
        <v>4.575</v>
      </c>
      <c r="F1962" s="9" t="n">
        <v>5.155</v>
      </c>
      <c r="G1962" s="9" t="n">
        <v>5.03</v>
      </c>
      <c r="H1962" s="20" t="n">
        <v>4.8765483</v>
      </c>
      <c r="J1962" s="9" t="n">
        <f aca="false">E1962-B1962</f>
        <v>-0.734999999999999</v>
      </c>
      <c r="K1962" s="9" t="n">
        <f aca="false">H1962-B1962</f>
        <v>-0.4334517</v>
      </c>
      <c r="L1962" s="9" t="n">
        <f aca="false">E1962-D1962</f>
        <v>-0.125</v>
      </c>
      <c r="M1962" s="9" t="n">
        <f aca="false">H1962-D1962</f>
        <v>0.176548299999999</v>
      </c>
    </row>
    <row r="1963" customFormat="false" ht="12.75" hidden="false" customHeight="false" outlineLevel="0" collapsed="false">
      <c r="A1963" s="22" t="n">
        <v>37752</v>
      </c>
      <c r="B1963" s="11" t="n">
        <v>5.31</v>
      </c>
      <c r="C1963" s="11" t="n">
        <v>5.3</v>
      </c>
      <c r="D1963" s="9" t="n">
        <v>4.7</v>
      </c>
      <c r="E1963" s="9" t="n">
        <v>4.575</v>
      </c>
      <c r="F1963" s="9" t="n">
        <v>5.155</v>
      </c>
      <c r="G1963" s="9" t="n">
        <v>5.03</v>
      </c>
      <c r="H1963" s="20" t="n">
        <v>4.8765483</v>
      </c>
      <c r="J1963" s="9" t="n">
        <f aca="false">E1963-B1963</f>
        <v>-0.734999999999999</v>
      </c>
      <c r="K1963" s="9" t="n">
        <f aca="false">H1963-B1963</f>
        <v>-0.4334517</v>
      </c>
      <c r="L1963" s="9" t="n">
        <f aca="false">E1963-D1963</f>
        <v>-0.125</v>
      </c>
      <c r="M1963" s="9" t="n">
        <f aca="false">H1963-D1963</f>
        <v>0.176548299999999</v>
      </c>
    </row>
    <row r="1964" customFormat="false" ht="12.75" hidden="false" customHeight="false" outlineLevel="0" collapsed="false">
      <c r="A1964" s="22" t="n">
        <v>37753</v>
      </c>
      <c r="B1964" s="11" t="n">
        <v>5.31</v>
      </c>
      <c r="C1964" s="11" t="n">
        <v>5.3</v>
      </c>
      <c r="D1964" s="9" t="n">
        <v>4.7</v>
      </c>
      <c r="E1964" s="9" t="n">
        <v>4.575</v>
      </c>
      <c r="F1964" s="9" t="n">
        <v>5.155</v>
      </c>
      <c r="G1964" s="9" t="n">
        <v>5.03</v>
      </c>
      <c r="H1964" s="20" t="n">
        <v>4.8765483</v>
      </c>
      <c r="J1964" s="9" t="n">
        <f aca="false">E1964-B1964</f>
        <v>-0.734999999999999</v>
      </c>
      <c r="K1964" s="9" t="n">
        <f aca="false">H1964-B1964</f>
        <v>-0.4334517</v>
      </c>
      <c r="L1964" s="9" t="n">
        <f aca="false">E1964-D1964</f>
        <v>-0.125</v>
      </c>
      <c r="M1964" s="9" t="n">
        <f aca="false">H1964-D1964</f>
        <v>0.176548299999999</v>
      </c>
    </row>
    <row r="1965" customFormat="false" ht="12.75" hidden="false" customHeight="false" outlineLevel="0" collapsed="false">
      <c r="A1965" s="22" t="n">
        <v>37754</v>
      </c>
      <c r="B1965" s="11" t="n">
        <v>5.43</v>
      </c>
      <c r="C1965" s="11" t="n">
        <v>5.525</v>
      </c>
      <c r="D1965" s="9" t="n">
        <v>4.95</v>
      </c>
      <c r="E1965" s="9" t="n">
        <v>4.81</v>
      </c>
      <c r="F1965" s="9" t="n">
        <v>5.31</v>
      </c>
      <c r="G1965" s="9" t="n">
        <v>5.135</v>
      </c>
      <c r="H1965" s="20" t="n">
        <v>4.9704290415</v>
      </c>
      <c r="J1965" s="9" t="n">
        <f aca="false">E1965-B1965</f>
        <v>-0.62</v>
      </c>
      <c r="K1965" s="9" t="n">
        <f aca="false">H1965-B1965</f>
        <v>-0.459570958500001</v>
      </c>
      <c r="L1965" s="9" t="n">
        <f aca="false">E1965-D1965</f>
        <v>-0.140000000000001</v>
      </c>
      <c r="M1965" s="9" t="n">
        <f aca="false">H1965-D1965</f>
        <v>0.020429041499999</v>
      </c>
    </row>
    <row r="1966" customFormat="false" ht="12.75" hidden="false" customHeight="false" outlineLevel="0" collapsed="false">
      <c r="A1966" s="22" t="n">
        <v>37755</v>
      </c>
      <c r="B1966" s="11" t="n">
        <v>5.42</v>
      </c>
      <c r="C1966" s="11" t="n">
        <v>5.51</v>
      </c>
      <c r="D1966" s="9" t="n">
        <v>5.05</v>
      </c>
      <c r="E1966" s="9" t="n">
        <v>4.95</v>
      </c>
      <c r="F1966" s="9" t="n">
        <v>5.31</v>
      </c>
      <c r="G1966" s="9" t="n">
        <v>5.215</v>
      </c>
      <c r="H1966" s="20" t="n">
        <v>5.0266008</v>
      </c>
      <c r="J1966" s="9" t="n">
        <f aca="false">E1966-B1966</f>
        <v>-0.47</v>
      </c>
      <c r="K1966" s="9" t="n">
        <f aca="false">H1966-B1966</f>
        <v>-0.3933992</v>
      </c>
      <c r="L1966" s="9" t="n">
        <f aca="false">E1966-D1966</f>
        <v>-0.0999999999999996</v>
      </c>
      <c r="M1966" s="9" t="n">
        <f aca="false">H1966-D1966</f>
        <v>-0.0233992000000001</v>
      </c>
    </row>
    <row r="1967" customFormat="false" ht="12.75" hidden="false" customHeight="false" outlineLevel="0" collapsed="false">
      <c r="A1967" s="22" t="n">
        <v>37756</v>
      </c>
      <c r="B1967" s="11" t="n">
        <v>5.545</v>
      </c>
      <c r="C1967" s="11" t="n">
        <v>5.605</v>
      </c>
      <c r="D1967" s="9" t="n">
        <v>5.17</v>
      </c>
      <c r="E1967" s="9" t="n">
        <v>5.045</v>
      </c>
      <c r="F1967" s="9" t="n">
        <v>5.44</v>
      </c>
      <c r="G1967" s="9" t="n">
        <v>5.41</v>
      </c>
      <c r="H1967" s="20" t="n">
        <v>5.2201690515</v>
      </c>
      <c r="J1967" s="9" t="n">
        <f aca="false">E1967-B1967</f>
        <v>-0.5</v>
      </c>
      <c r="K1967" s="9" t="n">
        <f aca="false">H1967-B1967</f>
        <v>-0.324830948500001</v>
      </c>
      <c r="L1967" s="9" t="n">
        <f aca="false">E1967-D1967</f>
        <v>-0.125</v>
      </c>
      <c r="M1967" s="9" t="n">
        <f aca="false">H1967-D1967</f>
        <v>0.0501690514999993</v>
      </c>
    </row>
    <row r="1968" customFormat="false" ht="12.75" hidden="false" customHeight="false" outlineLevel="0" collapsed="false">
      <c r="A1968" s="22" t="n">
        <v>37757</v>
      </c>
      <c r="B1968" s="11" t="n">
        <v>5.755</v>
      </c>
      <c r="C1968" s="11" t="n">
        <v>5.71</v>
      </c>
      <c r="D1968" s="9" t="n">
        <v>5.27</v>
      </c>
      <c r="E1968" s="9" t="n">
        <v>5.135</v>
      </c>
      <c r="F1968" s="9" t="n">
        <v>5.66</v>
      </c>
      <c r="G1968" s="9" t="n">
        <v>5.505</v>
      </c>
      <c r="H1968" s="20" t="n">
        <v>5.295288492</v>
      </c>
      <c r="J1968" s="9" t="n">
        <f aca="false">E1968-B1968</f>
        <v>-0.62</v>
      </c>
      <c r="K1968" s="9" t="n">
        <f aca="false">H1968-B1968</f>
        <v>-0.459711508000001</v>
      </c>
      <c r="L1968" s="9" t="n">
        <f aca="false">E1968-D1968</f>
        <v>-0.135</v>
      </c>
      <c r="M1968" s="9" t="n">
        <f aca="false">H1968-D1968</f>
        <v>0.0252884919999996</v>
      </c>
    </row>
    <row r="1969" customFormat="false" ht="12.75" hidden="false" customHeight="false" outlineLevel="0" collapsed="false">
      <c r="A1969" s="22" t="n">
        <v>37758</v>
      </c>
      <c r="B1969" s="11" t="n">
        <v>5.42</v>
      </c>
      <c r="C1969" s="11" t="n">
        <v>5.415</v>
      </c>
      <c r="D1969" s="9" t="n">
        <v>3.63</v>
      </c>
      <c r="E1969" s="9" t="n">
        <v>4.71</v>
      </c>
      <c r="F1969" s="9" t="n">
        <v>5.49</v>
      </c>
      <c r="G1969" s="9" t="n">
        <v>5.245</v>
      </c>
      <c r="H1969" s="20" t="n">
        <v>5.038939854</v>
      </c>
      <c r="J1969" s="9" t="n">
        <f aca="false">E1969-B1969</f>
        <v>-0.71</v>
      </c>
      <c r="K1969" s="9" t="n">
        <f aca="false">H1969-B1969</f>
        <v>-0.381060146</v>
      </c>
      <c r="L1969" s="9" t="n">
        <f aca="false">E1969-D1969</f>
        <v>1.08</v>
      </c>
      <c r="M1969" s="9" t="n">
        <f aca="false">H1969-D1969</f>
        <v>1.408939854</v>
      </c>
    </row>
    <row r="1970" customFormat="false" ht="12.75" hidden="false" customHeight="false" outlineLevel="0" collapsed="false">
      <c r="A1970" s="22" t="n">
        <v>37759</v>
      </c>
      <c r="B1970" s="11" t="n">
        <v>5.42</v>
      </c>
      <c r="C1970" s="11" t="n">
        <v>5.415</v>
      </c>
      <c r="D1970" s="9" t="n">
        <v>3.63</v>
      </c>
      <c r="E1970" s="9" t="n">
        <v>4.71</v>
      </c>
      <c r="F1970" s="9" t="n">
        <v>5.49</v>
      </c>
      <c r="G1970" s="9" t="n">
        <v>5.245</v>
      </c>
      <c r="H1970" s="20" t="n">
        <v>5.038939854</v>
      </c>
      <c r="J1970" s="9" t="n">
        <f aca="false">E1970-B1970</f>
        <v>-0.71</v>
      </c>
      <c r="K1970" s="9" t="n">
        <f aca="false">H1970-B1970</f>
        <v>-0.381060146</v>
      </c>
      <c r="L1970" s="9" t="n">
        <f aca="false">E1970-D1970</f>
        <v>1.08</v>
      </c>
      <c r="M1970" s="9" t="n">
        <f aca="false">H1970-D1970</f>
        <v>1.408939854</v>
      </c>
    </row>
    <row r="1971" customFormat="false" ht="12.75" hidden="false" customHeight="false" outlineLevel="0" collapsed="false">
      <c r="A1971" s="22" t="n">
        <v>37760</v>
      </c>
      <c r="B1971" s="11" t="n">
        <v>5.42</v>
      </c>
      <c r="C1971" s="11" t="n">
        <v>5.415</v>
      </c>
      <c r="D1971" s="9" t="n">
        <v>3.63</v>
      </c>
      <c r="E1971" s="9" t="n">
        <v>4.71</v>
      </c>
      <c r="F1971" s="9" t="n">
        <v>5.49</v>
      </c>
      <c r="G1971" s="9" t="n">
        <v>5.245</v>
      </c>
      <c r="H1971" s="20" t="n">
        <v>5.038939854</v>
      </c>
      <c r="J1971" s="9" t="n">
        <f aca="false">E1971-B1971</f>
        <v>-0.71</v>
      </c>
      <c r="K1971" s="9" t="n">
        <f aca="false">H1971-B1971</f>
        <v>-0.381060146</v>
      </c>
      <c r="L1971" s="9" t="n">
        <f aca="false">E1971-D1971</f>
        <v>1.08</v>
      </c>
      <c r="M1971" s="9" t="n">
        <f aca="false">H1971-D1971</f>
        <v>1.408939854</v>
      </c>
    </row>
    <row r="1972" customFormat="false" ht="12.75" hidden="false" customHeight="false" outlineLevel="0" collapsed="false">
      <c r="A1972" s="22" t="n">
        <v>37761</v>
      </c>
      <c r="B1972" s="11" t="n">
        <v>5.565</v>
      </c>
      <c r="C1972" s="11" t="n">
        <v>5.58</v>
      </c>
      <c r="D1972" s="9" t="n">
        <v>3.895</v>
      </c>
      <c r="E1972" s="9" t="n">
        <v>4.975</v>
      </c>
      <c r="F1972" s="9" t="n">
        <v>5.725</v>
      </c>
      <c r="G1972" s="9" t="n">
        <v>5.36</v>
      </c>
      <c r="H1972" s="20" t="n">
        <v>5.1737738715</v>
      </c>
      <c r="J1972" s="9" t="n">
        <f aca="false">E1972-B1972</f>
        <v>-0.590000000000001</v>
      </c>
      <c r="K1972" s="9" t="n">
        <f aca="false">H1972-B1972</f>
        <v>-0.391226128500001</v>
      </c>
      <c r="L1972" s="9" t="n">
        <f aca="false">E1972-D1972</f>
        <v>1.08</v>
      </c>
      <c r="M1972" s="9" t="n">
        <f aca="false">H1972-D1972</f>
        <v>1.2787738715</v>
      </c>
    </row>
    <row r="1973" customFormat="false" ht="12.75" hidden="false" customHeight="false" outlineLevel="0" collapsed="false">
      <c r="A1973" s="22" t="n">
        <v>37762</v>
      </c>
      <c r="B1973" s="11" t="n">
        <v>5.435</v>
      </c>
      <c r="C1973" s="11" t="n">
        <v>5.49</v>
      </c>
      <c r="D1973" s="9" t="n">
        <v>4.235</v>
      </c>
      <c r="E1973" s="9" t="n">
        <v>4.94</v>
      </c>
      <c r="F1973" s="9" t="n">
        <v>5.65</v>
      </c>
      <c r="G1973" s="9" t="n">
        <v>5.28</v>
      </c>
      <c r="H1973" s="20" t="n">
        <v>5.0863390695</v>
      </c>
      <c r="J1973" s="9" t="n">
        <f aca="false">E1973-B1973</f>
        <v>-0.494999999999999</v>
      </c>
      <c r="K1973" s="9" t="n">
        <f aca="false">H1973-B1973</f>
        <v>-0.348660930499999</v>
      </c>
      <c r="L1973" s="9" t="n">
        <f aca="false">E1973-D1973</f>
        <v>0.705</v>
      </c>
      <c r="M1973" s="9" t="n">
        <f aca="false">H1973-D1973</f>
        <v>0.8513390695</v>
      </c>
    </row>
    <row r="1974" customFormat="false" ht="12.75" hidden="false" customHeight="false" outlineLevel="0" collapsed="false">
      <c r="A1974" s="22" t="n">
        <v>37763</v>
      </c>
      <c r="B1974" s="11" t="n">
        <v>5.645</v>
      </c>
      <c r="C1974" s="11" t="n">
        <v>5.66</v>
      </c>
      <c r="D1974" s="9" t="n">
        <v>4.675</v>
      </c>
      <c r="E1974" s="9" t="n">
        <v>5.085</v>
      </c>
      <c r="F1974" s="9" t="n">
        <v>5.8</v>
      </c>
      <c r="G1974" s="9" t="n">
        <v>5.44</v>
      </c>
      <c r="H1974" s="20" t="n">
        <v>5.18101272</v>
      </c>
      <c r="J1974" s="9" t="n">
        <f aca="false">E1974-B1974</f>
        <v>-0.56</v>
      </c>
      <c r="K1974" s="9" t="n">
        <f aca="false">H1974-B1974</f>
        <v>-0.46398728</v>
      </c>
      <c r="L1974" s="9" t="n">
        <f aca="false">E1974-D1974</f>
        <v>0.41</v>
      </c>
      <c r="M1974" s="9" t="n">
        <f aca="false">H1974-D1974</f>
        <v>0.506012719999999</v>
      </c>
    </row>
    <row r="1975" customFormat="false" ht="12.75" hidden="false" customHeight="false" outlineLevel="0" collapsed="false">
      <c r="A1975" s="22" t="n">
        <v>37764</v>
      </c>
      <c r="B1975" s="11" t="n">
        <v>5.765</v>
      </c>
      <c r="C1975" s="11" t="n">
        <v>5.635</v>
      </c>
      <c r="D1975" s="9" t="n">
        <v>4.915</v>
      </c>
      <c r="E1975" s="9" t="n">
        <v>5.185</v>
      </c>
      <c r="F1975" s="9" t="n">
        <v>5.835</v>
      </c>
      <c r="G1975" s="9" t="n">
        <v>5.495</v>
      </c>
      <c r="H1975" s="20" t="n">
        <v>5.248929114</v>
      </c>
      <c r="J1975" s="9" t="n">
        <f aca="false">E1975-B1975</f>
        <v>-0.58</v>
      </c>
      <c r="K1975" s="9" t="n">
        <f aca="false">H1975-B1975</f>
        <v>-0.516070886</v>
      </c>
      <c r="L1975" s="9" t="n">
        <f aca="false">E1975-D1975</f>
        <v>0.27</v>
      </c>
      <c r="M1975" s="9" t="n">
        <f aca="false">H1975-D1975</f>
        <v>0.333929114</v>
      </c>
    </row>
    <row r="1976" customFormat="false" ht="12.75" hidden="false" customHeight="false" outlineLevel="0" collapsed="false">
      <c r="A1976" s="22" t="n">
        <v>37765</v>
      </c>
      <c r="B1976" s="11" t="n">
        <v>5.425</v>
      </c>
      <c r="C1976" s="11" t="n">
        <v>5.435</v>
      </c>
      <c r="D1976" s="9" t="n">
        <v>4.14</v>
      </c>
      <c r="E1976" s="9" t="n">
        <v>4.83</v>
      </c>
      <c r="F1976" s="9" t="n">
        <v>5.55</v>
      </c>
      <c r="G1976" s="9" t="n">
        <v>5.26</v>
      </c>
      <c r="H1976" s="20" t="n">
        <v>5.09906826</v>
      </c>
      <c r="J1976" s="9" t="n">
        <f aca="false">E1976-B1976</f>
        <v>-0.595</v>
      </c>
      <c r="K1976" s="9" t="n">
        <f aca="false">H1976-B1976</f>
        <v>-0.325931740000001</v>
      </c>
      <c r="L1976" s="9" t="n">
        <f aca="false">E1976-D1976</f>
        <v>0.69</v>
      </c>
      <c r="M1976" s="9" t="n">
        <f aca="false">H1976-D1976</f>
        <v>0.95906826</v>
      </c>
    </row>
    <row r="1977" customFormat="false" ht="12.75" hidden="false" customHeight="false" outlineLevel="0" collapsed="false">
      <c r="A1977" s="22" t="n">
        <v>37766</v>
      </c>
      <c r="B1977" s="11" t="n">
        <v>5.425</v>
      </c>
      <c r="C1977" s="11" t="n">
        <v>5.435</v>
      </c>
      <c r="D1977" s="9" t="n">
        <v>4.14</v>
      </c>
      <c r="E1977" s="9" t="n">
        <v>4.83</v>
      </c>
      <c r="F1977" s="9" t="n">
        <v>5.55</v>
      </c>
      <c r="G1977" s="9" t="n">
        <v>5.26</v>
      </c>
      <c r="H1977" s="20" t="n">
        <v>5.09906826</v>
      </c>
      <c r="J1977" s="9" t="n">
        <f aca="false">E1977-B1977</f>
        <v>-0.595</v>
      </c>
      <c r="K1977" s="9" t="n">
        <f aca="false">H1977-B1977</f>
        <v>-0.325931740000001</v>
      </c>
      <c r="L1977" s="9" t="n">
        <f aca="false">E1977-D1977</f>
        <v>0.69</v>
      </c>
      <c r="M1977" s="9" t="n">
        <f aca="false">H1977-D1977</f>
        <v>0.95906826</v>
      </c>
    </row>
    <row r="1978" customFormat="false" ht="12.75" hidden="false" customHeight="false" outlineLevel="0" collapsed="false">
      <c r="A1978" s="22" t="n">
        <v>37767</v>
      </c>
      <c r="B1978" s="11" t="n">
        <v>5.425</v>
      </c>
      <c r="C1978" s="11" t="n">
        <v>5.435</v>
      </c>
      <c r="D1978" s="9" t="n">
        <v>4.14</v>
      </c>
      <c r="E1978" s="9" t="n">
        <v>4.83</v>
      </c>
      <c r="F1978" s="9" t="n">
        <v>5.55</v>
      </c>
      <c r="G1978" s="9" t="n">
        <v>5.26</v>
      </c>
      <c r="H1978" s="20" t="n">
        <v>5.09906826</v>
      </c>
      <c r="J1978" s="9" t="n">
        <f aca="false">E1978-B1978</f>
        <v>-0.595</v>
      </c>
      <c r="K1978" s="9" t="n">
        <f aca="false">H1978-B1978</f>
        <v>-0.325931740000001</v>
      </c>
      <c r="L1978" s="9" t="n">
        <f aca="false">E1978-D1978</f>
        <v>0.69</v>
      </c>
      <c r="M1978" s="9" t="n">
        <f aca="false">H1978-D1978</f>
        <v>0.95906826</v>
      </c>
    </row>
    <row r="1979" customFormat="false" ht="12.75" hidden="false" customHeight="false" outlineLevel="0" collapsed="false">
      <c r="A1979" s="22" t="n">
        <v>37768</v>
      </c>
      <c r="B1979" s="11" t="n">
        <v>5.425</v>
      </c>
      <c r="C1979" s="11" t="n">
        <v>5.435</v>
      </c>
      <c r="D1979" s="9" t="n">
        <v>4.14</v>
      </c>
      <c r="E1979" s="9" t="n">
        <v>4.83</v>
      </c>
      <c r="F1979" s="9" t="n">
        <v>5.55</v>
      </c>
      <c r="G1979" s="9" t="n">
        <v>5.26</v>
      </c>
      <c r="H1979" s="20" t="n">
        <v>5.09906826</v>
      </c>
      <c r="J1979" s="9" t="n">
        <f aca="false">E1979-B1979</f>
        <v>-0.595</v>
      </c>
      <c r="K1979" s="9" t="n">
        <f aca="false">H1979-B1979</f>
        <v>-0.325931740000001</v>
      </c>
      <c r="L1979" s="9" t="n">
        <f aca="false">E1979-D1979</f>
        <v>0.69</v>
      </c>
      <c r="M1979" s="9" t="n">
        <f aca="false">H1979-D1979</f>
        <v>0.95906826</v>
      </c>
    </row>
    <row r="1980" customFormat="false" ht="12.75" hidden="false" customHeight="false" outlineLevel="0" collapsed="false">
      <c r="A1980" s="22" t="n">
        <v>37769</v>
      </c>
      <c r="B1980" s="11" t="n">
        <v>5.51</v>
      </c>
      <c r="C1980" s="11" t="n">
        <v>5.425</v>
      </c>
      <c r="D1980" s="9" t="n">
        <v>5.065</v>
      </c>
      <c r="E1980" s="9" t="n">
        <v>4.91</v>
      </c>
      <c r="F1980" s="9" t="n">
        <v>5.6</v>
      </c>
      <c r="G1980" s="9" t="n">
        <v>5.305</v>
      </c>
      <c r="H1980" s="20" t="n">
        <v>5.0455548</v>
      </c>
      <c r="J1980" s="9" t="n">
        <f aca="false">E1980-B1980</f>
        <v>-0.6</v>
      </c>
      <c r="K1980" s="9" t="n">
        <f aca="false">H1980-B1980</f>
        <v>-0.4644452</v>
      </c>
      <c r="L1980" s="9" t="n">
        <f aca="false">E1980-D1980</f>
        <v>-0.155</v>
      </c>
      <c r="M1980" s="9" t="n">
        <f aca="false">H1980-D1980</f>
        <v>-0.0194452000000007</v>
      </c>
    </row>
    <row r="1981" customFormat="false" ht="12.75" hidden="false" customHeight="false" outlineLevel="0" collapsed="false">
      <c r="A1981" s="22" t="n">
        <v>37770</v>
      </c>
      <c r="B1981" s="11" t="n">
        <v>5.42</v>
      </c>
      <c r="C1981" s="11" t="n">
        <v>5.285</v>
      </c>
      <c r="D1981" s="9" t="n">
        <v>5.075</v>
      </c>
      <c r="E1981" s="9" t="n">
        <v>4.905</v>
      </c>
      <c r="F1981" s="9" t="n">
        <v>5.67</v>
      </c>
      <c r="G1981" s="9" t="n">
        <v>5.195</v>
      </c>
      <c r="H1981" s="20" t="n">
        <v>4.95523899</v>
      </c>
      <c r="J1981" s="9" t="n">
        <f aca="false">E1981-B1981</f>
        <v>-0.515</v>
      </c>
      <c r="K1981" s="9" t="n">
        <f aca="false">H1981-B1981</f>
        <v>-0.46476101</v>
      </c>
      <c r="L1981" s="9" t="n">
        <f aca="false">E1981-D1981</f>
        <v>-0.17</v>
      </c>
      <c r="M1981" s="9" t="n">
        <f aca="false">H1981-D1981</f>
        <v>-0.11976101</v>
      </c>
    </row>
    <row r="1982" customFormat="false" ht="12.75" hidden="false" customHeight="false" outlineLevel="0" collapsed="false">
      <c r="A1982" s="22" t="n">
        <v>37771</v>
      </c>
      <c r="B1982" s="11" t="n">
        <v>5.495</v>
      </c>
      <c r="C1982" s="11" t="n">
        <v>5.35</v>
      </c>
      <c r="D1982" s="9" t="n">
        <v>5.105</v>
      </c>
      <c r="E1982" s="9" t="n">
        <v>4.935</v>
      </c>
      <c r="F1982" s="9" t="n">
        <v>5.675</v>
      </c>
      <c r="G1982" s="9" t="n">
        <v>5.18</v>
      </c>
      <c r="H1982" s="20" t="n">
        <v>5.0055760755</v>
      </c>
      <c r="J1982" s="9" t="n">
        <f aca="false">E1982-B1982</f>
        <v>-0.560000000000001</v>
      </c>
      <c r="K1982" s="9" t="n">
        <f aca="false">H1982-B1982</f>
        <v>-0.489423924500001</v>
      </c>
      <c r="L1982" s="9" t="n">
        <f aca="false">E1982-D1982</f>
        <v>-0.170000000000001</v>
      </c>
      <c r="M1982" s="9" t="n">
        <f aca="false">H1982-D1982</f>
        <v>-0.0994239245000017</v>
      </c>
    </row>
    <row r="1983" customFormat="false" ht="12.75" hidden="false" customHeight="false" outlineLevel="0" collapsed="false">
      <c r="A1983" s="22" t="n">
        <v>37772</v>
      </c>
      <c r="B1983" s="11" t="n">
        <v>5.625</v>
      </c>
      <c r="C1983" s="11" t="n">
        <v>5.6</v>
      </c>
      <c r="D1983" s="9" t="n">
        <v>5.38</v>
      </c>
      <c r="E1983" s="9" t="n">
        <v>5.13</v>
      </c>
      <c r="F1983" s="9" t="n">
        <v>5.68</v>
      </c>
      <c r="G1983" s="9" t="n">
        <v>5.255</v>
      </c>
      <c r="H1983" s="20" t="n">
        <v>5.14669545</v>
      </c>
      <c r="J1983" s="9" t="n">
        <f aca="false">E1983-B1983</f>
        <v>-0.495</v>
      </c>
      <c r="K1983" s="9" t="n">
        <f aca="false">H1983-B1983</f>
        <v>-0.47830455</v>
      </c>
      <c r="L1983" s="9" t="n">
        <f aca="false">E1983-D1983</f>
        <v>-0.25</v>
      </c>
      <c r="M1983" s="9" t="n">
        <f aca="false">H1983-D1983</f>
        <v>-0.23330455</v>
      </c>
    </row>
    <row r="1984" customFormat="false" ht="12.75" hidden="false" customHeight="false" outlineLevel="0" collapsed="false">
      <c r="A1984" s="22" t="n">
        <v>37773</v>
      </c>
      <c r="B1984" s="11" t="n">
        <v>5.625</v>
      </c>
      <c r="C1984" s="11" t="n">
        <v>5.6</v>
      </c>
      <c r="D1984" s="9" t="n">
        <v>5.38</v>
      </c>
      <c r="E1984" s="9" t="n">
        <v>5.13</v>
      </c>
      <c r="F1984" s="9" t="n">
        <v>5.68</v>
      </c>
      <c r="G1984" s="9" t="n">
        <v>5.255</v>
      </c>
      <c r="H1984" s="20" t="n">
        <v>5.14669545</v>
      </c>
      <c r="J1984" s="9" t="n">
        <f aca="false">E1984-B1984</f>
        <v>-0.495</v>
      </c>
      <c r="K1984" s="9" t="n">
        <f aca="false">H1984-B1984</f>
        <v>-0.47830455</v>
      </c>
      <c r="L1984" s="9" t="n">
        <f aca="false">E1984-D1984</f>
        <v>-0.25</v>
      </c>
      <c r="M1984" s="9" t="n">
        <f aca="false">H1984-D1984</f>
        <v>-0.23330455</v>
      </c>
    </row>
    <row r="1985" customFormat="false" ht="12.75" hidden="false" customHeight="false" outlineLevel="0" collapsed="false">
      <c r="A1985" s="22" t="n">
        <v>37774</v>
      </c>
      <c r="B1985" s="11" t="n">
        <v>5.625</v>
      </c>
      <c r="C1985" s="11" t="n">
        <v>5.6</v>
      </c>
      <c r="D1985" s="9" t="n">
        <v>5.38</v>
      </c>
      <c r="E1985" s="9" t="n">
        <v>5.13</v>
      </c>
      <c r="F1985" s="9" t="n">
        <v>5.68</v>
      </c>
      <c r="G1985" s="9" t="n">
        <v>5.255</v>
      </c>
      <c r="H1985" s="20" t="n">
        <v>5.14669545</v>
      </c>
      <c r="J1985" s="9" t="n">
        <f aca="false">E1985-B1985</f>
        <v>-0.495</v>
      </c>
      <c r="K1985" s="9" t="n">
        <f aca="false">H1985-B1985</f>
        <v>-0.47830455</v>
      </c>
      <c r="L1985" s="9" t="n">
        <f aca="false">E1985-D1985</f>
        <v>-0.25</v>
      </c>
      <c r="M1985" s="9" t="n">
        <f aca="false">H1985-D1985</f>
        <v>-0.23330455</v>
      </c>
    </row>
    <row r="1986" customFormat="false" ht="12.75" hidden="false" customHeight="false" outlineLevel="0" collapsed="false">
      <c r="A1986" s="22" t="n">
        <v>37775</v>
      </c>
      <c r="B1986" s="11" t="n">
        <v>5.94</v>
      </c>
      <c r="C1986" s="11" t="n">
        <v>5.86</v>
      </c>
      <c r="D1986" s="9" t="n">
        <v>5.46</v>
      </c>
      <c r="E1986" s="9" t="n">
        <v>5.325</v>
      </c>
      <c r="F1986" s="9" t="n">
        <v>5.99</v>
      </c>
      <c r="G1986" s="9" t="n">
        <v>5.52</v>
      </c>
      <c r="H1986" s="20" t="n">
        <v>5.30541414</v>
      </c>
      <c r="J1986" s="9" t="n">
        <f aca="false">E1986-B1986</f>
        <v>-0.615</v>
      </c>
      <c r="K1986" s="9" t="n">
        <f aca="false">H1986-B1986</f>
        <v>-0.634585860000001</v>
      </c>
      <c r="L1986" s="9" t="n">
        <f aca="false">E1986-D1986</f>
        <v>-0.135</v>
      </c>
      <c r="M1986" s="9" t="n">
        <f aca="false">H1986-D1986</f>
        <v>-0.15458586</v>
      </c>
    </row>
    <row r="1987" customFormat="false" ht="12.75" hidden="false" customHeight="false" outlineLevel="0" collapsed="false">
      <c r="A1987" s="22" t="n">
        <v>37776</v>
      </c>
      <c r="B1987" s="11" t="n">
        <v>5.885</v>
      </c>
      <c r="C1987" s="11" t="n">
        <v>5.845</v>
      </c>
      <c r="D1987" s="9" t="n">
        <v>5.255</v>
      </c>
      <c r="E1987" s="9" t="n">
        <v>5.31</v>
      </c>
      <c r="F1987" s="9" t="n">
        <v>5.965</v>
      </c>
      <c r="G1987" s="9" t="n">
        <v>5.465</v>
      </c>
      <c r="H1987" s="20" t="n">
        <v>5.345762994</v>
      </c>
      <c r="J1987" s="9" t="n">
        <f aca="false">E1987-B1987</f>
        <v>-0.575</v>
      </c>
      <c r="K1987" s="9" t="n">
        <f aca="false">H1987-B1987</f>
        <v>-0.539237006</v>
      </c>
      <c r="L1987" s="9" t="n">
        <f aca="false">E1987-D1987</f>
        <v>0.0549999999999997</v>
      </c>
      <c r="M1987" s="9" t="n">
        <f aca="false">H1987-D1987</f>
        <v>0.0907629940000003</v>
      </c>
    </row>
    <row r="1988" customFormat="false" ht="12.75" hidden="false" customHeight="false" outlineLevel="0" collapsed="false">
      <c r="A1988" s="22" t="n">
        <v>37777</v>
      </c>
      <c r="B1988" s="11" t="n">
        <v>5.965</v>
      </c>
      <c r="C1988" s="11" t="n">
        <v>6.035</v>
      </c>
      <c r="D1988" s="9" t="n">
        <v>5.195</v>
      </c>
      <c r="E1988" s="9" t="n">
        <v>5.285</v>
      </c>
      <c r="F1988" s="9" t="n">
        <v>6.01</v>
      </c>
      <c r="G1988" s="9" t="n">
        <v>5.57</v>
      </c>
      <c r="H1988" s="20" t="n">
        <v>5.538820014</v>
      </c>
      <c r="J1988" s="9" t="n">
        <f aca="false">E1988-B1988</f>
        <v>-0.68</v>
      </c>
      <c r="K1988" s="9" t="n">
        <f aca="false">H1988-B1988</f>
        <v>-0.426179986</v>
      </c>
      <c r="L1988" s="9" t="n">
        <f aca="false">E1988-D1988</f>
        <v>0.0899999999999999</v>
      </c>
      <c r="M1988" s="9" t="n">
        <f aca="false">H1988-D1988</f>
        <v>0.343820013999999</v>
      </c>
    </row>
    <row r="1989" customFormat="false" ht="12.75" hidden="false" customHeight="false" outlineLevel="0" collapsed="false">
      <c r="A1989" s="22" t="n">
        <v>37778</v>
      </c>
      <c r="B1989" s="11" t="n">
        <v>5.655</v>
      </c>
      <c r="C1989" s="11" t="n">
        <v>5.82</v>
      </c>
      <c r="D1989" s="9" t="n">
        <v>5.175</v>
      </c>
      <c r="E1989" s="9" t="n">
        <v>5.065</v>
      </c>
      <c r="F1989" s="9" t="n">
        <v>5.42</v>
      </c>
      <c r="G1989" s="9" t="n">
        <v>5.225</v>
      </c>
      <c r="H1989" s="20" t="n">
        <v>5.315589279</v>
      </c>
      <c r="J1989" s="9" t="n">
        <f aca="false">E1989-B1989</f>
        <v>-0.59</v>
      </c>
      <c r="K1989" s="9" t="n">
        <f aca="false">H1989-B1989</f>
        <v>-0.339410721000001</v>
      </c>
      <c r="L1989" s="9" t="n">
        <f aca="false">E1989-D1989</f>
        <v>-0.109999999999999</v>
      </c>
      <c r="M1989" s="9" t="n">
        <f aca="false">H1989-D1989</f>
        <v>0.140589278999999</v>
      </c>
    </row>
    <row r="1990" customFormat="false" ht="12.75" hidden="false" customHeight="false" outlineLevel="0" collapsed="false">
      <c r="A1990" s="22" t="n">
        <v>37779</v>
      </c>
      <c r="B1990" s="11" t="n">
        <v>5.43</v>
      </c>
      <c r="C1990" s="11" t="n">
        <v>5.8</v>
      </c>
      <c r="D1990" s="9" t="n">
        <v>4.72</v>
      </c>
      <c r="E1990" s="9" t="n">
        <v>4.685</v>
      </c>
      <c r="F1990" s="9" t="n">
        <v>5.18</v>
      </c>
      <c r="G1990" s="9" t="n">
        <v>5.25</v>
      </c>
      <c r="H1990" s="20" t="n">
        <v>5.424776955</v>
      </c>
      <c r="J1990" s="9" t="n">
        <f aca="false">E1990-B1990</f>
        <v>-0.745</v>
      </c>
      <c r="K1990" s="9" t="n">
        <f aca="false">H1990-B1990</f>
        <v>-0.00522304499999926</v>
      </c>
      <c r="L1990" s="9" t="n">
        <f aca="false">E1990-D1990</f>
        <v>-0.0350000000000001</v>
      </c>
      <c r="M1990" s="9" t="n">
        <f aca="false">H1990-D1990</f>
        <v>0.704776955000001</v>
      </c>
    </row>
    <row r="1991" customFormat="false" ht="12.75" hidden="false" customHeight="false" outlineLevel="0" collapsed="false">
      <c r="A1991" s="22" t="n">
        <v>37780</v>
      </c>
      <c r="B1991" s="11" t="n">
        <v>5.43</v>
      </c>
      <c r="C1991" s="11" t="n">
        <v>5.8</v>
      </c>
      <c r="D1991" s="9" t="n">
        <v>4.72</v>
      </c>
      <c r="E1991" s="9" t="n">
        <v>4.685</v>
      </c>
      <c r="F1991" s="9" t="n">
        <v>5.18</v>
      </c>
      <c r="G1991" s="9" t="n">
        <v>5.25</v>
      </c>
      <c r="H1991" s="20" t="n">
        <v>5.424776955</v>
      </c>
      <c r="J1991" s="9" t="n">
        <f aca="false">E1991-B1991</f>
        <v>-0.745</v>
      </c>
      <c r="K1991" s="9" t="n">
        <f aca="false">H1991-B1991</f>
        <v>-0.00522304499999926</v>
      </c>
      <c r="L1991" s="9" t="n">
        <f aca="false">E1991-D1991</f>
        <v>-0.0350000000000001</v>
      </c>
      <c r="M1991" s="9" t="n">
        <f aca="false">H1991-D1991</f>
        <v>0.704776955000001</v>
      </c>
    </row>
    <row r="1992" customFormat="false" ht="12.75" hidden="false" customHeight="false" outlineLevel="0" collapsed="false">
      <c r="A1992" s="22" t="n">
        <v>37781</v>
      </c>
      <c r="B1992" s="11" t="n">
        <v>5.43</v>
      </c>
      <c r="C1992" s="11" t="n">
        <v>5.8</v>
      </c>
      <c r="D1992" s="9" t="n">
        <v>4.72</v>
      </c>
      <c r="E1992" s="9" t="n">
        <v>4.685</v>
      </c>
      <c r="F1992" s="9" t="n">
        <v>5.18</v>
      </c>
      <c r="G1992" s="9" t="n">
        <v>5.25</v>
      </c>
      <c r="H1992" s="20" t="n">
        <v>5.424776955</v>
      </c>
      <c r="J1992" s="9" t="n">
        <f aca="false">E1992-B1992</f>
        <v>-0.745</v>
      </c>
      <c r="K1992" s="9" t="n">
        <f aca="false">H1992-B1992</f>
        <v>-0.00522304499999926</v>
      </c>
      <c r="L1992" s="9" t="n">
        <f aca="false">E1992-D1992</f>
        <v>-0.0350000000000001</v>
      </c>
      <c r="M1992" s="9" t="n">
        <f aca="false">H1992-D1992</f>
        <v>0.704776955000001</v>
      </c>
    </row>
    <row r="1993" customFormat="false" ht="12.75" hidden="false" customHeight="false" outlineLevel="0" collapsed="false">
      <c r="A1993" s="22" t="n">
        <v>37782</v>
      </c>
      <c r="B1993" s="11" t="n">
        <v>5.66</v>
      </c>
      <c r="C1993" s="11" t="n">
        <v>5.77</v>
      </c>
      <c r="D1993" s="9" t="n">
        <v>5.225</v>
      </c>
      <c r="E1993" s="9" t="n">
        <v>4.99</v>
      </c>
      <c r="F1993" s="9" t="n">
        <v>5.755</v>
      </c>
      <c r="G1993" s="9" t="n">
        <v>5.315</v>
      </c>
      <c r="H1993" s="20" t="n">
        <v>5.333503968</v>
      </c>
      <c r="J1993" s="9" t="n">
        <f aca="false">E1993-B1993</f>
        <v>-0.67</v>
      </c>
      <c r="K1993" s="9" t="n">
        <f aca="false">H1993-B1993</f>
        <v>-0.326496032000001</v>
      </c>
      <c r="L1993" s="9" t="n">
        <f aca="false">E1993-D1993</f>
        <v>-0.234999999999999</v>
      </c>
      <c r="M1993" s="9" t="n">
        <f aca="false">H1993-D1993</f>
        <v>0.108503967999999</v>
      </c>
    </row>
    <row r="1994" customFormat="false" ht="12.75" hidden="false" customHeight="false" outlineLevel="0" collapsed="false">
      <c r="A1994" s="22" t="n">
        <v>37783</v>
      </c>
      <c r="B1994" s="11" t="n">
        <v>5.625</v>
      </c>
      <c r="C1994" s="11" t="n">
        <v>5.76</v>
      </c>
      <c r="D1994" s="9" t="n">
        <v>5.175</v>
      </c>
      <c r="E1994" s="9" t="n">
        <v>4.985</v>
      </c>
      <c r="F1994" s="9" t="n">
        <v>5.735</v>
      </c>
      <c r="G1994" s="9" t="n">
        <v>5.29</v>
      </c>
      <c r="H1994" s="20" t="n">
        <v>5.2348520835</v>
      </c>
      <c r="J1994" s="9" t="n">
        <f aca="false">E1994-B1994</f>
        <v>-0.64</v>
      </c>
      <c r="K1994" s="9" t="n">
        <f aca="false">H1994-B1994</f>
        <v>-0.390147916499999</v>
      </c>
      <c r="L1994" s="9" t="n">
        <f aca="false">E1994-D1994</f>
        <v>-0.19</v>
      </c>
      <c r="M1994" s="9" t="n">
        <f aca="false">H1994-D1994</f>
        <v>0.0598520835000009</v>
      </c>
    </row>
    <row r="1995" customFormat="false" ht="12.75" hidden="false" customHeight="false" outlineLevel="0" collapsed="false">
      <c r="A1995" s="22" t="n">
        <v>37784</v>
      </c>
      <c r="B1995" s="11" t="n">
        <v>5.48</v>
      </c>
      <c r="C1995" s="11" t="n">
        <v>5.715</v>
      </c>
      <c r="D1995" s="9" t="n">
        <v>5.005</v>
      </c>
      <c r="E1995" s="9" t="n">
        <v>4.98</v>
      </c>
      <c r="F1995" s="9" t="n">
        <v>5.505</v>
      </c>
      <c r="G1995" s="9" t="n">
        <v>5.19</v>
      </c>
      <c r="H1995" s="20" t="n">
        <v>5.246265024</v>
      </c>
      <c r="J1995" s="9" t="n">
        <f aca="false">E1995-B1995</f>
        <v>-0.5</v>
      </c>
      <c r="K1995" s="9" t="n">
        <f aca="false">H1995-B1995</f>
        <v>-0.233734976000001</v>
      </c>
      <c r="L1995" s="9" t="n">
        <f aca="false">E1995-D1995</f>
        <v>-0.0249999999999995</v>
      </c>
      <c r="M1995" s="9" t="n">
        <f aca="false">H1995-D1995</f>
        <v>0.241265024</v>
      </c>
    </row>
    <row r="1996" customFormat="false" ht="12.75" hidden="false" customHeight="false" outlineLevel="0" collapsed="false">
      <c r="A1996" s="22" t="n">
        <v>37785</v>
      </c>
      <c r="B1996" s="11" t="n">
        <v>5.425</v>
      </c>
      <c r="C1996" s="11" t="n">
        <v>5.58</v>
      </c>
      <c r="D1996" s="9" t="n">
        <v>4.765</v>
      </c>
      <c r="E1996" s="9" t="n">
        <v>4.69</v>
      </c>
      <c r="F1996" s="9" t="n">
        <v>5.305</v>
      </c>
      <c r="G1996" s="9" t="n">
        <v>5.135</v>
      </c>
      <c r="H1996" s="20" t="n">
        <v>5.081633739</v>
      </c>
      <c r="J1996" s="9" t="n">
        <f aca="false">E1996-B1996</f>
        <v>-0.734999999999999</v>
      </c>
      <c r="K1996" s="9" t="n">
        <f aca="false">H1996-B1996</f>
        <v>-0.343366261</v>
      </c>
      <c r="L1996" s="9" t="n">
        <f aca="false">E1996-D1996</f>
        <v>-0.0749999999999993</v>
      </c>
      <c r="M1996" s="9" t="n">
        <f aca="false">H1996-D1996</f>
        <v>0.316633739</v>
      </c>
    </row>
    <row r="1997" customFormat="false" ht="12.75" hidden="false" customHeight="false" outlineLevel="0" collapsed="false">
      <c r="A1997" s="22" t="n">
        <v>37786</v>
      </c>
      <c r="B1997" s="11" t="n">
        <v>4.855</v>
      </c>
      <c r="C1997" s="11" t="n">
        <v>5.03</v>
      </c>
      <c r="D1997" s="9" t="n">
        <v>4.23</v>
      </c>
      <c r="E1997" s="9" t="n">
        <v>4.12</v>
      </c>
      <c r="F1997" s="9" t="n">
        <v>4.57</v>
      </c>
      <c r="G1997" s="9" t="n">
        <v>4.505</v>
      </c>
      <c r="H1997" s="20" t="n">
        <v>4.574718486</v>
      </c>
      <c r="J1997" s="9" t="n">
        <f aca="false">E1997-B1997</f>
        <v>-0.735</v>
      </c>
      <c r="K1997" s="9" t="n">
        <f aca="false">H1997-B1997</f>
        <v>-0.280281514000001</v>
      </c>
      <c r="L1997" s="9" t="n">
        <f aca="false">E1997-D1997</f>
        <v>-0.11</v>
      </c>
      <c r="M1997" s="9" t="n">
        <f aca="false">H1997-D1997</f>
        <v>0.344718485999999</v>
      </c>
    </row>
    <row r="1998" customFormat="false" ht="12.75" hidden="false" customHeight="false" outlineLevel="0" collapsed="false">
      <c r="A1998" s="22" t="n">
        <v>37787</v>
      </c>
      <c r="B1998" s="11" t="n">
        <v>4.855</v>
      </c>
      <c r="C1998" s="11" t="n">
        <v>5.03</v>
      </c>
      <c r="D1998" s="9" t="n">
        <v>4.23</v>
      </c>
      <c r="E1998" s="9" t="n">
        <v>4.12</v>
      </c>
      <c r="F1998" s="9" t="n">
        <v>4.57</v>
      </c>
      <c r="G1998" s="9" t="n">
        <v>4.505</v>
      </c>
      <c r="H1998" s="20" t="n">
        <v>4.574718486</v>
      </c>
      <c r="J1998" s="9" t="n">
        <f aca="false">E1998-B1998</f>
        <v>-0.735</v>
      </c>
      <c r="K1998" s="9" t="n">
        <f aca="false">H1998-B1998</f>
        <v>-0.280281514000001</v>
      </c>
      <c r="L1998" s="9" t="n">
        <f aca="false">E1998-D1998</f>
        <v>-0.11</v>
      </c>
      <c r="M1998" s="9" t="n">
        <f aca="false">H1998-D1998</f>
        <v>0.344718485999999</v>
      </c>
    </row>
    <row r="1999" customFormat="false" ht="12.75" hidden="false" customHeight="false" outlineLevel="0" collapsed="false">
      <c r="A1999" s="22" t="n">
        <v>37788</v>
      </c>
      <c r="B1999" s="11" t="n">
        <v>4.855</v>
      </c>
      <c r="C1999" s="11" t="n">
        <v>5.03</v>
      </c>
      <c r="D1999" s="9" t="n">
        <v>4.23</v>
      </c>
      <c r="E1999" s="9" t="n">
        <v>4.12</v>
      </c>
      <c r="F1999" s="9" t="n">
        <v>4.57</v>
      </c>
      <c r="G1999" s="9" t="n">
        <v>4.505</v>
      </c>
      <c r="H1999" s="20" t="n">
        <v>4.574718486</v>
      </c>
      <c r="J1999" s="9" t="n">
        <f aca="false">E1999-B1999</f>
        <v>-0.735</v>
      </c>
      <c r="K1999" s="9" t="n">
        <f aca="false">H1999-B1999</f>
        <v>-0.280281514000001</v>
      </c>
      <c r="L1999" s="9" t="n">
        <f aca="false">E1999-D1999</f>
        <v>-0.11</v>
      </c>
      <c r="M1999" s="9" t="n">
        <f aca="false">H1999-D1999</f>
        <v>0.344718485999999</v>
      </c>
    </row>
    <row r="2000" customFormat="false" ht="12.75" hidden="false" customHeight="false" outlineLevel="0" collapsed="false">
      <c r="A2000" s="22" t="n">
        <v>37789</v>
      </c>
      <c r="B2000" s="11" t="n">
        <v>4.855</v>
      </c>
      <c r="C2000" s="11" t="n">
        <v>5.195</v>
      </c>
      <c r="D2000" s="9" t="n">
        <v>4.505</v>
      </c>
      <c r="E2000" s="9" t="n">
        <v>4.355</v>
      </c>
      <c r="F2000" s="9" t="n">
        <v>5.005</v>
      </c>
      <c r="G2000" s="9" t="n">
        <v>4.65</v>
      </c>
      <c r="H2000" s="20" t="n">
        <v>4.607572086</v>
      </c>
      <c r="J2000" s="9" t="n">
        <f aca="false">E2000-B2000</f>
        <v>-0.5</v>
      </c>
      <c r="K2000" s="9" t="n">
        <f aca="false">H2000-B2000</f>
        <v>-0.247427914</v>
      </c>
      <c r="L2000" s="9" t="n">
        <f aca="false">E2000-D2000</f>
        <v>-0.149999999999999</v>
      </c>
      <c r="M2000" s="9" t="n">
        <f aca="false">H2000-D2000</f>
        <v>0.102572086</v>
      </c>
    </row>
    <row r="2001" customFormat="false" ht="12.75" hidden="false" customHeight="false" outlineLevel="0" collapsed="false">
      <c r="A2001" s="22" t="n">
        <v>37790</v>
      </c>
      <c r="B2001" s="11" t="n">
        <v>5.27</v>
      </c>
      <c r="C2001" s="11" t="n">
        <v>5.43</v>
      </c>
      <c r="D2001" s="9" t="n">
        <v>4.865</v>
      </c>
      <c r="E2001" s="9" t="n">
        <v>4.685</v>
      </c>
      <c r="F2001" s="9" t="n">
        <v>5.375</v>
      </c>
      <c r="G2001" s="9" t="n">
        <v>4.905</v>
      </c>
      <c r="H2001" s="20" t="n">
        <v>4.79499345</v>
      </c>
      <c r="J2001" s="9" t="n">
        <f aca="false">E2001-B2001</f>
        <v>-0.585</v>
      </c>
      <c r="K2001" s="9" t="n">
        <f aca="false">H2001-B2001</f>
        <v>-0.47500655</v>
      </c>
      <c r="L2001" s="9" t="n">
        <f aca="false">E2001-D2001</f>
        <v>-0.180000000000001</v>
      </c>
      <c r="M2001" s="9" t="n">
        <f aca="false">H2001-D2001</f>
        <v>-0.0700065500000004</v>
      </c>
    </row>
    <row r="2002" customFormat="false" ht="12.75" hidden="false" customHeight="false" outlineLevel="0" collapsed="false">
      <c r="A2002" s="22" t="n">
        <v>37791</v>
      </c>
      <c r="B2002" s="11" t="n">
        <v>5.35</v>
      </c>
      <c r="C2002" s="11" t="n">
        <v>5.245</v>
      </c>
      <c r="D2002" s="9" t="n">
        <v>5.11</v>
      </c>
      <c r="E2002" s="9" t="n">
        <v>4.925</v>
      </c>
      <c r="F2002" s="9" t="n">
        <v>5.45</v>
      </c>
      <c r="G2002" s="9" t="n">
        <v>4.9</v>
      </c>
      <c r="H2002" s="20" t="n">
        <v>4.695879825</v>
      </c>
      <c r="J2002" s="9" t="n">
        <f aca="false">E2002-B2002</f>
        <v>-0.425</v>
      </c>
      <c r="K2002" s="9" t="n">
        <f aca="false">H2002-B2002</f>
        <v>-0.654120175</v>
      </c>
      <c r="L2002" s="9" t="n">
        <f aca="false">E2002-D2002</f>
        <v>-0.185000000000001</v>
      </c>
      <c r="M2002" s="9" t="n">
        <f aca="false">H2002-D2002</f>
        <v>-0.414120175000001</v>
      </c>
    </row>
    <row r="2003" customFormat="false" ht="12.75" hidden="false" customHeight="false" outlineLevel="0" collapsed="false">
      <c r="A2003" s="22" t="n">
        <v>37792</v>
      </c>
      <c r="B2003" s="11" t="n">
        <v>5.235</v>
      </c>
      <c r="C2003" s="11" t="n">
        <v>5.23</v>
      </c>
      <c r="D2003" s="9" t="n">
        <v>5</v>
      </c>
      <c r="E2003" s="9" t="n">
        <v>4.915</v>
      </c>
      <c r="F2003" s="9" t="n">
        <v>5.325</v>
      </c>
      <c r="G2003" s="9" t="n">
        <v>4.785</v>
      </c>
      <c r="H2003" s="20" t="n">
        <v>4.669933905</v>
      </c>
      <c r="J2003" s="9" t="n">
        <f aca="false">E2003-B2003</f>
        <v>-0.32</v>
      </c>
      <c r="K2003" s="9" t="n">
        <f aca="false">H2003-B2003</f>
        <v>-0.565066095000001</v>
      </c>
      <c r="L2003" s="9" t="n">
        <f aca="false">E2003-D2003</f>
        <v>-0.085</v>
      </c>
      <c r="M2003" s="9" t="n">
        <f aca="false">H2003-D2003</f>
        <v>-0.330066095</v>
      </c>
    </row>
    <row r="2004" customFormat="false" ht="12.75" hidden="false" customHeight="false" outlineLevel="0" collapsed="false">
      <c r="A2004" s="22" t="n">
        <v>37793</v>
      </c>
      <c r="B2004" s="11" t="n">
        <v>5.285</v>
      </c>
      <c r="C2004" s="11" t="n">
        <v>5.36</v>
      </c>
      <c r="D2004" s="9" t="n">
        <v>4.71</v>
      </c>
      <c r="E2004" s="9" t="n">
        <v>4.75</v>
      </c>
      <c r="F2004" s="9" t="n">
        <v>5.06</v>
      </c>
      <c r="G2004" s="9" t="n">
        <v>4.865</v>
      </c>
      <c r="H2004" s="20" t="n">
        <v>4.8069644805</v>
      </c>
      <c r="J2004" s="9" t="n">
        <f aca="false">E2004-B2004</f>
        <v>-0.535</v>
      </c>
      <c r="K2004" s="9" t="n">
        <f aca="false">H2004-B2004</f>
        <v>-0.478035519500001</v>
      </c>
      <c r="L2004" s="9" t="n">
        <f aca="false">E2004-D2004</f>
        <v>0.04</v>
      </c>
      <c r="M2004" s="9" t="n">
        <f aca="false">H2004-D2004</f>
        <v>0.0969644804999996</v>
      </c>
    </row>
    <row r="2005" customFormat="false" ht="12.75" hidden="false" customHeight="false" outlineLevel="0" collapsed="false">
      <c r="A2005" s="22" t="n">
        <v>37794</v>
      </c>
      <c r="B2005" s="11" t="n">
        <v>5.285</v>
      </c>
      <c r="C2005" s="11" t="n">
        <v>5.36</v>
      </c>
      <c r="D2005" s="9" t="n">
        <v>4.71</v>
      </c>
      <c r="E2005" s="9" t="n">
        <v>4.75</v>
      </c>
      <c r="F2005" s="9" t="n">
        <v>5.06</v>
      </c>
      <c r="G2005" s="9" t="n">
        <v>4.865</v>
      </c>
      <c r="H2005" s="20" t="n">
        <v>4.8069644805</v>
      </c>
      <c r="J2005" s="9" t="n">
        <f aca="false">E2005-B2005</f>
        <v>-0.535</v>
      </c>
      <c r="K2005" s="9" t="n">
        <f aca="false">H2005-B2005</f>
        <v>-0.478035519500001</v>
      </c>
      <c r="L2005" s="9" t="n">
        <f aca="false">E2005-D2005</f>
        <v>0.04</v>
      </c>
      <c r="M2005" s="9" t="n">
        <f aca="false">H2005-D2005</f>
        <v>0.0969644804999996</v>
      </c>
    </row>
    <row r="2006" customFormat="false" ht="12.75" hidden="false" customHeight="false" outlineLevel="0" collapsed="false">
      <c r="A2006" s="22" t="n">
        <v>37795</v>
      </c>
      <c r="B2006" s="11" t="n">
        <v>5.285</v>
      </c>
      <c r="C2006" s="11" t="n">
        <v>5.36</v>
      </c>
      <c r="D2006" s="9" t="n">
        <v>4.71</v>
      </c>
      <c r="E2006" s="9" t="n">
        <v>4.75</v>
      </c>
      <c r="F2006" s="9" t="n">
        <v>5.06</v>
      </c>
      <c r="G2006" s="9" t="n">
        <v>4.865</v>
      </c>
      <c r="H2006" s="20" t="n">
        <v>4.8069644805</v>
      </c>
      <c r="J2006" s="9" t="n">
        <f aca="false">E2006-B2006</f>
        <v>-0.535</v>
      </c>
      <c r="K2006" s="9" t="n">
        <f aca="false">H2006-B2006</f>
        <v>-0.478035519500001</v>
      </c>
      <c r="L2006" s="9" t="n">
        <f aca="false">E2006-D2006</f>
        <v>0.04</v>
      </c>
      <c r="M2006" s="9" t="n">
        <f aca="false">H2006-D2006</f>
        <v>0.0969644804999996</v>
      </c>
    </row>
    <row r="2007" customFormat="false" ht="12.75" hidden="false" customHeight="false" outlineLevel="0" collapsed="false">
      <c r="A2007" s="22" t="n">
        <v>37796</v>
      </c>
      <c r="B2007" s="11" t="n">
        <v>5.535</v>
      </c>
      <c r="C2007" s="11" t="n">
        <v>5.605</v>
      </c>
      <c r="D2007" s="9" t="n">
        <v>5.035</v>
      </c>
      <c r="E2007" s="9" t="n">
        <v>4.95</v>
      </c>
      <c r="F2007" s="9" t="n">
        <v>5.54</v>
      </c>
      <c r="G2007" s="9" t="n">
        <v>5.08</v>
      </c>
      <c r="H2007" s="20" t="n">
        <v>4.96948608</v>
      </c>
      <c r="J2007" s="9" t="n">
        <f aca="false">E2007-B2007</f>
        <v>-0.585</v>
      </c>
      <c r="K2007" s="9" t="n">
        <f aca="false">H2007-B2007</f>
        <v>-0.56551392</v>
      </c>
      <c r="L2007" s="9" t="n">
        <f aca="false">E2007-D2007</f>
        <v>-0.085</v>
      </c>
      <c r="M2007" s="9" t="n">
        <f aca="false">H2007-D2007</f>
        <v>-0.0655139199999999</v>
      </c>
    </row>
    <row r="2008" customFormat="false" ht="12.75" hidden="false" customHeight="false" outlineLevel="0" collapsed="false">
      <c r="A2008" s="22" t="n">
        <v>37797</v>
      </c>
      <c r="B2008" s="11" t="n">
        <v>5.34</v>
      </c>
      <c r="C2008" s="11" t="n">
        <v>5.555</v>
      </c>
      <c r="D2008" s="9" t="n">
        <v>4.78</v>
      </c>
      <c r="E2008" s="9" t="n">
        <v>4.78</v>
      </c>
      <c r="F2008" s="9" t="n">
        <v>5.45</v>
      </c>
      <c r="G2008" s="9" t="n">
        <v>5.105</v>
      </c>
      <c r="H2008" s="20" t="n">
        <v>4.862983554</v>
      </c>
      <c r="J2008" s="9" t="n">
        <f aca="false">E2008-B2008</f>
        <v>-0.56</v>
      </c>
      <c r="K2008" s="9" t="n">
        <f aca="false">H2008-B2008</f>
        <v>-0.477016446</v>
      </c>
      <c r="L2008" s="9" t="n">
        <f aca="false">E2008-D2008</f>
        <v>0</v>
      </c>
      <c r="M2008" s="9" t="n">
        <f aca="false">H2008-D2008</f>
        <v>0.0829835540000001</v>
      </c>
    </row>
    <row r="2009" customFormat="false" ht="12.75" hidden="false" customHeight="false" outlineLevel="0" collapsed="false">
      <c r="A2009" s="22" t="n">
        <v>37798</v>
      </c>
      <c r="B2009" s="11" t="n">
        <v>5.25</v>
      </c>
      <c r="C2009" s="11" t="n">
        <v>5.295</v>
      </c>
      <c r="D2009" s="9" t="n">
        <v>4.99</v>
      </c>
      <c r="E2009" s="9" t="n">
        <v>4.725</v>
      </c>
      <c r="F2009" s="9" t="n">
        <v>5.42</v>
      </c>
      <c r="G2009" s="9" t="n">
        <v>5.1</v>
      </c>
      <c r="H2009" s="20" t="n">
        <v>4.835051676</v>
      </c>
      <c r="J2009" s="9" t="n">
        <f aca="false">E2009-B2009</f>
        <v>-0.525</v>
      </c>
      <c r="K2009" s="9" t="n">
        <f aca="false">H2009-B2009</f>
        <v>-0.414948324</v>
      </c>
      <c r="L2009" s="9" t="n">
        <f aca="false">E2009-D2009</f>
        <v>-0.265000000000001</v>
      </c>
      <c r="M2009" s="9" t="n">
        <f aca="false">H2009-D2009</f>
        <v>-0.154948324</v>
      </c>
    </row>
    <row r="2010" customFormat="false" ht="12.75" hidden="false" customHeight="false" outlineLevel="0" collapsed="false">
      <c r="A2010" s="22" t="n">
        <v>37799</v>
      </c>
      <c r="B2010" s="11" t="n">
        <v>5.125</v>
      </c>
      <c r="C2010" s="11" t="n">
        <v>5.22</v>
      </c>
      <c r="D2010" s="9" t="n">
        <v>4.98</v>
      </c>
      <c r="E2010" s="9" t="n">
        <v>4.705</v>
      </c>
      <c r="F2010" s="9" t="n">
        <v>5.335</v>
      </c>
      <c r="G2010" s="9" t="n">
        <v>5.035</v>
      </c>
      <c r="H2010" s="20" t="n">
        <v>4.720917006</v>
      </c>
      <c r="J2010" s="9" t="n">
        <f aca="false">E2010-B2010</f>
        <v>-0.42</v>
      </c>
      <c r="K2010" s="9" t="n">
        <f aca="false">H2010-B2010</f>
        <v>-0.404082994</v>
      </c>
      <c r="L2010" s="9" t="n">
        <f aca="false">E2010-D2010</f>
        <v>-0.275</v>
      </c>
      <c r="M2010" s="9" t="n">
        <f aca="false">H2010-D2010</f>
        <v>-0.259082994000001</v>
      </c>
    </row>
    <row r="2011" customFormat="false" ht="12.75" hidden="false" customHeight="false" outlineLevel="0" collapsed="false">
      <c r="A2011" s="22" t="n">
        <v>37800</v>
      </c>
      <c r="B2011" s="11" t="n">
        <v>4.675</v>
      </c>
      <c r="C2011" s="11" t="n">
        <v>4.92</v>
      </c>
      <c r="D2011" s="9" t="n">
        <v>4.395</v>
      </c>
      <c r="E2011" s="9" t="n">
        <v>4.315</v>
      </c>
      <c r="F2011" s="9" t="n">
        <v>4.83</v>
      </c>
      <c r="G2011" s="9" t="n">
        <v>4.6</v>
      </c>
      <c r="H2011" s="20" t="n">
        <v>4.496192064</v>
      </c>
      <c r="J2011" s="9" t="n">
        <f aca="false">E2011-B2011</f>
        <v>-0.359999999999999</v>
      </c>
      <c r="K2011" s="9" t="n">
        <f aca="false">H2011-B2011</f>
        <v>-0.178807936</v>
      </c>
      <c r="L2011" s="9" t="n">
        <f aca="false">E2011-D2011</f>
        <v>-0.0799999999999992</v>
      </c>
      <c r="M2011" s="9" t="n">
        <f aca="false">H2011-D2011</f>
        <v>0.101192064</v>
      </c>
    </row>
    <row r="2012" customFormat="false" ht="12.75" hidden="false" customHeight="false" outlineLevel="0" collapsed="false">
      <c r="A2012" s="22" t="n">
        <v>37801</v>
      </c>
      <c r="B2012" s="11" t="n">
        <v>4.675</v>
      </c>
      <c r="C2012" s="11" t="n">
        <v>4.92</v>
      </c>
      <c r="D2012" s="9" t="n">
        <v>4.395</v>
      </c>
      <c r="E2012" s="9" t="n">
        <v>4.315</v>
      </c>
      <c r="F2012" s="9" t="n">
        <v>4.83</v>
      </c>
      <c r="G2012" s="9" t="n">
        <v>4.6</v>
      </c>
      <c r="H2012" s="20" t="n">
        <v>4.496192064</v>
      </c>
      <c r="J2012" s="9" t="n">
        <f aca="false">E2012-B2012</f>
        <v>-0.359999999999999</v>
      </c>
      <c r="K2012" s="9" t="n">
        <f aca="false">H2012-B2012</f>
        <v>-0.178807936</v>
      </c>
      <c r="L2012" s="9" t="n">
        <f aca="false">E2012-D2012</f>
        <v>-0.0799999999999992</v>
      </c>
      <c r="M2012" s="9" t="n">
        <f aca="false">H2012-D2012</f>
        <v>0.101192064</v>
      </c>
    </row>
    <row r="2013" customFormat="false" ht="12.75" hidden="false" customHeight="false" outlineLevel="0" collapsed="false">
      <c r="A2013" s="22" t="n">
        <v>37802</v>
      </c>
      <c r="B2013" s="11" t="n">
        <v>4.675</v>
      </c>
      <c r="C2013" s="11" t="n">
        <v>4.92</v>
      </c>
      <c r="D2013" s="9" t="n">
        <v>4.395</v>
      </c>
      <c r="E2013" s="9" t="n">
        <v>4.315</v>
      </c>
      <c r="F2013" s="9" t="n">
        <v>4.83</v>
      </c>
      <c r="G2013" s="9" t="n">
        <v>4.6</v>
      </c>
      <c r="H2013" s="20" t="n">
        <v>4.496192064</v>
      </c>
      <c r="J2013" s="9" t="n">
        <f aca="false">E2013-B2013</f>
        <v>-0.359999999999999</v>
      </c>
      <c r="K2013" s="9" t="n">
        <f aca="false">H2013-B2013</f>
        <v>-0.178807936</v>
      </c>
      <c r="L2013" s="9" t="n">
        <f aca="false">E2013-D2013</f>
        <v>-0.0799999999999992</v>
      </c>
      <c r="M2013" s="9" t="n">
        <f aca="false">H2013-D2013</f>
        <v>0.101192064</v>
      </c>
    </row>
    <row r="2014" customFormat="false" ht="12.75" hidden="false" customHeight="false" outlineLevel="0" collapsed="false">
      <c r="A2014" s="22" t="n">
        <v>37803</v>
      </c>
      <c r="B2014" s="11" t="n">
        <v>5.055</v>
      </c>
      <c r="C2014" s="11" t="n">
        <v>5.015</v>
      </c>
      <c r="D2014" s="9" t="n">
        <v>4.5</v>
      </c>
      <c r="E2014" s="9" t="n">
        <v>4.595</v>
      </c>
      <c r="F2014" s="9" t="n">
        <v>5.155</v>
      </c>
      <c r="G2014" s="9" t="n">
        <v>4.815</v>
      </c>
      <c r="H2014" s="20" t="n">
        <v>4.509924237</v>
      </c>
      <c r="J2014" s="9" t="n">
        <f aca="false">E2014-B2014</f>
        <v>-0.46</v>
      </c>
      <c r="K2014" s="9" t="n">
        <f aca="false">H2014-B2014</f>
        <v>-0.545075763</v>
      </c>
      <c r="L2014" s="9" t="n">
        <f aca="false">E2014-D2014</f>
        <v>0.0949999999999998</v>
      </c>
      <c r="M2014" s="9" t="n">
        <f aca="false">H2014-D2014</f>
        <v>0.00992423699999989</v>
      </c>
    </row>
    <row r="2015" customFormat="false" ht="12.75" hidden="false" customHeight="false" outlineLevel="0" collapsed="false">
      <c r="A2015" s="22" t="n">
        <v>37804</v>
      </c>
      <c r="B2015" s="11" t="n">
        <v>5.045</v>
      </c>
      <c r="C2015" s="11" t="n">
        <v>4.975</v>
      </c>
      <c r="D2015" s="9" t="n">
        <v>4.55</v>
      </c>
      <c r="E2015" s="9" t="n">
        <v>4.395</v>
      </c>
      <c r="F2015" s="9" t="n">
        <v>5.085</v>
      </c>
      <c r="G2015" s="9" t="n">
        <v>4.635</v>
      </c>
      <c r="H2015" s="20" t="n">
        <v>4.50603972</v>
      </c>
      <c r="J2015" s="9" t="n">
        <f aca="false">E2015-B2015</f>
        <v>-0.65</v>
      </c>
      <c r="K2015" s="9" t="n">
        <f aca="false">H2015-B2015</f>
        <v>-0.53896028</v>
      </c>
      <c r="L2015" s="9" t="n">
        <f aca="false">E2015-D2015</f>
        <v>-0.155</v>
      </c>
      <c r="M2015" s="9" t="n">
        <f aca="false">H2015-D2015</f>
        <v>-0.0439602800000003</v>
      </c>
    </row>
    <row r="2016" customFormat="false" ht="12.75" hidden="false" customHeight="false" outlineLevel="0" collapsed="false">
      <c r="A2016" s="22" t="n">
        <v>37805</v>
      </c>
      <c r="B2016" s="11" t="n">
        <v>4.855</v>
      </c>
      <c r="C2016" s="11" t="n">
        <v>4.87</v>
      </c>
      <c r="D2016" s="9" t="n">
        <v>4.475</v>
      </c>
      <c r="E2016" s="9" t="n">
        <v>4.305</v>
      </c>
      <c r="F2016" s="9" t="n">
        <v>4.905</v>
      </c>
      <c r="G2016" s="9" t="n">
        <v>4.445</v>
      </c>
      <c r="H2016" s="20" t="n">
        <v>4.270742658</v>
      </c>
      <c r="J2016" s="9" t="n">
        <f aca="false">E2016-B2016</f>
        <v>-0.550000000000001</v>
      </c>
      <c r="K2016" s="9" t="n">
        <f aca="false">H2016-B2016</f>
        <v>-0.584257342000002</v>
      </c>
      <c r="L2016" s="9" t="n">
        <f aca="false">E2016-D2016</f>
        <v>-0.17</v>
      </c>
      <c r="M2016" s="9" t="n">
        <f aca="false">H2016-D2016</f>
        <v>-0.204257342000001</v>
      </c>
    </row>
    <row r="2017" customFormat="false" ht="12.75" hidden="false" customHeight="false" outlineLevel="0" collapsed="false">
      <c r="A2017" s="22" t="n">
        <v>37806</v>
      </c>
      <c r="B2017" s="11" t="n">
        <v>4.6</v>
      </c>
      <c r="C2017" s="11" t="n">
        <v>4.725</v>
      </c>
      <c r="D2017" s="9" t="n">
        <v>4.235</v>
      </c>
      <c r="E2017" s="9" t="n">
        <v>4.185</v>
      </c>
      <c r="F2017" s="9" t="n">
        <v>4.55</v>
      </c>
      <c r="G2017" s="9" t="n">
        <v>4.38</v>
      </c>
      <c r="H2017" s="20" t="n">
        <v>4.262293386</v>
      </c>
      <c r="J2017" s="9" t="n">
        <f aca="false">E2017-B2017</f>
        <v>-0.415</v>
      </c>
      <c r="K2017" s="9" t="n">
        <f aca="false">H2017-B2017</f>
        <v>-0.337706614</v>
      </c>
      <c r="L2017" s="9" t="n">
        <f aca="false">E2017-D2017</f>
        <v>-0.0500000000000007</v>
      </c>
      <c r="M2017" s="9" t="n">
        <f aca="false">H2017-D2017</f>
        <v>0.0272933859999993</v>
      </c>
    </row>
    <row r="2018" customFormat="false" ht="12.75" hidden="false" customHeight="false" outlineLevel="0" collapsed="false">
      <c r="A2018" s="22" t="n">
        <v>37807</v>
      </c>
      <c r="B2018" s="11" t="n">
        <v>4.6</v>
      </c>
      <c r="C2018" s="11" t="n">
        <v>4.725</v>
      </c>
      <c r="D2018" s="9" t="n">
        <v>4.235</v>
      </c>
      <c r="E2018" s="9" t="n">
        <v>4.185</v>
      </c>
      <c r="F2018" s="9" t="n">
        <v>4.55</v>
      </c>
      <c r="G2018" s="9" t="n">
        <v>4.38</v>
      </c>
      <c r="H2018" s="20" t="n">
        <v>4.262293386</v>
      </c>
      <c r="J2018" s="9" t="n">
        <f aca="false">E2018-B2018</f>
        <v>-0.415</v>
      </c>
      <c r="K2018" s="9" t="n">
        <f aca="false">H2018-B2018</f>
        <v>-0.337706614</v>
      </c>
      <c r="L2018" s="9" t="n">
        <f aca="false">E2018-D2018</f>
        <v>-0.0500000000000007</v>
      </c>
      <c r="M2018" s="9" t="n">
        <f aca="false">H2018-D2018</f>
        <v>0.0272933859999993</v>
      </c>
    </row>
    <row r="2019" customFormat="false" ht="12.75" hidden="false" customHeight="false" outlineLevel="0" collapsed="false">
      <c r="A2019" s="22" t="n">
        <v>37808</v>
      </c>
      <c r="B2019" s="11" t="n">
        <v>4.6</v>
      </c>
      <c r="C2019" s="11" t="n">
        <v>4.725</v>
      </c>
      <c r="D2019" s="9" t="n">
        <v>4.235</v>
      </c>
      <c r="E2019" s="9" t="n">
        <v>4.185</v>
      </c>
      <c r="F2019" s="9" t="n">
        <v>4.55</v>
      </c>
      <c r="G2019" s="9" t="n">
        <v>4.38</v>
      </c>
      <c r="H2019" s="20" t="n">
        <v>4.262293386</v>
      </c>
      <c r="J2019" s="9" t="n">
        <f aca="false">E2019-B2019</f>
        <v>-0.415</v>
      </c>
      <c r="K2019" s="9" t="n">
        <f aca="false">H2019-B2019</f>
        <v>-0.337706614</v>
      </c>
      <c r="L2019" s="9" t="n">
        <f aca="false">E2019-D2019</f>
        <v>-0.0500000000000007</v>
      </c>
      <c r="M2019" s="9" t="n">
        <f aca="false">H2019-D2019</f>
        <v>0.0272933859999993</v>
      </c>
    </row>
    <row r="2020" customFormat="false" ht="12.75" hidden="false" customHeight="false" outlineLevel="0" collapsed="false">
      <c r="A2020" s="22" t="n">
        <v>37809</v>
      </c>
      <c r="B2020" s="11" t="n">
        <v>4.6</v>
      </c>
      <c r="C2020" s="11" t="n">
        <v>4.725</v>
      </c>
      <c r="D2020" s="9" t="n">
        <v>4.235</v>
      </c>
      <c r="E2020" s="9" t="n">
        <v>4.185</v>
      </c>
      <c r="F2020" s="9" t="n">
        <v>4.55</v>
      </c>
      <c r="G2020" s="9" t="n">
        <v>4.38</v>
      </c>
      <c r="H2020" s="20" t="n">
        <v>4.262293386</v>
      </c>
      <c r="J2020" s="9" t="n">
        <f aca="false">E2020-B2020</f>
        <v>-0.415</v>
      </c>
      <c r="K2020" s="9" t="n">
        <f aca="false">H2020-B2020</f>
        <v>-0.337706614</v>
      </c>
      <c r="L2020" s="9" t="n">
        <f aca="false">E2020-D2020</f>
        <v>-0.0500000000000007</v>
      </c>
      <c r="M2020" s="9" t="n">
        <f aca="false">H2020-D2020</f>
        <v>0.0272933859999993</v>
      </c>
    </row>
    <row r="2021" customFormat="false" ht="12.75" hidden="false" customHeight="false" outlineLevel="0" collapsed="false">
      <c r="A2021" s="22" t="n">
        <v>37810</v>
      </c>
      <c r="B2021" s="11" t="n">
        <v>4.995</v>
      </c>
      <c r="C2021" s="11" t="n">
        <v>4.97</v>
      </c>
      <c r="D2021" s="9" t="n">
        <v>4.5</v>
      </c>
      <c r="E2021" s="9" t="n">
        <v>4.39</v>
      </c>
      <c r="F2021" s="9" t="n">
        <v>5.04</v>
      </c>
      <c r="G2021" s="9" t="n">
        <v>4.6</v>
      </c>
      <c r="H2021" s="20" t="n">
        <v>4.349639736</v>
      </c>
      <c r="J2021" s="9" t="n">
        <f aca="false">E2021-B2021</f>
        <v>-0.605</v>
      </c>
      <c r="K2021" s="9" t="n">
        <f aca="false">H2021-B2021</f>
        <v>-0.645360264</v>
      </c>
      <c r="L2021" s="9" t="n">
        <f aca="false">E2021-D2021</f>
        <v>-0.11</v>
      </c>
      <c r="M2021" s="9" t="n">
        <f aca="false">H2021-D2021</f>
        <v>-0.150360264</v>
      </c>
    </row>
    <row r="2022" customFormat="false" ht="12.75" hidden="false" customHeight="false" outlineLevel="0" collapsed="false">
      <c r="A2022" s="22" t="n">
        <v>37811</v>
      </c>
      <c r="B2022" s="11" t="n">
        <v>5.225</v>
      </c>
      <c r="C2022" s="11" t="n">
        <v>5.18</v>
      </c>
      <c r="D2022" s="9" t="n">
        <v>4.72</v>
      </c>
      <c r="E2022" s="9" t="n">
        <v>4.595</v>
      </c>
      <c r="F2022" s="9" t="n">
        <v>5.255</v>
      </c>
      <c r="G2022" s="9" t="n">
        <v>4.785</v>
      </c>
      <c r="H2022" s="20" t="n">
        <v>4.46084496</v>
      </c>
      <c r="J2022" s="9" t="n">
        <f aca="false">E2022-B2022</f>
        <v>-0.63</v>
      </c>
      <c r="K2022" s="9" t="n">
        <f aca="false">H2022-B2022</f>
        <v>-0.76415504</v>
      </c>
      <c r="L2022" s="9" t="n">
        <f aca="false">E2022-D2022</f>
        <v>-0.125</v>
      </c>
      <c r="M2022" s="9" t="n">
        <f aca="false">H2022-D2022</f>
        <v>-0.25915504</v>
      </c>
    </row>
    <row r="2023" customFormat="false" ht="12.75" hidden="false" customHeight="false" outlineLevel="0" collapsed="false">
      <c r="A2023" s="22" t="n">
        <v>37812</v>
      </c>
      <c r="B2023" s="11" t="n">
        <v>5.395</v>
      </c>
      <c r="C2023" s="11" t="n">
        <v>5.27</v>
      </c>
      <c r="D2023" s="9" t="n">
        <v>4.875</v>
      </c>
      <c r="E2023" s="9" t="n">
        <v>4.725</v>
      </c>
      <c r="F2023" s="9" t="n">
        <v>5.425</v>
      </c>
      <c r="G2023" s="9" t="n">
        <v>4.89</v>
      </c>
      <c r="H2023" s="20" t="n">
        <v>4.5989106345</v>
      </c>
      <c r="J2023" s="9" t="n">
        <f aca="false">E2023-B2023</f>
        <v>-0.67</v>
      </c>
      <c r="K2023" s="9" t="n">
        <f aca="false">H2023-B2023</f>
        <v>-0.7960893655</v>
      </c>
      <c r="L2023" s="9" t="n">
        <f aca="false">E2023-D2023</f>
        <v>-0.15</v>
      </c>
      <c r="M2023" s="9" t="n">
        <f aca="false">H2023-D2023</f>
        <v>-0.276089365500001</v>
      </c>
    </row>
    <row r="2024" customFormat="false" ht="12.75" hidden="false" customHeight="false" outlineLevel="0" collapsed="false">
      <c r="A2024" s="22" t="n">
        <v>37813</v>
      </c>
      <c r="B2024" s="11" t="n">
        <v>5.17</v>
      </c>
      <c r="C2024" s="11" t="n">
        <v>5.1</v>
      </c>
      <c r="D2024" s="9" t="n">
        <v>4.76</v>
      </c>
      <c r="E2024" s="9" t="n">
        <v>4.6</v>
      </c>
      <c r="F2024" s="9" t="n">
        <v>5.195</v>
      </c>
      <c r="G2024" s="9" t="n">
        <v>4.81</v>
      </c>
      <c r="H2024" s="20" t="n">
        <v>4.5520268625</v>
      </c>
      <c r="J2024" s="9" t="n">
        <f aca="false">E2024-B2024</f>
        <v>-0.57</v>
      </c>
      <c r="K2024" s="9" t="n">
        <f aca="false">H2024-B2024</f>
        <v>-0.6179731375</v>
      </c>
      <c r="L2024" s="9" t="n">
        <f aca="false">E2024-D2024</f>
        <v>-0.16</v>
      </c>
      <c r="M2024" s="9" t="n">
        <f aca="false">H2024-D2024</f>
        <v>-0.2079731375</v>
      </c>
    </row>
    <row r="2025" customFormat="false" ht="12.75" hidden="false" customHeight="false" outlineLevel="0" collapsed="false">
      <c r="A2025" s="22" t="n">
        <v>37814</v>
      </c>
      <c r="B2025" s="11" t="n">
        <v>4.88</v>
      </c>
      <c r="C2025" s="11" t="n">
        <v>4.895</v>
      </c>
      <c r="D2025" s="9" t="n">
        <v>4.535</v>
      </c>
      <c r="E2025" s="9" t="n">
        <v>4.415</v>
      </c>
      <c r="F2025" s="9" t="n">
        <v>4.99</v>
      </c>
      <c r="G2025" s="9" t="n">
        <v>4.61</v>
      </c>
      <c r="H2025" s="20" t="n">
        <v>4.369378221</v>
      </c>
      <c r="J2025" s="9" t="n">
        <f aca="false">E2025-B2025</f>
        <v>-0.465</v>
      </c>
      <c r="K2025" s="9" t="n">
        <f aca="false">H2025-B2025</f>
        <v>-0.510621779</v>
      </c>
      <c r="L2025" s="9" t="n">
        <f aca="false">E2025-D2025</f>
        <v>-0.12</v>
      </c>
      <c r="M2025" s="9" t="n">
        <f aca="false">H2025-D2025</f>
        <v>-0.165621779</v>
      </c>
    </row>
    <row r="2026" customFormat="false" ht="12.75" hidden="false" customHeight="false" outlineLevel="0" collapsed="false">
      <c r="A2026" s="22" t="n">
        <v>37815</v>
      </c>
      <c r="B2026" s="11" t="n">
        <v>4.88</v>
      </c>
      <c r="C2026" s="11" t="n">
        <v>4.895</v>
      </c>
      <c r="D2026" s="9" t="n">
        <v>4.535</v>
      </c>
      <c r="E2026" s="9" t="n">
        <v>4.415</v>
      </c>
      <c r="F2026" s="9" t="n">
        <v>4.99</v>
      </c>
      <c r="G2026" s="9" t="n">
        <v>4.61</v>
      </c>
      <c r="H2026" s="20" t="n">
        <v>4.369378221</v>
      </c>
      <c r="J2026" s="9" t="n">
        <f aca="false">E2026-B2026</f>
        <v>-0.465</v>
      </c>
      <c r="K2026" s="9" t="n">
        <f aca="false">H2026-B2026</f>
        <v>-0.510621779</v>
      </c>
      <c r="L2026" s="9" t="n">
        <f aca="false">E2026-D2026</f>
        <v>-0.12</v>
      </c>
      <c r="M2026" s="9" t="n">
        <f aca="false">H2026-D2026</f>
        <v>-0.165621779</v>
      </c>
    </row>
    <row r="2027" customFormat="false" ht="12.75" hidden="false" customHeight="false" outlineLevel="0" collapsed="false">
      <c r="A2027" s="22" t="n">
        <v>37816</v>
      </c>
      <c r="B2027" s="11" t="n">
        <v>4.88</v>
      </c>
      <c r="C2027" s="11" t="n">
        <v>4.895</v>
      </c>
      <c r="D2027" s="9" t="n">
        <v>4.535</v>
      </c>
      <c r="E2027" s="9" t="n">
        <v>4.415</v>
      </c>
      <c r="F2027" s="9" t="n">
        <v>4.99</v>
      </c>
      <c r="G2027" s="9" t="n">
        <v>4.61</v>
      </c>
      <c r="H2027" s="20" t="n">
        <v>4.369378221</v>
      </c>
      <c r="J2027" s="9" t="n">
        <f aca="false">E2027-B2027</f>
        <v>-0.465</v>
      </c>
      <c r="K2027" s="9" t="n">
        <f aca="false">H2027-B2027</f>
        <v>-0.510621779</v>
      </c>
      <c r="L2027" s="9" t="n">
        <f aca="false">E2027-D2027</f>
        <v>-0.12</v>
      </c>
      <c r="M2027" s="9" t="n">
        <f aca="false">H2027-D2027</f>
        <v>-0.165621779</v>
      </c>
    </row>
    <row r="2028" customFormat="false" ht="12.75" hidden="false" customHeight="false" outlineLevel="0" collapsed="false">
      <c r="A2028" s="22" t="n">
        <v>37817</v>
      </c>
      <c r="B2028" s="11" t="n">
        <v>4.95</v>
      </c>
      <c r="C2028" s="11" t="n">
        <v>4.905</v>
      </c>
      <c r="D2028" s="9" t="n">
        <v>4.645</v>
      </c>
      <c r="E2028" s="9" t="n">
        <v>4.47</v>
      </c>
      <c r="F2028" s="9" t="n">
        <v>4.985</v>
      </c>
      <c r="G2028" s="9" t="n">
        <v>4.565</v>
      </c>
      <c r="H2028" s="20" t="n">
        <v>4.299945507</v>
      </c>
      <c r="J2028" s="9" t="n">
        <f aca="false">E2028-B2028</f>
        <v>-0.48</v>
      </c>
      <c r="K2028" s="9" t="n">
        <f aca="false">H2028-B2028</f>
        <v>-0.650054493000001</v>
      </c>
      <c r="L2028" s="9" t="n">
        <f aca="false">E2028-D2028</f>
        <v>-0.175</v>
      </c>
      <c r="M2028" s="9" t="n">
        <f aca="false">H2028-D2028</f>
        <v>-0.345054493</v>
      </c>
    </row>
    <row r="2029" customFormat="false" ht="12.75" hidden="false" customHeight="false" outlineLevel="0" collapsed="false">
      <c r="A2029" s="22" t="n">
        <v>37818</v>
      </c>
      <c r="B2029" s="11" t="n">
        <v>5.03</v>
      </c>
      <c r="C2029" s="11" t="n">
        <v>4.91</v>
      </c>
      <c r="D2029" s="9" t="n">
        <v>4.705</v>
      </c>
      <c r="E2029" s="9" t="n">
        <v>4.53</v>
      </c>
      <c r="F2029" s="9" t="n">
        <v>5.11</v>
      </c>
      <c r="G2029" s="9" t="n">
        <v>4.645</v>
      </c>
      <c r="H2029" s="20" t="n">
        <v>4.278669642</v>
      </c>
      <c r="J2029" s="9" t="n">
        <f aca="false">E2029-B2029</f>
        <v>-0.5</v>
      </c>
      <c r="K2029" s="9" t="n">
        <f aca="false">H2029-B2029</f>
        <v>-0.751330358000001</v>
      </c>
      <c r="L2029" s="9" t="n">
        <f aca="false">E2029-D2029</f>
        <v>-0.175</v>
      </c>
      <c r="M2029" s="9" t="n">
        <f aca="false">H2029-D2029</f>
        <v>-0.426330358</v>
      </c>
    </row>
    <row r="2030" customFormat="false" ht="12.75" hidden="false" customHeight="false" outlineLevel="0" collapsed="false">
      <c r="A2030" s="22" t="n">
        <v>37819</v>
      </c>
      <c r="B2030" s="11" t="n">
        <v>4.97</v>
      </c>
      <c r="C2030" s="11" t="n">
        <v>4.835</v>
      </c>
      <c r="D2030" s="9" t="n">
        <v>4.595</v>
      </c>
      <c r="E2030" s="9" t="n">
        <v>4.455</v>
      </c>
      <c r="F2030" s="9" t="n">
        <v>5.05</v>
      </c>
      <c r="G2030" s="9" t="n">
        <v>4.585</v>
      </c>
      <c r="H2030" s="20" t="n">
        <v>4.250153349</v>
      </c>
      <c r="J2030" s="9" t="n">
        <f aca="false">E2030-B2030</f>
        <v>-0.515</v>
      </c>
      <c r="K2030" s="9" t="n">
        <f aca="false">H2030-B2030</f>
        <v>-0.719846651</v>
      </c>
      <c r="L2030" s="9" t="n">
        <f aca="false">E2030-D2030</f>
        <v>-0.14</v>
      </c>
      <c r="M2030" s="9" t="n">
        <f aca="false">H2030-D2030</f>
        <v>-0.344846651</v>
      </c>
    </row>
    <row r="2031" customFormat="false" ht="12.75" hidden="false" customHeight="false" outlineLevel="0" collapsed="false">
      <c r="A2031" s="22" t="n">
        <v>37820</v>
      </c>
      <c r="B2031" s="11" t="n">
        <v>4.92</v>
      </c>
      <c r="C2031" s="11" t="n">
        <v>4.775</v>
      </c>
      <c r="D2031" s="9" t="n">
        <v>4.635</v>
      </c>
      <c r="E2031" s="9" t="n">
        <v>4.52</v>
      </c>
      <c r="F2031" s="9" t="n">
        <v>5.075</v>
      </c>
      <c r="G2031" s="9" t="n">
        <v>4.655</v>
      </c>
      <c r="H2031" s="20" t="n">
        <v>4.251078936</v>
      </c>
      <c r="J2031" s="9" t="n">
        <f aca="false">E2031-B2031</f>
        <v>-0.4</v>
      </c>
      <c r="K2031" s="9" t="n">
        <f aca="false">H2031-B2031</f>
        <v>-0.668921064000001</v>
      </c>
      <c r="L2031" s="9" t="n">
        <f aca="false">E2031-D2031</f>
        <v>-0.115</v>
      </c>
      <c r="M2031" s="9" t="n">
        <f aca="false">H2031-D2031</f>
        <v>-0.383921064000001</v>
      </c>
    </row>
    <row r="2032" customFormat="false" ht="12.75" hidden="false" customHeight="false" outlineLevel="0" collapsed="false">
      <c r="A2032" s="22" t="n">
        <v>37821</v>
      </c>
      <c r="B2032" s="11" t="n">
        <v>4.93</v>
      </c>
      <c r="C2032" s="11" t="n">
        <v>4.79</v>
      </c>
      <c r="D2032" s="9" t="n">
        <v>4.65</v>
      </c>
      <c r="E2032" s="9" t="n">
        <v>4.485</v>
      </c>
      <c r="F2032" s="9" t="n">
        <v>5.055</v>
      </c>
      <c r="G2032" s="9" t="n">
        <v>4.62</v>
      </c>
      <c r="H2032" s="20" t="n">
        <v>4.2039945675</v>
      </c>
      <c r="J2032" s="9" t="n">
        <f aca="false">E2032-B2032</f>
        <v>-0.444999999999999</v>
      </c>
      <c r="K2032" s="9" t="n">
        <f aca="false">H2032-B2032</f>
        <v>-0.7260054325</v>
      </c>
      <c r="L2032" s="9" t="n">
        <f aca="false">E2032-D2032</f>
        <v>-0.165</v>
      </c>
      <c r="M2032" s="9" t="n">
        <f aca="false">H2032-D2032</f>
        <v>-0.446005432500001</v>
      </c>
    </row>
    <row r="2033" customFormat="false" ht="12.75" hidden="false" customHeight="false" outlineLevel="0" collapsed="false">
      <c r="A2033" s="22" t="n">
        <v>37822</v>
      </c>
      <c r="B2033" s="11" t="n">
        <v>4.93</v>
      </c>
      <c r="C2033" s="11" t="n">
        <v>4.79</v>
      </c>
      <c r="D2033" s="9" t="n">
        <v>4.65</v>
      </c>
      <c r="E2033" s="9" t="n">
        <v>4.485</v>
      </c>
      <c r="F2033" s="9" t="n">
        <v>5.055</v>
      </c>
      <c r="G2033" s="9" t="n">
        <v>4.62</v>
      </c>
      <c r="H2033" s="20" t="n">
        <v>4.2039945675</v>
      </c>
      <c r="J2033" s="9" t="n">
        <f aca="false">E2033-B2033</f>
        <v>-0.444999999999999</v>
      </c>
      <c r="K2033" s="9" t="n">
        <f aca="false">H2033-B2033</f>
        <v>-0.7260054325</v>
      </c>
      <c r="L2033" s="9" t="n">
        <f aca="false">E2033-D2033</f>
        <v>-0.165</v>
      </c>
      <c r="M2033" s="9" t="n">
        <f aca="false">H2033-D2033</f>
        <v>-0.446005432500001</v>
      </c>
    </row>
    <row r="2034" customFormat="false" ht="12.75" hidden="false" customHeight="false" outlineLevel="0" collapsed="false">
      <c r="A2034" s="22" t="n">
        <v>37823</v>
      </c>
      <c r="B2034" s="11" t="n">
        <v>4.93</v>
      </c>
      <c r="C2034" s="11" t="n">
        <v>4.79</v>
      </c>
      <c r="D2034" s="9" t="n">
        <v>4.65</v>
      </c>
      <c r="E2034" s="9" t="n">
        <v>4.485</v>
      </c>
      <c r="F2034" s="9" t="n">
        <v>5.055</v>
      </c>
      <c r="G2034" s="9" t="n">
        <v>4.62</v>
      </c>
      <c r="H2034" s="20" t="n">
        <v>4.2039945675</v>
      </c>
      <c r="J2034" s="9" t="n">
        <f aca="false">E2034-B2034</f>
        <v>-0.444999999999999</v>
      </c>
      <c r="K2034" s="9" t="n">
        <f aca="false">H2034-B2034</f>
        <v>-0.7260054325</v>
      </c>
      <c r="L2034" s="9" t="n">
        <f aca="false">E2034-D2034</f>
        <v>-0.165</v>
      </c>
      <c r="M2034" s="9" t="n">
        <f aca="false">H2034-D2034</f>
        <v>-0.446005432500001</v>
      </c>
    </row>
    <row r="2035" customFormat="false" ht="12.75" hidden="false" customHeight="false" outlineLevel="0" collapsed="false">
      <c r="A2035" s="22" t="n">
        <v>37824</v>
      </c>
      <c r="B2035" s="11" t="n">
        <v>5.065</v>
      </c>
      <c r="C2035" s="11" t="n">
        <v>4.92</v>
      </c>
      <c r="D2035" s="9" t="n">
        <v>4.76</v>
      </c>
      <c r="E2035" s="9" t="n">
        <v>4.655</v>
      </c>
      <c r="F2035" s="9" t="n">
        <v>5.13</v>
      </c>
      <c r="G2035" s="9" t="n">
        <v>4.755</v>
      </c>
      <c r="H2035" s="20" t="n">
        <v>4.361012136</v>
      </c>
      <c r="J2035" s="9" t="n">
        <f aca="false">E2035-B2035</f>
        <v>-0.41</v>
      </c>
      <c r="K2035" s="9" t="n">
        <f aca="false">H2035-B2035</f>
        <v>-0.703987864</v>
      </c>
      <c r="L2035" s="9" t="n">
        <f aca="false">E2035-D2035</f>
        <v>-0.105</v>
      </c>
      <c r="M2035" s="9" t="n">
        <f aca="false">H2035-D2035</f>
        <v>-0.398987864</v>
      </c>
    </row>
    <row r="2036" customFormat="false" ht="12.75" hidden="false" customHeight="false" outlineLevel="0" collapsed="false">
      <c r="A2036" s="22" t="n">
        <v>37825</v>
      </c>
      <c r="B2036" s="11" t="n">
        <v>5.06</v>
      </c>
      <c r="C2036" s="11" t="n">
        <v>4.86</v>
      </c>
      <c r="D2036" s="9" t="n">
        <v>4.58</v>
      </c>
      <c r="E2036" s="9" t="n">
        <v>4.52</v>
      </c>
      <c r="F2036" s="9" t="n">
        <v>5.085</v>
      </c>
      <c r="G2036" s="9" t="n">
        <v>4.675</v>
      </c>
      <c r="H2036" s="20" t="n">
        <v>4.225779558</v>
      </c>
      <c r="J2036" s="9" t="n">
        <f aca="false">E2036-B2036</f>
        <v>-0.54</v>
      </c>
      <c r="K2036" s="9" t="n">
        <f aca="false">H2036-B2036</f>
        <v>-0.834220442</v>
      </c>
      <c r="L2036" s="9" t="n">
        <f aca="false">E2036-D2036</f>
        <v>-0.0600000000000005</v>
      </c>
      <c r="M2036" s="9" t="n">
        <f aca="false">H2036-D2036</f>
        <v>-0.354220442</v>
      </c>
    </row>
    <row r="2037" customFormat="false" ht="12.75" hidden="false" customHeight="false" outlineLevel="0" collapsed="false">
      <c r="A2037" s="22" t="n">
        <v>37826</v>
      </c>
      <c r="B2037" s="11" t="n">
        <v>4.9</v>
      </c>
      <c r="C2037" s="11" t="n">
        <v>4.72</v>
      </c>
      <c r="D2037" s="9" t="n">
        <v>4.535</v>
      </c>
      <c r="E2037" s="9" t="n">
        <v>4.455</v>
      </c>
      <c r="F2037" s="9" t="n">
        <v>4.945</v>
      </c>
      <c r="G2037" s="9" t="n">
        <v>4.54</v>
      </c>
      <c r="H2037" s="20" t="n">
        <v>4.192452108</v>
      </c>
      <c r="J2037" s="9" t="n">
        <f aca="false">E2037-B2037</f>
        <v>-0.445</v>
      </c>
      <c r="K2037" s="9" t="n">
        <f aca="false">H2037-B2037</f>
        <v>-0.707547892000001</v>
      </c>
      <c r="L2037" s="9" t="n">
        <f aca="false">E2037-D2037</f>
        <v>-0.0800000000000001</v>
      </c>
      <c r="M2037" s="9" t="n">
        <f aca="false">H2037-D2037</f>
        <v>-0.342547892000001</v>
      </c>
    </row>
    <row r="2038" customFormat="false" ht="12.75" hidden="false" customHeight="false" outlineLevel="0" collapsed="false">
      <c r="A2038" s="22" t="n">
        <v>37827</v>
      </c>
      <c r="B2038" s="11" t="n">
        <v>4.86</v>
      </c>
      <c r="C2038" s="11" t="n">
        <v>4.715</v>
      </c>
      <c r="D2038" s="9" t="n">
        <v>4.53</v>
      </c>
      <c r="E2038" s="9" t="n">
        <v>4.385</v>
      </c>
      <c r="F2038" s="9" t="n">
        <v>4.94</v>
      </c>
      <c r="G2038" s="9" t="n">
        <v>4.535</v>
      </c>
      <c r="H2038" s="20" t="n">
        <v>4.253454504</v>
      </c>
      <c r="J2038" s="9" t="n">
        <f aca="false">E2038-B2038</f>
        <v>-0.475000000000001</v>
      </c>
      <c r="K2038" s="9" t="n">
        <f aca="false">H2038-B2038</f>
        <v>-0.606545496000001</v>
      </c>
      <c r="L2038" s="9" t="n">
        <f aca="false">E2038-D2038</f>
        <v>-0.145</v>
      </c>
      <c r="M2038" s="9" t="n">
        <f aca="false">H2038-D2038</f>
        <v>-0.276545496000001</v>
      </c>
    </row>
    <row r="2039" customFormat="false" ht="12.75" hidden="false" customHeight="false" outlineLevel="0" collapsed="false">
      <c r="A2039" s="22" t="n">
        <v>37828</v>
      </c>
      <c r="B2039" s="11" t="n">
        <v>4.615</v>
      </c>
      <c r="C2039" s="11" t="n">
        <v>4.505</v>
      </c>
      <c r="D2039" s="9" t="n">
        <v>4.335</v>
      </c>
      <c r="E2039" s="9" t="n">
        <v>4.195</v>
      </c>
      <c r="F2039" s="9" t="n">
        <v>4.745</v>
      </c>
      <c r="G2039" s="9" t="n">
        <v>4.34</v>
      </c>
      <c r="H2039" s="20" t="n">
        <v>4.0786902</v>
      </c>
      <c r="J2039" s="9" t="n">
        <f aca="false">E2039-B2039</f>
        <v>-0.42</v>
      </c>
      <c r="K2039" s="9" t="n">
        <f aca="false">H2039-B2039</f>
        <v>-0.536309800000001</v>
      </c>
      <c r="L2039" s="9" t="n">
        <f aca="false">E2039-D2039</f>
        <v>-0.14</v>
      </c>
      <c r="M2039" s="9" t="n">
        <f aca="false">H2039-D2039</f>
        <v>-0.2563098</v>
      </c>
    </row>
    <row r="2040" customFormat="false" ht="12.75" hidden="false" customHeight="false" outlineLevel="0" collapsed="false">
      <c r="A2040" s="22" t="n">
        <v>37829</v>
      </c>
      <c r="B2040" s="11" t="n">
        <v>4.615</v>
      </c>
      <c r="C2040" s="11" t="n">
        <v>4.505</v>
      </c>
      <c r="D2040" s="9" t="n">
        <v>4.335</v>
      </c>
      <c r="E2040" s="9" t="n">
        <v>4.195</v>
      </c>
      <c r="F2040" s="9" t="n">
        <v>4.745</v>
      </c>
      <c r="G2040" s="9" t="n">
        <v>4.34</v>
      </c>
      <c r="H2040" s="20" t="n">
        <v>4.0786902</v>
      </c>
      <c r="J2040" s="9" t="n">
        <f aca="false">E2040-B2040</f>
        <v>-0.42</v>
      </c>
      <c r="K2040" s="9" t="n">
        <f aca="false">H2040-B2040</f>
        <v>-0.536309800000001</v>
      </c>
      <c r="L2040" s="9" t="n">
        <f aca="false">E2040-D2040</f>
        <v>-0.14</v>
      </c>
      <c r="M2040" s="9" t="n">
        <f aca="false">H2040-D2040</f>
        <v>-0.2563098</v>
      </c>
    </row>
    <row r="2041" customFormat="false" ht="12.75" hidden="false" customHeight="false" outlineLevel="0" collapsed="false">
      <c r="A2041" s="22" t="n">
        <v>37830</v>
      </c>
      <c r="B2041" s="11" t="n">
        <v>4.615</v>
      </c>
      <c r="C2041" s="11" t="n">
        <v>4.505</v>
      </c>
      <c r="D2041" s="9" t="n">
        <v>4.335</v>
      </c>
      <c r="E2041" s="9" t="n">
        <v>4.195</v>
      </c>
      <c r="F2041" s="9" t="n">
        <v>4.745</v>
      </c>
      <c r="G2041" s="9" t="n">
        <v>4.34</v>
      </c>
      <c r="H2041" s="20" t="n">
        <v>4.0786902</v>
      </c>
      <c r="J2041" s="9" t="n">
        <f aca="false">E2041-B2041</f>
        <v>-0.42</v>
      </c>
      <c r="K2041" s="9" t="n">
        <f aca="false">H2041-B2041</f>
        <v>-0.536309800000001</v>
      </c>
      <c r="L2041" s="9" t="n">
        <f aca="false">E2041-D2041</f>
        <v>-0.14</v>
      </c>
      <c r="M2041" s="9" t="n">
        <f aca="false">H2041-D2041</f>
        <v>-0.2563098</v>
      </c>
    </row>
    <row r="2042" customFormat="false" ht="12.75" hidden="false" customHeight="false" outlineLevel="0" collapsed="false">
      <c r="A2042" s="22" t="n">
        <v>37831</v>
      </c>
      <c r="B2042" s="11" t="n">
        <v>4.615</v>
      </c>
      <c r="C2042" s="11" t="n">
        <v>4.525</v>
      </c>
      <c r="D2042" s="9" t="n">
        <v>4.31</v>
      </c>
      <c r="E2042" s="9" t="n">
        <v>4.165</v>
      </c>
      <c r="F2042" s="9" t="n">
        <v>4.68</v>
      </c>
      <c r="G2042" s="9" t="n">
        <v>4.28</v>
      </c>
      <c r="H2042" s="20" t="n">
        <v>3.908807604</v>
      </c>
      <c r="J2042" s="9" t="n">
        <f aca="false">E2042-B2042</f>
        <v>-0.45</v>
      </c>
      <c r="K2042" s="9" t="n">
        <f aca="false">H2042-B2042</f>
        <v>-0.706192396000001</v>
      </c>
      <c r="L2042" s="9" t="n">
        <f aca="false">E2042-D2042</f>
        <v>-0.145</v>
      </c>
      <c r="M2042" s="9" t="n">
        <f aca="false">H2042-D2042</f>
        <v>-0.401192396</v>
      </c>
    </row>
    <row r="2043" customFormat="false" ht="12.75" hidden="false" customHeight="false" outlineLevel="0" collapsed="false">
      <c r="A2043" s="22" t="n">
        <v>37832</v>
      </c>
      <c r="B2043" s="11" t="n">
        <v>4.655</v>
      </c>
      <c r="C2043" s="11" t="n">
        <v>4.585</v>
      </c>
      <c r="D2043" s="9" t="n">
        <v>4.355</v>
      </c>
      <c r="E2043" s="9" t="n">
        <v>4.215</v>
      </c>
      <c r="F2043" s="9" t="n">
        <v>4.685</v>
      </c>
      <c r="G2043" s="9" t="n">
        <v>4.335</v>
      </c>
      <c r="H2043" s="20" t="n">
        <v>3.986490573</v>
      </c>
      <c r="J2043" s="9" t="n">
        <f aca="false">E2043-B2043</f>
        <v>-0.44</v>
      </c>
      <c r="K2043" s="9" t="n">
        <f aca="false">H2043-B2043</f>
        <v>-0.668509427000001</v>
      </c>
      <c r="L2043" s="9" t="n">
        <f aca="false">E2043-D2043</f>
        <v>-0.140000000000001</v>
      </c>
      <c r="M2043" s="9" t="n">
        <f aca="false">H2043-D2043</f>
        <v>-0.368509427000001</v>
      </c>
    </row>
    <row r="2044" customFormat="false" ht="12.75" hidden="false" customHeight="false" outlineLevel="0" collapsed="false">
      <c r="A2044" s="22" t="n">
        <v>37833</v>
      </c>
      <c r="B2044" s="11" t="n">
        <v>4.615</v>
      </c>
      <c r="C2044" s="11" t="n">
        <v>4.515</v>
      </c>
      <c r="D2044" s="9" t="n">
        <v>4.295</v>
      </c>
      <c r="E2044" s="9" t="n">
        <v>4.195</v>
      </c>
      <c r="F2044" s="9" t="n">
        <v>4.655</v>
      </c>
      <c r="G2044" s="9" t="n">
        <v>4.235</v>
      </c>
      <c r="H2044" s="20" t="n">
        <v>3.926813904</v>
      </c>
      <c r="J2044" s="9" t="n">
        <f aca="false">E2044-B2044</f>
        <v>-0.42</v>
      </c>
      <c r="K2044" s="9" t="n">
        <f aca="false">H2044-B2044</f>
        <v>-0.688186096</v>
      </c>
      <c r="L2044" s="9" t="n">
        <f aca="false">E2044-D2044</f>
        <v>-0.0999999999999996</v>
      </c>
      <c r="M2044" s="9" t="n">
        <f aca="false">H2044-D2044</f>
        <v>-0.368186096</v>
      </c>
    </row>
    <row r="2045" customFormat="false" ht="12.75" hidden="false" customHeight="false" outlineLevel="0" collapsed="false">
      <c r="A2045" s="22" t="n">
        <v>37834</v>
      </c>
      <c r="B2045" s="11" t="n">
        <v>4.49</v>
      </c>
      <c r="C2045" s="11" t="n">
        <v>4.46</v>
      </c>
      <c r="D2045" s="9" t="n">
        <v>4.26</v>
      </c>
      <c r="E2045" s="9" t="n">
        <v>4.21</v>
      </c>
      <c r="F2045" s="9" t="n">
        <v>4.64</v>
      </c>
      <c r="G2045" s="9" t="n">
        <v>4.26</v>
      </c>
      <c r="H2045" s="20" t="n">
        <v>3.939598377</v>
      </c>
      <c r="J2045" s="9" t="n">
        <f aca="false">E2045-B2045</f>
        <v>-0.28</v>
      </c>
      <c r="K2045" s="9" t="n">
        <f aca="false">H2045-B2045</f>
        <v>-0.550401623000001</v>
      </c>
      <c r="L2045" s="9" t="n">
        <f aca="false">E2045-D2045</f>
        <v>-0.0499999999999998</v>
      </c>
      <c r="M2045" s="9" t="n">
        <f aca="false">H2045-D2045</f>
        <v>-0.320401623</v>
      </c>
    </row>
    <row r="2046" customFormat="false" ht="12.75" hidden="false" customHeight="false" outlineLevel="0" collapsed="false">
      <c r="A2046" s="22" t="n">
        <v>37835</v>
      </c>
      <c r="B2046" s="11" t="n">
        <v>4.595</v>
      </c>
      <c r="C2046" s="11" t="n">
        <v>4.5</v>
      </c>
      <c r="D2046" s="9" t="n">
        <v>4.305</v>
      </c>
      <c r="E2046" s="9" t="n">
        <v>4.23</v>
      </c>
      <c r="F2046" s="9" t="n">
        <v>4.67</v>
      </c>
      <c r="G2046" s="9" t="n">
        <v>4.33</v>
      </c>
      <c r="H2046" s="20" t="n">
        <v>4.064347287</v>
      </c>
      <c r="J2046" s="9" t="n">
        <f aca="false">E2046-B2046</f>
        <v>-0.364999999999999</v>
      </c>
      <c r="K2046" s="9" t="n">
        <f aca="false">H2046-B2046</f>
        <v>-0.530652713</v>
      </c>
      <c r="L2046" s="9" t="n">
        <f aca="false">E2046-D2046</f>
        <v>-0.0749999999999993</v>
      </c>
      <c r="M2046" s="9" t="n">
        <f aca="false">H2046-D2046</f>
        <v>-0.240652713</v>
      </c>
    </row>
    <row r="2047" customFormat="false" ht="12.75" hidden="false" customHeight="false" outlineLevel="0" collapsed="false">
      <c r="A2047" s="22" t="n">
        <v>37836</v>
      </c>
      <c r="B2047" s="11" t="n">
        <v>4.595</v>
      </c>
      <c r="C2047" s="11" t="n">
        <v>4.5</v>
      </c>
      <c r="D2047" s="9" t="n">
        <v>4.305</v>
      </c>
      <c r="E2047" s="9" t="n">
        <v>4.23</v>
      </c>
      <c r="F2047" s="9" t="n">
        <v>4.67</v>
      </c>
      <c r="G2047" s="9" t="n">
        <v>4.33</v>
      </c>
      <c r="H2047" s="20" t="n">
        <v>4.064347287</v>
      </c>
      <c r="J2047" s="9" t="n">
        <f aca="false">E2047-B2047</f>
        <v>-0.364999999999999</v>
      </c>
      <c r="K2047" s="9" t="n">
        <f aca="false">H2047-B2047</f>
        <v>-0.530652713</v>
      </c>
      <c r="L2047" s="9" t="n">
        <f aca="false">E2047-D2047</f>
        <v>-0.0749999999999993</v>
      </c>
      <c r="M2047" s="9" t="n">
        <f aca="false">H2047-D2047</f>
        <v>-0.240652713</v>
      </c>
    </row>
    <row r="2048" customFormat="false" ht="12.75" hidden="false" customHeight="false" outlineLevel="0" collapsed="false">
      <c r="A2048" s="22" t="n">
        <v>37837</v>
      </c>
      <c r="B2048" s="11" t="n">
        <v>4.595</v>
      </c>
      <c r="C2048" s="11" t="n">
        <v>4.5</v>
      </c>
      <c r="D2048" s="9" t="n">
        <v>4.305</v>
      </c>
      <c r="E2048" s="9" t="n">
        <v>4.23</v>
      </c>
      <c r="F2048" s="9" t="n">
        <v>4.67</v>
      </c>
      <c r="G2048" s="9" t="n">
        <v>4.33</v>
      </c>
      <c r="H2048" s="20" t="n">
        <v>4.064347287</v>
      </c>
      <c r="J2048" s="9" t="n">
        <f aca="false">E2048-B2048</f>
        <v>-0.364999999999999</v>
      </c>
      <c r="K2048" s="9" t="n">
        <f aca="false">H2048-B2048</f>
        <v>-0.530652713</v>
      </c>
      <c r="L2048" s="9" t="n">
        <f aca="false">E2048-D2048</f>
        <v>-0.0749999999999993</v>
      </c>
      <c r="M2048" s="9" t="n">
        <f aca="false">H2048-D2048</f>
        <v>-0.240652713</v>
      </c>
    </row>
    <row r="2049" customFormat="false" ht="12.75" hidden="false" customHeight="false" outlineLevel="0" collapsed="false">
      <c r="A2049" s="22" t="n">
        <v>37838</v>
      </c>
      <c r="B2049" s="11" t="n">
        <v>4.85</v>
      </c>
      <c r="C2049" s="11" t="n">
        <v>4.69</v>
      </c>
      <c r="D2049" s="9" t="n">
        <v>4.77</v>
      </c>
      <c r="E2049" s="9" t="n">
        <v>4.9</v>
      </c>
      <c r="F2049" s="9" t="n">
        <v>4.985</v>
      </c>
      <c r="G2049" s="9" t="n">
        <v>4.495</v>
      </c>
      <c r="H2049" s="20" t="n">
        <v>4.064347287</v>
      </c>
      <c r="J2049" s="9" t="n">
        <f aca="false">E2049-B2049</f>
        <v>0.0500000000000007</v>
      </c>
      <c r="K2049" s="9" t="n">
        <f aca="false">H2049-B2049</f>
        <v>-0.785652713</v>
      </c>
      <c r="L2049" s="9" t="n">
        <f aca="false">E2049-D2049</f>
        <v>0.130000000000001</v>
      </c>
      <c r="M2049" s="9" t="n">
        <f aca="false">H2049-D2049</f>
        <v>-0.705652713</v>
      </c>
    </row>
    <row r="2050" customFormat="false" ht="12.75" hidden="false" customHeight="false" outlineLevel="0" collapsed="false">
      <c r="A2050" s="22" t="n">
        <v>37839</v>
      </c>
      <c r="B2050" s="11" t="n">
        <v>4.72</v>
      </c>
      <c r="C2050" s="11" t="n">
        <v>4.525</v>
      </c>
      <c r="D2050" s="9" t="n">
        <v>4.445</v>
      </c>
      <c r="E2050" s="9" t="n">
        <v>4.585</v>
      </c>
      <c r="F2050" s="9" t="n">
        <v>4.73</v>
      </c>
      <c r="G2050" s="9" t="n">
        <v>4.34</v>
      </c>
      <c r="H2050" s="20" t="n">
        <v>4.034185155</v>
      </c>
      <c r="J2050" s="9" t="n">
        <f aca="false">E2050-B2050</f>
        <v>-0.135</v>
      </c>
      <c r="K2050" s="9" t="n">
        <f aca="false">H2050-B2050</f>
        <v>-0.685814845</v>
      </c>
      <c r="L2050" s="9" t="n">
        <f aca="false">E2050-D2050</f>
        <v>0.14</v>
      </c>
      <c r="M2050" s="9" t="n">
        <f aca="false">H2050-D2050</f>
        <v>-0.410814845000001</v>
      </c>
    </row>
    <row r="2051" customFormat="false" ht="12.75" hidden="false" customHeight="false" outlineLevel="0" collapsed="false">
      <c r="A2051" s="22" t="n">
        <v>37840</v>
      </c>
      <c r="B2051" s="11" t="n">
        <v>4.765</v>
      </c>
      <c r="C2051" s="11" t="n">
        <v>4.59</v>
      </c>
      <c r="D2051" s="9" t="n">
        <v>4.45</v>
      </c>
      <c r="E2051" s="9" t="n">
        <v>4.54</v>
      </c>
      <c r="F2051" s="9" t="n">
        <v>4.67</v>
      </c>
      <c r="G2051" s="9" t="n">
        <v>4.42</v>
      </c>
      <c r="H2051" s="20" t="n">
        <v>4.102049952</v>
      </c>
      <c r="J2051" s="9" t="n">
        <f aca="false">E2051-B2051</f>
        <v>-0.225</v>
      </c>
      <c r="K2051" s="9" t="n">
        <f aca="false">H2051-B2051</f>
        <v>-0.662950048</v>
      </c>
      <c r="L2051" s="9" t="n">
        <f aca="false">E2051-D2051</f>
        <v>0.0899999999999999</v>
      </c>
      <c r="M2051" s="9" t="n">
        <f aca="false">H2051-D2051</f>
        <v>-0.347950048</v>
      </c>
    </row>
    <row r="2052" customFormat="false" ht="12.75" hidden="false" customHeight="false" outlineLevel="0" collapsed="false">
      <c r="A2052" s="22" t="n">
        <v>37841</v>
      </c>
      <c r="B2052" s="11" t="n">
        <v>4.77</v>
      </c>
      <c r="C2052" s="11" t="n">
        <v>4.65</v>
      </c>
      <c r="D2052" s="9" t="n">
        <v>4.43</v>
      </c>
      <c r="E2052" s="9" t="n">
        <v>4.37</v>
      </c>
      <c r="F2052" s="9" t="n">
        <v>4.65</v>
      </c>
      <c r="G2052" s="9" t="n">
        <v>4.435</v>
      </c>
      <c r="H2052" s="20" t="n">
        <v>4.124671551</v>
      </c>
      <c r="J2052" s="9" t="n">
        <f aca="false">E2052-B2052</f>
        <v>-0.399999999999999</v>
      </c>
      <c r="K2052" s="9" t="n">
        <f aca="false">H2052-B2052</f>
        <v>-0.645328449000001</v>
      </c>
      <c r="L2052" s="9" t="n">
        <f aca="false">E2052-D2052</f>
        <v>-0.0599999999999996</v>
      </c>
      <c r="M2052" s="9" t="n">
        <f aca="false">H2052-D2052</f>
        <v>-0.305328449000001</v>
      </c>
    </row>
    <row r="2053" customFormat="false" ht="12.75" hidden="false" customHeight="false" outlineLevel="0" collapsed="false">
      <c r="A2053" s="22" t="n">
        <v>37842</v>
      </c>
      <c r="B2053" s="11" t="n">
        <v>4.965</v>
      </c>
      <c r="C2053" s="11" t="n">
        <v>4.85</v>
      </c>
      <c r="D2053" s="9" t="n">
        <v>4.585</v>
      </c>
      <c r="E2053" s="9" t="n">
        <v>4.54</v>
      </c>
      <c r="F2053" s="9" t="n">
        <v>4.865</v>
      </c>
      <c r="G2053" s="9" t="n">
        <v>4.715</v>
      </c>
      <c r="H2053" s="20" t="n">
        <v>4.396130739</v>
      </c>
      <c r="J2053" s="9" t="n">
        <f aca="false">E2053-B2053</f>
        <v>-0.425</v>
      </c>
      <c r="K2053" s="9" t="n">
        <f aca="false">H2053-B2053</f>
        <v>-0.568869261</v>
      </c>
      <c r="L2053" s="9" t="n">
        <f aca="false">E2053-D2053</f>
        <v>-0.0449999999999999</v>
      </c>
      <c r="M2053" s="9" t="n">
        <f aca="false">H2053-D2053</f>
        <v>-0.188869261</v>
      </c>
    </row>
    <row r="2054" customFormat="false" ht="12.75" hidden="false" customHeight="false" outlineLevel="0" collapsed="false">
      <c r="A2054" s="22" t="n">
        <v>37843</v>
      </c>
      <c r="B2054" s="11" t="n">
        <v>4.965</v>
      </c>
      <c r="C2054" s="11" t="n">
        <v>4.85</v>
      </c>
      <c r="D2054" s="9" t="n">
        <v>4.585</v>
      </c>
      <c r="E2054" s="9" t="n">
        <v>4.54</v>
      </c>
      <c r="F2054" s="9" t="n">
        <v>4.865</v>
      </c>
      <c r="G2054" s="9" t="n">
        <v>4.715</v>
      </c>
      <c r="H2054" s="20" t="n">
        <v>4.396130739</v>
      </c>
      <c r="J2054" s="9" t="n">
        <f aca="false">E2054-B2054</f>
        <v>-0.425</v>
      </c>
      <c r="K2054" s="9" t="n">
        <f aca="false">H2054-B2054</f>
        <v>-0.568869261</v>
      </c>
      <c r="L2054" s="9" t="n">
        <f aca="false">E2054-D2054</f>
        <v>-0.0449999999999999</v>
      </c>
      <c r="M2054" s="9" t="n">
        <f aca="false">H2054-D2054</f>
        <v>-0.188869261</v>
      </c>
    </row>
    <row r="2055" customFormat="false" ht="12.75" hidden="false" customHeight="false" outlineLevel="0" collapsed="false">
      <c r="A2055" s="22" t="n">
        <v>37844</v>
      </c>
      <c r="B2055" s="11" t="n">
        <v>4.965</v>
      </c>
      <c r="C2055" s="11" t="n">
        <v>4.85</v>
      </c>
      <c r="D2055" s="9" t="n">
        <v>4.585</v>
      </c>
      <c r="E2055" s="9" t="n">
        <v>4.54</v>
      </c>
      <c r="F2055" s="9" t="n">
        <v>4.865</v>
      </c>
      <c r="G2055" s="9" t="n">
        <v>4.715</v>
      </c>
      <c r="H2055" s="20" t="n">
        <v>4.396130739</v>
      </c>
      <c r="J2055" s="9" t="n">
        <f aca="false">E2055-B2055</f>
        <v>-0.425</v>
      </c>
      <c r="K2055" s="9" t="n">
        <f aca="false">H2055-B2055</f>
        <v>-0.568869261</v>
      </c>
      <c r="L2055" s="9" t="n">
        <f aca="false">E2055-D2055</f>
        <v>-0.0449999999999999</v>
      </c>
      <c r="M2055" s="9" t="n">
        <f aca="false">H2055-D2055</f>
        <v>-0.188869261</v>
      </c>
    </row>
    <row r="2056" customFormat="false" ht="12.75" hidden="false" customHeight="false" outlineLevel="0" collapsed="false">
      <c r="A2056" s="22" t="n">
        <v>37845</v>
      </c>
      <c r="B2056" s="11" t="n">
        <v>5.06</v>
      </c>
      <c r="C2056" s="11" t="n">
        <v>4.93</v>
      </c>
      <c r="D2056" s="9" t="n">
        <v>4.65</v>
      </c>
      <c r="E2056" s="9" t="n">
        <v>4.625</v>
      </c>
      <c r="F2056" s="9" t="n">
        <v>4.985</v>
      </c>
      <c r="G2056" s="9" t="n">
        <v>4.78</v>
      </c>
      <c r="H2056" s="20" t="n">
        <v>4.381049673</v>
      </c>
      <c r="J2056" s="9" t="n">
        <f aca="false">E2056-B2056</f>
        <v>-0.435</v>
      </c>
      <c r="K2056" s="9" t="n">
        <f aca="false">H2056-B2056</f>
        <v>-0.678950327000001</v>
      </c>
      <c r="L2056" s="9" t="n">
        <f aca="false">E2056-D2056</f>
        <v>-0.0250000000000004</v>
      </c>
      <c r="M2056" s="9" t="n">
        <f aca="false">H2056-D2056</f>
        <v>-0.268950327000002</v>
      </c>
    </row>
    <row r="2057" customFormat="false" ht="12.75" hidden="false" customHeight="false" outlineLevel="0" collapsed="false">
      <c r="A2057" s="22" t="n">
        <v>37846</v>
      </c>
      <c r="B2057" s="11" t="n">
        <v>4.97</v>
      </c>
      <c r="C2057" s="11" t="n">
        <v>4.915</v>
      </c>
      <c r="D2057" s="9" t="n">
        <v>4.71</v>
      </c>
      <c r="E2057" s="9" t="n">
        <v>4.675</v>
      </c>
      <c r="F2057" s="9" t="n">
        <v>5.065</v>
      </c>
      <c r="G2057" s="9" t="n">
        <v>4.82</v>
      </c>
      <c r="H2057" s="20" t="n">
        <v>4.486617135</v>
      </c>
      <c r="J2057" s="9" t="n">
        <f aca="false">E2057-B2057</f>
        <v>-0.295</v>
      </c>
      <c r="K2057" s="9" t="n">
        <f aca="false">H2057-B2057</f>
        <v>-0.483382865</v>
      </c>
      <c r="L2057" s="9" t="n">
        <f aca="false">E2057-D2057</f>
        <v>-0.0350000000000001</v>
      </c>
      <c r="M2057" s="9" t="n">
        <f aca="false">H2057-D2057</f>
        <v>-0.223382865</v>
      </c>
    </row>
    <row r="2058" customFormat="false" ht="12.75" hidden="false" customHeight="false" outlineLevel="0" collapsed="false">
      <c r="A2058" s="22" t="n">
        <v>37847</v>
      </c>
      <c r="B2058" s="11" t="n">
        <v>5.015</v>
      </c>
      <c r="C2058" s="11" t="n">
        <v>5.025</v>
      </c>
      <c r="D2058" s="9" t="n">
        <v>4.825</v>
      </c>
      <c r="E2058" s="9" t="n">
        <v>4.81</v>
      </c>
      <c r="F2058" s="9" t="n">
        <v>5.16</v>
      </c>
      <c r="G2058" s="9" t="n">
        <v>4.95</v>
      </c>
      <c r="H2058" s="20" t="n">
        <v>4.569562998</v>
      </c>
      <c r="J2058" s="9" t="n">
        <f aca="false">E2058-B2058</f>
        <v>-0.205</v>
      </c>
      <c r="K2058" s="9" t="n">
        <f aca="false">H2058-B2058</f>
        <v>-0.445437002</v>
      </c>
      <c r="L2058" s="9" t="n">
        <f aca="false">E2058-D2058</f>
        <v>-0.0150000000000006</v>
      </c>
      <c r="M2058" s="9" t="n">
        <f aca="false">H2058-D2058</f>
        <v>-0.255437002000001</v>
      </c>
    </row>
    <row r="2059" customFormat="false" ht="12.75" hidden="false" customHeight="false" outlineLevel="0" collapsed="false">
      <c r="A2059" s="22" t="n">
        <v>37848</v>
      </c>
      <c r="B2059" s="11" t="n">
        <v>5.025</v>
      </c>
      <c r="C2059" s="11" t="n">
        <v>5.025</v>
      </c>
      <c r="D2059" s="9" t="n">
        <v>4.87</v>
      </c>
      <c r="E2059" s="9" t="n">
        <v>4.89</v>
      </c>
      <c r="F2059" s="9" t="n">
        <v>5.155</v>
      </c>
      <c r="G2059" s="9" t="n">
        <v>4.985</v>
      </c>
      <c r="H2059" s="20" t="n">
        <v>4.441373937</v>
      </c>
      <c r="J2059" s="9" t="n">
        <f aca="false">E2059-B2059</f>
        <v>-0.135000000000001</v>
      </c>
      <c r="K2059" s="9" t="n">
        <f aca="false">H2059-B2059</f>
        <v>-0.583626063000001</v>
      </c>
      <c r="L2059" s="9" t="n">
        <f aca="false">E2059-D2059</f>
        <v>0.0199999999999996</v>
      </c>
      <c r="M2059" s="9" t="n">
        <f aca="false">H2059-D2059</f>
        <v>-0.428626063000001</v>
      </c>
    </row>
    <row r="2060" customFormat="false" ht="12.75" hidden="false" customHeight="false" outlineLevel="0" collapsed="false">
      <c r="A2060" s="22" t="n">
        <v>37849</v>
      </c>
      <c r="B2060" s="11" t="n">
        <v>4.695</v>
      </c>
      <c r="C2060" s="11" t="n">
        <v>4.685</v>
      </c>
      <c r="D2060" s="9" t="n">
        <v>4.46</v>
      </c>
      <c r="E2060" s="9" t="n">
        <v>4.535</v>
      </c>
      <c r="F2060" s="9" t="n">
        <v>4.805</v>
      </c>
      <c r="G2060" s="9" t="n">
        <v>4.57</v>
      </c>
      <c r="H2060" s="20" t="n">
        <v>4.2566308785</v>
      </c>
      <c r="J2060" s="9" t="n">
        <f aca="false">E2060-B2060</f>
        <v>-0.16</v>
      </c>
      <c r="K2060" s="9" t="n">
        <f aca="false">H2060-B2060</f>
        <v>-0.438369121500001</v>
      </c>
      <c r="L2060" s="9" t="n">
        <f aca="false">E2060-D2060</f>
        <v>0.0750000000000002</v>
      </c>
      <c r="M2060" s="9" t="n">
        <f aca="false">H2060-D2060</f>
        <v>-0.203369121500001</v>
      </c>
    </row>
    <row r="2061" customFormat="false" ht="12.75" hidden="false" customHeight="false" outlineLevel="0" collapsed="false">
      <c r="A2061" s="22" t="n">
        <v>37850</v>
      </c>
      <c r="B2061" s="11" t="n">
        <v>4.695</v>
      </c>
      <c r="C2061" s="11" t="n">
        <v>4.685</v>
      </c>
      <c r="D2061" s="9" t="n">
        <v>4.46</v>
      </c>
      <c r="E2061" s="9" t="n">
        <v>4.535</v>
      </c>
      <c r="F2061" s="9" t="n">
        <v>4.805</v>
      </c>
      <c r="G2061" s="9" t="n">
        <v>4.57</v>
      </c>
      <c r="H2061" s="20" t="n">
        <v>4.2566308785</v>
      </c>
      <c r="J2061" s="9" t="n">
        <f aca="false">E2061-B2061</f>
        <v>-0.16</v>
      </c>
      <c r="K2061" s="9" t="n">
        <f aca="false">H2061-B2061</f>
        <v>-0.438369121500001</v>
      </c>
      <c r="L2061" s="9" t="n">
        <f aca="false">E2061-D2061</f>
        <v>0.0750000000000002</v>
      </c>
      <c r="M2061" s="9" t="n">
        <f aca="false">H2061-D2061</f>
        <v>-0.203369121500001</v>
      </c>
    </row>
    <row r="2062" customFormat="false" ht="12.75" hidden="false" customHeight="false" outlineLevel="0" collapsed="false">
      <c r="A2062" s="22" t="n">
        <v>37851</v>
      </c>
      <c r="B2062" s="11" t="n">
        <v>4.695</v>
      </c>
      <c r="C2062" s="11" t="n">
        <v>4.685</v>
      </c>
      <c r="D2062" s="9" t="n">
        <v>4.46</v>
      </c>
      <c r="E2062" s="9" t="n">
        <v>4.535</v>
      </c>
      <c r="F2062" s="9" t="n">
        <v>4.805</v>
      </c>
      <c r="G2062" s="9" t="n">
        <v>4.57</v>
      </c>
      <c r="H2062" s="20" t="n">
        <v>4.2566308785</v>
      </c>
      <c r="J2062" s="9" t="n">
        <f aca="false">E2062-B2062</f>
        <v>-0.16</v>
      </c>
      <c r="K2062" s="9" t="n">
        <f aca="false">H2062-B2062</f>
        <v>-0.438369121500001</v>
      </c>
      <c r="L2062" s="9" t="n">
        <f aca="false">E2062-D2062</f>
        <v>0.0750000000000002</v>
      </c>
      <c r="M2062" s="9" t="n">
        <f aca="false">H2062-D2062</f>
        <v>-0.203369121500001</v>
      </c>
    </row>
    <row r="2063" customFormat="false" ht="12.75" hidden="false" customHeight="false" outlineLevel="0" collapsed="false">
      <c r="A2063" s="22" t="n">
        <v>37852</v>
      </c>
      <c r="B2063" s="11" t="n">
        <v>4.765</v>
      </c>
      <c r="C2063" s="11" t="n">
        <v>4.83</v>
      </c>
      <c r="D2063" s="9" t="n">
        <v>4.67</v>
      </c>
      <c r="E2063" s="9" t="n">
        <v>4.65</v>
      </c>
      <c r="F2063" s="9" t="n">
        <v>4.885</v>
      </c>
      <c r="G2063" s="9" t="n">
        <v>4.68</v>
      </c>
      <c r="H2063" s="20" t="n">
        <v>4.38364953</v>
      </c>
      <c r="J2063" s="9" t="n">
        <f aca="false">E2063-B2063</f>
        <v>-0.114999999999999</v>
      </c>
      <c r="K2063" s="9" t="n">
        <f aca="false">H2063-B2063</f>
        <v>-0.38135047</v>
      </c>
      <c r="L2063" s="9" t="n">
        <f aca="false">E2063-D2063</f>
        <v>-0.0199999999999996</v>
      </c>
      <c r="M2063" s="9" t="n">
        <f aca="false">H2063-D2063</f>
        <v>-0.28635047</v>
      </c>
    </row>
    <row r="2064" customFormat="false" ht="12.75" hidden="false" customHeight="false" outlineLevel="0" collapsed="false">
      <c r="A2064" s="22" t="n">
        <v>37853</v>
      </c>
      <c r="B2064" s="11" t="n">
        <v>4.935</v>
      </c>
      <c r="C2064" s="11" t="n">
        <v>4.93</v>
      </c>
      <c r="D2064" s="9" t="n">
        <v>4.65</v>
      </c>
      <c r="E2064" s="9" t="n">
        <v>4.62</v>
      </c>
      <c r="F2064" s="9" t="n">
        <v>4.985</v>
      </c>
      <c r="G2064" s="9" t="n">
        <v>4.72</v>
      </c>
      <c r="H2064" s="20" t="n">
        <v>4.464690516</v>
      </c>
      <c r="J2064" s="9" t="n">
        <f aca="false">E2064-B2064</f>
        <v>-0.315</v>
      </c>
      <c r="K2064" s="9" t="n">
        <f aca="false">H2064-B2064</f>
        <v>-0.470309484</v>
      </c>
      <c r="L2064" s="9" t="n">
        <f aca="false">E2064-D2064</f>
        <v>-0.0300000000000003</v>
      </c>
      <c r="M2064" s="9" t="n">
        <f aca="false">H2064-D2064</f>
        <v>-0.185309484000001</v>
      </c>
    </row>
    <row r="2065" customFormat="false" ht="12.75" hidden="false" customHeight="false" outlineLevel="0" collapsed="false">
      <c r="A2065" s="22" t="n">
        <v>37854</v>
      </c>
      <c r="B2065" s="11" t="n">
        <v>4.94</v>
      </c>
      <c r="C2065" s="11" t="n">
        <v>4.95</v>
      </c>
      <c r="D2065" s="9" t="n">
        <v>4.625</v>
      </c>
      <c r="E2065" s="9" t="n">
        <v>4.605</v>
      </c>
      <c r="F2065" s="9" t="n">
        <v>4.98</v>
      </c>
      <c r="G2065" s="9" t="n">
        <v>4.71</v>
      </c>
      <c r="H2065" s="20" t="n">
        <v>4.437785313</v>
      </c>
      <c r="J2065" s="9" t="n">
        <f aca="false">E2065-B2065</f>
        <v>-0.335</v>
      </c>
      <c r="K2065" s="9" t="n">
        <f aca="false">H2065-B2065</f>
        <v>-0.502214687000001</v>
      </c>
      <c r="L2065" s="9" t="n">
        <f aca="false">E2065-D2065</f>
        <v>-0.0199999999999996</v>
      </c>
      <c r="M2065" s="9" t="n">
        <f aca="false">H2065-D2065</f>
        <v>-0.187214687000001</v>
      </c>
    </row>
    <row r="2066" customFormat="false" ht="12.75" hidden="false" customHeight="false" outlineLevel="0" collapsed="false">
      <c r="A2066" s="22" t="n">
        <v>37855</v>
      </c>
      <c r="B2066" s="11" t="n">
        <v>4.995</v>
      </c>
      <c r="C2066" s="11" t="n">
        <v>4.985</v>
      </c>
      <c r="D2066" s="9" t="n">
        <v>4.655</v>
      </c>
      <c r="E2066" s="9" t="n">
        <v>4.675</v>
      </c>
      <c r="F2066" s="9" t="n">
        <v>5.07</v>
      </c>
      <c r="G2066" s="9" t="n">
        <v>4.76</v>
      </c>
      <c r="H2066" s="20" t="n">
        <v>4.605822</v>
      </c>
      <c r="J2066" s="9" t="n">
        <f aca="false">E2066-B2066</f>
        <v>-0.32</v>
      </c>
      <c r="K2066" s="9" t="n">
        <f aca="false">H2066-B2066</f>
        <v>-0.389178000000001</v>
      </c>
      <c r="L2066" s="9" t="n">
        <f aca="false">E2066-D2066</f>
        <v>0.0199999999999996</v>
      </c>
      <c r="M2066" s="9" t="n">
        <f aca="false">H2066-D2066</f>
        <v>-0.0491780000000013</v>
      </c>
    </row>
    <row r="2067" customFormat="false" ht="12.75" hidden="false" customHeight="false" outlineLevel="0" collapsed="false">
      <c r="A2067" s="22" t="n">
        <v>37856</v>
      </c>
      <c r="B2067" s="11" t="n">
        <v>4.96</v>
      </c>
      <c r="C2067" s="11" t="n">
        <v>5.085</v>
      </c>
      <c r="D2067" s="9" t="n">
        <v>4.685</v>
      </c>
      <c r="E2067" s="9" t="n">
        <v>4.585</v>
      </c>
      <c r="F2067" s="9" t="n">
        <v>5.02</v>
      </c>
      <c r="G2067" s="9" t="n">
        <v>4.79</v>
      </c>
      <c r="H2067" s="20" t="n">
        <v>4.5821879415</v>
      </c>
      <c r="J2067" s="9" t="n">
        <f aca="false">E2067-B2067</f>
        <v>-0.375</v>
      </c>
      <c r="K2067" s="9" t="n">
        <f aca="false">H2067-B2067</f>
        <v>-0.3778120585</v>
      </c>
      <c r="L2067" s="9" t="n">
        <f aca="false">E2067-D2067</f>
        <v>-0.0999999999999996</v>
      </c>
      <c r="M2067" s="9" t="n">
        <f aca="false">H2067-D2067</f>
        <v>-0.1028120585</v>
      </c>
    </row>
    <row r="2068" customFormat="false" ht="12.75" hidden="false" customHeight="false" outlineLevel="0" collapsed="false">
      <c r="A2068" s="22" t="n">
        <v>37857</v>
      </c>
      <c r="B2068" s="11" t="n">
        <v>4.96</v>
      </c>
      <c r="C2068" s="11" t="n">
        <v>5.085</v>
      </c>
      <c r="D2068" s="9" t="n">
        <v>4.685</v>
      </c>
      <c r="E2068" s="9" t="n">
        <v>4.585</v>
      </c>
      <c r="F2068" s="9" t="n">
        <v>5.02</v>
      </c>
      <c r="G2068" s="9" t="n">
        <v>4.79</v>
      </c>
      <c r="H2068" s="20" t="n">
        <v>4.5821879415</v>
      </c>
      <c r="J2068" s="9" t="n">
        <f aca="false">E2068-B2068</f>
        <v>-0.375</v>
      </c>
      <c r="K2068" s="9" t="n">
        <f aca="false">H2068-B2068</f>
        <v>-0.3778120585</v>
      </c>
      <c r="L2068" s="9" t="n">
        <f aca="false">E2068-D2068</f>
        <v>-0.0999999999999996</v>
      </c>
      <c r="M2068" s="9" t="n">
        <f aca="false">H2068-D2068</f>
        <v>-0.1028120585</v>
      </c>
    </row>
    <row r="2069" customFormat="false" ht="12.75" hidden="false" customHeight="false" outlineLevel="0" collapsed="false">
      <c r="A2069" s="22" t="n">
        <v>37858</v>
      </c>
      <c r="B2069" s="11" t="n">
        <v>4.96</v>
      </c>
      <c r="C2069" s="11" t="n">
        <v>5.085</v>
      </c>
      <c r="D2069" s="9" t="n">
        <v>4.685</v>
      </c>
      <c r="E2069" s="9" t="n">
        <v>4.585</v>
      </c>
      <c r="F2069" s="9" t="n">
        <v>5.02</v>
      </c>
      <c r="G2069" s="9" t="n">
        <v>4.79</v>
      </c>
      <c r="H2069" s="20" t="n">
        <v>4.5821879415</v>
      </c>
      <c r="J2069" s="9" t="n">
        <f aca="false">E2069-B2069</f>
        <v>-0.375</v>
      </c>
      <c r="K2069" s="9" t="n">
        <f aca="false">H2069-B2069</f>
        <v>-0.3778120585</v>
      </c>
      <c r="L2069" s="9" t="n">
        <f aca="false">E2069-D2069</f>
        <v>-0.0999999999999996</v>
      </c>
      <c r="M2069" s="9" t="n">
        <f aca="false">H2069-D2069</f>
        <v>-0.1028120585</v>
      </c>
    </row>
    <row r="2070" customFormat="false" ht="12.75" hidden="false" customHeight="false" outlineLevel="0" collapsed="false">
      <c r="A2070" s="22" t="n">
        <v>37859</v>
      </c>
      <c r="B2070" s="11" t="n">
        <v>5.01</v>
      </c>
      <c r="C2070" s="11" t="n">
        <v>5.155</v>
      </c>
      <c r="D2070" s="9" t="n">
        <v>4.69</v>
      </c>
      <c r="E2070" s="9" t="n">
        <v>4.64</v>
      </c>
      <c r="F2070" s="9" t="n">
        <v>5.1</v>
      </c>
      <c r="G2070" s="9" t="n">
        <v>4.815</v>
      </c>
      <c r="H2070" s="20" t="n">
        <v>4.467165066</v>
      </c>
      <c r="J2070" s="9" t="n">
        <f aca="false">E2070-B2070</f>
        <v>-0.37</v>
      </c>
      <c r="K2070" s="9" t="n">
        <f aca="false">H2070-B2070</f>
        <v>-0.542834934</v>
      </c>
      <c r="L2070" s="9" t="n">
        <f aca="false">E2070-D2070</f>
        <v>-0.0500000000000007</v>
      </c>
      <c r="M2070" s="9" t="n">
        <f aca="false">H2070-D2070</f>
        <v>-0.222834934000001</v>
      </c>
    </row>
    <row r="2071" customFormat="false" ht="12.75" hidden="false" customHeight="false" outlineLevel="0" collapsed="false">
      <c r="A2071" s="22" t="n">
        <v>37860</v>
      </c>
      <c r="B2071" s="11" t="n">
        <v>4.875</v>
      </c>
      <c r="C2071" s="11" t="n">
        <v>4.99</v>
      </c>
      <c r="D2071" s="9" t="n">
        <v>4.645</v>
      </c>
      <c r="E2071" s="9" t="n">
        <v>4.615</v>
      </c>
      <c r="F2071" s="9" t="n">
        <v>4.915</v>
      </c>
      <c r="G2071" s="9" t="n">
        <v>4.705</v>
      </c>
      <c r="H2071" s="20" t="n">
        <v>4.414125456</v>
      </c>
      <c r="J2071" s="9" t="n">
        <f aca="false">E2071-B2071</f>
        <v>-0.26</v>
      </c>
      <c r="K2071" s="9" t="n">
        <f aca="false">H2071-B2071</f>
        <v>-0.460874544</v>
      </c>
      <c r="L2071" s="9" t="n">
        <f aca="false">E2071-D2071</f>
        <v>-0.0299999999999994</v>
      </c>
      <c r="M2071" s="9" t="n">
        <f aca="false">H2071-D2071</f>
        <v>-0.230874544</v>
      </c>
    </row>
    <row r="2072" customFormat="false" ht="12.75" hidden="false" customHeight="false" outlineLevel="0" collapsed="false">
      <c r="A2072" s="22" t="n">
        <v>37861</v>
      </c>
      <c r="B2072" s="11" t="n">
        <v>4.93</v>
      </c>
      <c r="C2072" s="11" t="n">
        <v>4.99</v>
      </c>
      <c r="D2072" s="9" t="n">
        <v>4.665</v>
      </c>
      <c r="E2072" s="9" t="n">
        <v>4.64</v>
      </c>
      <c r="F2072" s="9" t="n">
        <v>4.895</v>
      </c>
      <c r="G2072" s="9" t="n">
        <v>4.745</v>
      </c>
      <c r="H2072" s="20" t="n">
        <v>4.41212265</v>
      </c>
      <c r="J2072" s="9" t="n">
        <f aca="false">E2072-B2072</f>
        <v>-0.29</v>
      </c>
      <c r="K2072" s="9" t="n">
        <f aca="false">H2072-B2072</f>
        <v>-0.517877350000001</v>
      </c>
      <c r="L2072" s="9" t="n">
        <f aca="false">E2072-D2072</f>
        <v>-0.0250000000000004</v>
      </c>
      <c r="M2072" s="9" t="n">
        <f aca="false">H2072-D2072</f>
        <v>-0.252877350000001</v>
      </c>
    </row>
    <row r="2073" customFormat="false" ht="12.75" hidden="false" customHeight="false" outlineLevel="0" collapsed="false">
      <c r="A2073" s="22" t="n">
        <v>37862</v>
      </c>
      <c r="B2073" s="11" t="n">
        <v>4.7</v>
      </c>
      <c r="C2073" s="11" t="n">
        <v>4.705</v>
      </c>
      <c r="D2073" s="9" t="n">
        <v>4.475</v>
      </c>
      <c r="E2073" s="9" t="n">
        <v>4.5</v>
      </c>
      <c r="F2073" s="9" t="n">
        <v>4.75</v>
      </c>
      <c r="G2073" s="9" t="n">
        <v>4.64</v>
      </c>
      <c r="H2073" s="20" t="n">
        <v>4.326452676</v>
      </c>
      <c r="J2073" s="9" t="n">
        <f aca="false">E2073-B2073</f>
        <v>-0.2</v>
      </c>
      <c r="K2073" s="9" t="n">
        <f aca="false">H2073-B2073</f>
        <v>-0.373547324</v>
      </c>
      <c r="L2073" s="9" t="n">
        <f aca="false">E2073-D2073</f>
        <v>0.0250000000000004</v>
      </c>
      <c r="M2073" s="9" t="n">
        <f aca="false">H2073-D2073</f>
        <v>-0.148547323999999</v>
      </c>
    </row>
    <row r="2074" customFormat="false" ht="12.75" hidden="false" customHeight="false" outlineLevel="0" collapsed="false">
      <c r="A2074" s="22" t="n">
        <v>37863</v>
      </c>
      <c r="B2074" s="11" t="n">
        <v>4.7</v>
      </c>
      <c r="C2074" s="11" t="n">
        <v>4.705</v>
      </c>
      <c r="D2074" s="9" t="n">
        <v>4.475</v>
      </c>
      <c r="E2074" s="9" t="n">
        <v>4.5</v>
      </c>
      <c r="F2074" s="9" t="n">
        <v>4.75</v>
      </c>
      <c r="G2074" s="9" t="n">
        <v>4.64</v>
      </c>
      <c r="H2074" s="20" t="n">
        <v>4.326452676</v>
      </c>
      <c r="J2074" s="9" t="n">
        <f aca="false">E2074-B2074</f>
        <v>-0.2</v>
      </c>
      <c r="K2074" s="9" t="n">
        <f aca="false">H2074-B2074</f>
        <v>-0.373547324</v>
      </c>
      <c r="L2074" s="9" t="n">
        <f aca="false">E2074-D2074</f>
        <v>0.0250000000000004</v>
      </c>
      <c r="M2074" s="9" t="n">
        <f aca="false">H2074-D2074</f>
        <v>-0.148547323999999</v>
      </c>
    </row>
    <row r="2075" customFormat="false" ht="12.75" hidden="false" customHeight="false" outlineLevel="0" collapsed="false">
      <c r="A2075" s="22" t="n">
        <v>37864</v>
      </c>
      <c r="B2075" s="11" t="n">
        <v>4.7</v>
      </c>
      <c r="C2075" s="11" t="n">
        <v>4.705</v>
      </c>
      <c r="D2075" s="9" t="n">
        <v>4.475</v>
      </c>
      <c r="E2075" s="9" t="n">
        <v>4.5</v>
      </c>
      <c r="F2075" s="9" t="n">
        <v>4.75</v>
      </c>
      <c r="G2075" s="9" t="n">
        <v>4.64</v>
      </c>
      <c r="H2075" s="20" t="n">
        <v>4.326452676</v>
      </c>
      <c r="J2075" s="9" t="n">
        <f aca="false">E2075-B2075</f>
        <v>-0.2</v>
      </c>
      <c r="K2075" s="9" t="n">
        <f aca="false">H2075-B2075</f>
        <v>-0.373547324</v>
      </c>
      <c r="L2075" s="9" t="n">
        <f aca="false">E2075-D2075</f>
        <v>0.0250000000000004</v>
      </c>
      <c r="M2075" s="9" t="n">
        <f aca="false">H2075-D2075</f>
        <v>-0.148547323999999</v>
      </c>
    </row>
    <row r="2076" customFormat="false" ht="12.75" hidden="false" customHeight="false" outlineLevel="0" collapsed="false">
      <c r="A2076" s="22" t="n">
        <v>37865</v>
      </c>
      <c r="B2076" s="11" t="n">
        <v>4.675</v>
      </c>
      <c r="C2076" s="11" t="n">
        <v>4.655</v>
      </c>
      <c r="D2076" s="9" t="n">
        <v>4.45</v>
      </c>
      <c r="E2076" s="9" t="n">
        <v>4.58</v>
      </c>
      <c r="F2076" s="9" t="n">
        <v>4.84</v>
      </c>
      <c r="G2076" s="9" t="n">
        <v>4.66</v>
      </c>
      <c r="H2076" s="20" t="n">
        <v>4.38673482</v>
      </c>
      <c r="J2076" s="9" t="n">
        <f aca="false">E2076-B2076</f>
        <v>-0.0949999999999998</v>
      </c>
      <c r="K2076" s="9" t="n">
        <f aca="false">H2076-B2076</f>
        <v>-0.28826518</v>
      </c>
      <c r="L2076" s="9" t="n">
        <f aca="false">E2076-D2076</f>
        <v>0.13</v>
      </c>
      <c r="M2076" s="9" t="n">
        <f aca="false">H2076-D2076</f>
        <v>-0.0632651800000001</v>
      </c>
    </row>
    <row r="2077" customFormat="false" ht="12.75" hidden="false" customHeight="false" outlineLevel="0" collapsed="false">
      <c r="A2077" s="22" t="n">
        <v>37866</v>
      </c>
      <c r="B2077" s="11" t="n">
        <v>4.675</v>
      </c>
      <c r="C2077" s="11" t="n">
        <v>4.655</v>
      </c>
      <c r="D2077" s="9" t="n">
        <v>4.45</v>
      </c>
      <c r="E2077" s="9" t="n">
        <v>4.58</v>
      </c>
      <c r="F2077" s="9" t="n">
        <v>4.84</v>
      </c>
      <c r="G2077" s="9" t="n">
        <v>4.66</v>
      </c>
      <c r="H2077" s="20" t="n">
        <v>4.38673482</v>
      </c>
      <c r="J2077" s="9" t="n">
        <f aca="false">E2077-B2077</f>
        <v>-0.0949999999999998</v>
      </c>
      <c r="K2077" s="9" t="n">
        <f aca="false">H2077-B2077</f>
        <v>-0.28826518</v>
      </c>
      <c r="L2077" s="9" t="n">
        <f aca="false">E2077-D2077</f>
        <v>0.13</v>
      </c>
      <c r="M2077" s="9" t="n">
        <f aca="false">H2077-D2077</f>
        <v>-0.0632651800000001</v>
      </c>
    </row>
    <row r="2078" customFormat="false" ht="12.75" hidden="false" customHeight="false" outlineLevel="0" collapsed="false">
      <c r="A2078" s="22" t="n">
        <v>37867</v>
      </c>
      <c r="B2078" s="11" t="n">
        <v>4.445</v>
      </c>
      <c r="C2078" s="11" t="n">
        <v>4.42</v>
      </c>
      <c r="D2078" s="9" t="n">
        <v>4.335</v>
      </c>
      <c r="E2078" s="9" t="n">
        <v>4.39</v>
      </c>
      <c r="F2078" s="9" t="n">
        <v>4.69</v>
      </c>
      <c r="G2078" s="9" t="n">
        <v>4.545</v>
      </c>
      <c r="H2078" s="20" t="n">
        <v>4.165766982</v>
      </c>
      <c r="J2078" s="9" t="n">
        <f aca="false">E2078-B2078</f>
        <v>-0.0550000000000006</v>
      </c>
      <c r="K2078" s="9" t="n">
        <f aca="false">H2078-B2078</f>
        <v>-0.279233018</v>
      </c>
      <c r="L2078" s="9" t="n">
        <f aca="false">E2078-D2078</f>
        <v>0.0549999999999997</v>
      </c>
      <c r="M2078" s="9" t="n">
        <f aca="false">H2078-D2078</f>
        <v>-0.169233018</v>
      </c>
    </row>
    <row r="2079" customFormat="false" ht="12.75" hidden="false" customHeight="false" outlineLevel="0" collapsed="false">
      <c r="A2079" s="22" t="n">
        <v>37868</v>
      </c>
      <c r="B2079" s="11" t="n">
        <v>4.495</v>
      </c>
      <c r="C2079" s="11" t="n">
        <v>4.525</v>
      </c>
      <c r="D2079" s="9" t="n">
        <v>4.4</v>
      </c>
      <c r="E2079" s="9" t="n">
        <v>4.485</v>
      </c>
      <c r="F2079" s="9" t="n">
        <v>4.775</v>
      </c>
      <c r="G2079" s="9" t="n">
        <v>4.555</v>
      </c>
      <c r="H2079" s="20" t="n">
        <v>4.26165948</v>
      </c>
      <c r="J2079" s="9" t="n">
        <f aca="false">E2079-B2079</f>
        <v>-0.00999999999999979</v>
      </c>
      <c r="K2079" s="9" t="n">
        <f aca="false">H2079-B2079</f>
        <v>-0.233340520000001</v>
      </c>
      <c r="L2079" s="9" t="n">
        <f aca="false">E2079-D2079</f>
        <v>0.085</v>
      </c>
      <c r="M2079" s="9" t="n">
        <f aca="false">H2079-D2079</f>
        <v>-0.138340520000001</v>
      </c>
    </row>
    <row r="2080" customFormat="false" ht="12.75" hidden="false" customHeight="false" outlineLevel="0" collapsed="false">
      <c r="A2080" s="22" t="n">
        <v>37869</v>
      </c>
      <c r="B2080" s="11" t="n">
        <v>4.545</v>
      </c>
      <c r="C2080" s="11" t="n">
        <v>4.54</v>
      </c>
      <c r="D2080" s="9" t="n">
        <v>4.43</v>
      </c>
      <c r="E2080" s="9" t="n">
        <v>4.535</v>
      </c>
      <c r="F2080" s="9" t="n">
        <v>4.745</v>
      </c>
      <c r="G2080" s="9" t="n">
        <v>4.55</v>
      </c>
      <c r="H2080" s="20" t="n">
        <v>4.256294445</v>
      </c>
      <c r="J2080" s="9" t="n">
        <f aca="false">E2080-B2080</f>
        <v>-0.00999999999999979</v>
      </c>
      <c r="K2080" s="9" t="n">
        <f aca="false">H2080-B2080</f>
        <v>-0.288705555</v>
      </c>
      <c r="L2080" s="9" t="n">
        <f aca="false">E2080-D2080</f>
        <v>0.105</v>
      </c>
      <c r="M2080" s="9" t="n">
        <f aca="false">H2080-D2080</f>
        <v>-0.173705555</v>
      </c>
    </row>
    <row r="2081" customFormat="false" ht="12.75" hidden="false" customHeight="false" outlineLevel="0" collapsed="false">
      <c r="A2081" s="22" t="n">
        <v>37870</v>
      </c>
      <c r="B2081" s="11" t="n">
        <v>4.51</v>
      </c>
      <c r="C2081" s="11" t="n">
        <v>4.55</v>
      </c>
      <c r="D2081" s="9" t="n">
        <v>4.53</v>
      </c>
      <c r="E2081" s="9" t="n">
        <v>4.44</v>
      </c>
      <c r="F2081" s="9" t="n">
        <v>4.71</v>
      </c>
      <c r="G2081" s="9" t="n">
        <v>4.58</v>
      </c>
      <c r="H2081" s="20" t="n">
        <v>3.5057049885</v>
      </c>
      <c r="J2081" s="9" t="n">
        <f aca="false">E2081-B2081</f>
        <v>-0.0699999999999994</v>
      </c>
      <c r="K2081" s="9" t="n">
        <f aca="false">H2081-B2081</f>
        <v>-1.0042950115</v>
      </c>
      <c r="L2081" s="9" t="n">
        <f aca="false">E2081-D2081</f>
        <v>-0.0899999999999999</v>
      </c>
      <c r="M2081" s="9" t="n">
        <f aca="false">H2081-D2081</f>
        <v>-1.0242950115</v>
      </c>
    </row>
    <row r="2082" customFormat="false" ht="12.75" hidden="false" customHeight="false" outlineLevel="0" collapsed="false">
      <c r="A2082" s="22" t="n">
        <v>37871</v>
      </c>
      <c r="B2082" s="11" t="n">
        <v>4.51</v>
      </c>
      <c r="C2082" s="11" t="n">
        <v>4.55</v>
      </c>
      <c r="D2082" s="9" t="n">
        <v>4.53</v>
      </c>
      <c r="E2082" s="9" t="n">
        <v>4.44</v>
      </c>
      <c r="F2082" s="9" t="n">
        <v>4.71</v>
      </c>
      <c r="G2082" s="9" t="n">
        <v>4.58</v>
      </c>
      <c r="H2082" s="20" t="n">
        <v>3.5057049885</v>
      </c>
      <c r="J2082" s="9" t="n">
        <f aca="false">E2082-B2082</f>
        <v>-0.0699999999999994</v>
      </c>
      <c r="K2082" s="9" t="n">
        <f aca="false">H2082-B2082</f>
        <v>-1.0042950115</v>
      </c>
      <c r="L2082" s="9" t="n">
        <f aca="false">E2082-D2082</f>
        <v>-0.0899999999999999</v>
      </c>
      <c r="M2082" s="9" t="n">
        <f aca="false">H2082-D2082</f>
        <v>-1.0242950115</v>
      </c>
    </row>
    <row r="2083" customFormat="false" ht="12.75" hidden="false" customHeight="false" outlineLevel="0" collapsed="false">
      <c r="A2083" s="22" t="n">
        <v>37872</v>
      </c>
      <c r="B2083" s="11" t="n">
        <v>4.51</v>
      </c>
      <c r="C2083" s="11" t="n">
        <v>4.55</v>
      </c>
      <c r="D2083" s="9" t="n">
        <v>4.53</v>
      </c>
      <c r="E2083" s="9" t="n">
        <v>4.44</v>
      </c>
      <c r="F2083" s="9" t="n">
        <v>4.71</v>
      </c>
      <c r="G2083" s="9" t="n">
        <v>4.58</v>
      </c>
      <c r="H2083" s="20" t="n">
        <v>3.5057049885</v>
      </c>
      <c r="J2083" s="9" t="n">
        <f aca="false">E2083-B2083</f>
        <v>-0.0699999999999994</v>
      </c>
      <c r="K2083" s="9" t="n">
        <f aca="false">H2083-B2083</f>
        <v>-1.0042950115</v>
      </c>
      <c r="L2083" s="9" t="n">
        <f aca="false">E2083-D2083</f>
        <v>-0.0899999999999999</v>
      </c>
      <c r="M2083" s="9" t="n">
        <f aca="false">H2083-D2083</f>
        <v>-1.0242950115</v>
      </c>
    </row>
    <row r="2084" customFormat="false" ht="12.75" hidden="false" customHeight="false" outlineLevel="0" collapsed="false">
      <c r="A2084" s="22" t="n">
        <v>37873</v>
      </c>
      <c r="B2084" s="11" t="n">
        <v>4.58</v>
      </c>
      <c r="C2084" s="11" t="n">
        <v>4.66</v>
      </c>
      <c r="D2084" s="9" t="n">
        <v>4.425</v>
      </c>
      <c r="E2084" s="9" t="n">
        <v>4.515</v>
      </c>
      <c r="F2084" s="9" t="n">
        <v>4.78</v>
      </c>
      <c r="G2084" s="9" t="n">
        <v>4.63</v>
      </c>
      <c r="H2084" s="20" t="n">
        <v>4.352242752</v>
      </c>
      <c r="J2084" s="9" t="n">
        <f aca="false">E2084-B2084</f>
        <v>-0.0650000000000004</v>
      </c>
      <c r="K2084" s="9" t="n">
        <f aca="false">H2084-B2084</f>
        <v>-0.227757248000001</v>
      </c>
      <c r="L2084" s="9" t="n">
        <f aca="false">E2084-D2084</f>
        <v>0.0899999999999999</v>
      </c>
      <c r="M2084" s="9" t="n">
        <f aca="false">H2084-D2084</f>
        <v>-0.0727572480000003</v>
      </c>
    </row>
    <row r="2085" customFormat="false" ht="12.75" hidden="false" customHeight="false" outlineLevel="0" collapsed="false">
      <c r="A2085" s="22" t="n">
        <v>37874</v>
      </c>
      <c r="B2085" s="11" t="n">
        <v>4.465</v>
      </c>
      <c r="C2085" s="11" t="n">
        <v>4.58</v>
      </c>
      <c r="D2085" s="9" t="n">
        <v>4.365</v>
      </c>
      <c r="E2085" s="9" t="n">
        <v>4.465</v>
      </c>
      <c r="F2085" s="9" t="n">
        <v>4.71</v>
      </c>
      <c r="G2085" s="9" t="n">
        <v>4.565</v>
      </c>
      <c r="H2085" s="20" t="n">
        <v>4.297516236</v>
      </c>
      <c r="J2085" s="9" t="n">
        <f aca="false">E2085-B2085</f>
        <v>0</v>
      </c>
      <c r="K2085" s="9" t="n">
        <f aca="false">H2085-B2085</f>
        <v>-0.167483763999999</v>
      </c>
      <c r="L2085" s="9" t="n">
        <f aca="false">E2085-D2085</f>
        <v>0.0999999999999996</v>
      </c>
      <c r="M2085" s="9" t="n">
        <f aca="false">H2085-D2085</f>
        <v>-0.0674837639999995</v>
      </c>
    </row>
    <row r="2086" customFormat="false" ht="12.75" hidden="false" customHeight="false" outlineLevel="0" collapsed="false">
      <c r="A2086" s="22" t="n">
        <v>37875</v>
      </c>
      <c r="B2086" s="11" t="n">
        <v>4.565</v>
      </c>
      <c r="C2086" s="11" t="n">
        <v>4.635</v>
      </c>
      <c r="D2086" s="9" t="n">
        <v>4.4</v>
      </c>
      <c r="E2086" s="9" t="n">
        <v>4.5</v>
      </c>
      <c r="F2086" s="9" t="n">
        <v>4.75</v>
      </c>
      <c r="G2086" s="9" t="n">
        <v>4.585</v>
      </c>
      <c r="H2086" s="20" t="n">
        <v>4.340174319</v>
      </c>
      <c r="J2086" s="9" t="n">
        <f aca="false">E2086-B2086</f>
        <v>-0.0650000000000004</v>
      </c>
      <c r="K2086" s="9" t="n">
        <f aca="false">H2086-B2086</f>
        <v>-0.224825681000001</v>
      </c>
      <c r="L2086" s="9" t="n">
        <f aca="false">E2086-D2086</f>
        <v>0.0999999999999996</v>
      </c>
      <c r="M2086" s="9" t="n">
        <f aca="false">H2086-D2086</f>
        <v>-0.0598256810000013</v>
      </c>
    </row>
    <row r="2087" customFormat="false" ht="12.75" hidden="false" customHeight="false" outlineLevel="0" collapsed="false">
      <c r="A2087" s="22" t="n">
        <v>37876</v>
      </c>
      <c r="B2087" s="11" t="n">
        <v>4.615</v>
      </c>
      <c r="C2087" s="11" t="n">
        <v>4.68</v>
      </c>
      <c r="D2087" s="9" t="n">
        <v>4.415</v>
      </c>
      <c r="E2087" s="9" t="n">
        <v>4.52</v>
      </c>
      <c r="F2087" s="9" t="n">
        <v>4.75</v>
      </c>
      <c r="G2087" s="9" t="n">
        <v>4.645</v>
      </c>
      <c r="H2087" s="20" t="n">
        <v>4.370251158</v>
      </c>
      <c r="J2087" s="9" t="n">
        <f aca="false">E2087-B2087</f>
        <v>-0.0950000000000006</v>
      </c>
      <c r="K2087" s="9" t="n">
        <f aca="false">H2087-B2087</f>
        <v>-0.244748842</v>
      </c>
      <c r="L2087" s="9" t="n">
        <f aca="false">E2087-D2087</f>
        <v>0.105</v>
      </c>
      <c r="M2087" s="9" t="n">
        <f aca="false">H2087-D2087</f>
        <v>-0.0447488419999997</v>
      </c>
    </row>
    <row r="2088" customFormat="false" ht="12.75" hidden="false" customHeight="false" outlineLevel="0" collapsed="false">
      <c r="A2088" s="22" t="n">
        <v>37877</v>
      </c>
      <c r="B2088" s="11" t="n">
        <v>4.35</v>
      </c>
      <c r="C2088" s="11" t="n">
        <v>4.41</v>
      </c>
      <c r="D2088" s="9" t="n">
        <v>4.295</v>
      </c>
      <c r="E2088" s="9" t="n">
        <v>4.35</v>
      </c>
      <c r="F2088" s="9" t="n">
        <v>4.5</v>
      </c>
      <c r="G2088" s="9" t="n">
        <v>4.43</v>
      </c>
      <c r="H2088" s="20" t="n">
        <v>4.226045967</v>
      </c>
      <c r="J2088" s="9" t="n">
        <f aca="false">E2088-B2088</f>
        <v>0</v>
      </c>
      <c r="K2088" s="9" t="n">
        <f aca="false">H2088-B2088</f>
        <v>-0.123954033</v>
      </c>
      <c r="L2088" s="9" t="n">
        <f aca="false">E2088-D2088</f>
        <v>0.0549999999999997</v>
      </c>
      <c r="M2088" s="9" t="n">
        <f aca="false">H2088-D2088</f>
        <v>-0.0689540329999998</v>
      </c>
    </row>
    <row r="2089" customFormat="false" ht="12.75" hidden="false" customHeight="false" outlineLevel="0" collapsed="false">
      <c r="A2089" s="22" t="n">
        <v>37878</v>
      </c>
      <c r="B2089" s="11" t="n">
        <v>4.35</v>
      </c>
      <c r="C2089" s="11" t="n">
        <v>4.41</v>
      </c>
      <c r="D2089" s="9" t="n">
        <v>4.295</v>
      </c>
      <c r="E2089" s="9" t="n">
        <v>4.35</v>
      </c>
      <c r="F2089" s="9" t="n">
        <v>4.5</v>
      </c>
      <c r="G2089" s="9" t="n">
        <v>4.43</v>
      </c>
      <c r="H2089" s="20" t="n">
        <v>4.226045967</v>
      </c>
      <c r="J2089" s="9" t="n">
        <f aca="false">E2089-B2089</f>
        <v>0</v>
      </c>
      <c r="K2089" s="9" t="n">
        <f aca="false">H2089-B2089</f>
        <v>-0.123954033</v>
      </c>
      <c r="L2089" s="9" t="n">
        <f aca="false">E2089-D2089</f>
        <v>0.0549999999999997</v>
      </c>
      <c r="M2089" s="9" t="n">
        <f aca="false">H2089-D2089</f>
        <v>-0.0689540329999998</v>
      </c>
    </row>
    <row r="2090" customFormat="false" ht="12.75" hidden="false" customHeight="false" outlineLevel="0" collapsed="false">
      <c r="A2090" s="22" t="n">
        <v>37879</v>
      </c>
      <c r="B2090" s="11" t="n">
        <v>4.35</v>
      </c>
      <c r="C2090" s="11" t="n">
        <v>4.41</v>
      </c>
      <c r="D2090" s="9" t="n">
        <v>4.295</v>
      </c>
      <c r="E2090" s="9" t="n">
        <v>4.35</v>
      </c>
      <c r="F2090" s="9" t="n">
        <v>4.5</v>
      </c>
      <c r="G2090" s="9" t="n">
        <v>4.43</v>
      </c>
      <c r="H2090" s="20" t="n">
        <v>4.226045967</v>
      </c>
      <c r="J2090" s="9" t="n">
        <f aca="false">E2090-B2090</f>
        <v>0</v>
      </c>
      <c r="K2090" s="9" t="n">
        <f aca="false">H2090-B2090</f>
        <v>-0.123954033</v>
      </c>
      <c r="L2090" s="9" t="n">
        <f aca="false">E2090-D2090</f>
        <v>0.0549999999999997</v>
      </c>
      <c r="M2090" s="9" t="n">
        <f aca="false">H2090-D2090</f>
        <v>-0.0689540329999998</v>
      </c>
    </row>
    <row r="2091" customFormat="false" ht="12.75" hidden="false" customHeight="false" outlineLevel="0" collapsed="false">
      <c r="A2091" s="22" t="n">
        <v>37880</v>
      </c>
      <c r="B2091" s="11" t="n">
        <v>4.425</v>
      </c>
      <c r="C2091" s="11" t="n">
        <v>4.425</v>
      </c>
      <c r="D2091" s="9" t="n">
        <v>4.23</v>
      </c>
      <c r="E2091" s="9" t="n">
        <v>4.38</v>
      </c>
      <c r="F2091" s="9" t="n">
        <v>4.605</v>
      </c>
      <c r="G2091" s="9" t="n">
        <v>4.465</v>
      </c>
      <c r="H2091" s="20" t="n">
        <v>4.23995715</v>
      </c>
      <c r="J2091" s="9" t="n">
        <f aca="false">E2091-B2091</f>
        <v>-0.0449999999999999</v>
      </c>
      <c r="K2091" s="9" t="n">
        <f aca="false">H2091-B2091</f>
        <v>-0.185042849999999</v>
      </c>
      <c r="L2091" s="9" t="n">
        <f aca="false">E2091-D2091</f>
        <v>0.149999999999999</v>
      </c>
      <c r="M2091" s="9" t="n">
        <f aca="false">H2091-D2091</f>
        <v>0.00995714999999997</v>
      </c>
    </row>
    <row r="2092" customFormat="false" ht="12.75" hidden="false" customHeight="false" outlineLevel="0" collapsed="false">
      <c r="A2092" s="22" t="n">
        <v>37881</v>
      </c>
      <c r="B2092" s="11" t="n">
        <v>4.395</v>
      </c>
      <c r="C2092" s="11" t="n">
        <v>4.445</v>
      </c>
      <c r="D2092" s="9" t="n">
        <v>4.26</v>
      </c>
      <c r="E2092" s="9" t="n">
        <v>4.315</v>
      </c>
      <c r="F2092" s="9" t="n">
        <v>4.52</v>
      </c>
      <c r="G2092" s="9" t="n">
        <v>4.46</v>
      </c>
      <c r="H2092" s="20" t="n">
        <v>4.23069075</v>
      </c>
      <c r="J2092" s="9" t="n">
        <f aca="false">E2092-B2092</f>
        <v>-0.0799999999999992</v>
      </c>
      <c r="K2092" s="9" t="n">
        <f aca="false">H2092-B2092</f>
        <v>-0.16430925</v>
      </c>
      <c r="L2092" s="9" t="n">
        <f aca="false">E2092-D2092</f>
        <v>0.0550000000000006</v>
      </c>
      <c r="M2092" s="9" t="n">
        <f aca="false">H2092-D2092</f>
        <v>-0.0293092499999998</v>
      </c>
    </row>
    <row r="2093" customFormat="false" ht="12.75" hidden="false" customHeight="false" outlineLevel="0" collapsed="false">
      <c r="A2093" s="22" t="n">
        <v>37882</v>
      </c>
      <c r="B2093" s="11" t="n">
        <v>4.34</v>
      </c>
      <c r="C2093" s="11" t="n">
        <v>4.395</v>
      </c>
      <c r="D2093" s="9" t="n">
        <v>4.19</v>
      </c>
      <c r="E2093" s="9" t="n">
        <v>4.32</v>
      </c>
      <c r="F2093" s="9" t="n">
        <v>4.5</v>
      </c>
      <c r="G2093" s="9" t="n">
        <v>4.405</v>
      </c>
      <c r="H2093" s="20" t="n">
        <v>4.22781606</v>
      </c>
      <c r="J2093" s="9" t="n">
        <f aca="false">E2093-B2093</f>
        <v>-0.0199999999999996</v>
      </c>
      <c r="K2093" s="9" t="n">
        <f aca="false">H2093-B2093</f>
        <v>-0.11218394</v>
      </c>
      <c r="L2093" s="9" t="n">
        <f aca="false">E2093-D2093</f>
        <v>0.13</v>
      </c>
      <c r="M2093" s="9" t="n">
        <f aca="false">H2093-D2093</f>
        <v>0.037816059999999</v>
      </c>
    </row>
    <row r="2094" customFormat="false" ht="12.75" hidden="false" customHeight="false" outlineLevel="0" collapsed="false">
      <c r="A2094" s="22" t="n">
        <v>37883</v>
      </c>
      <c r="B2094" s="11" t="n">
        <v>4.19</v>
      </c>
      <c r="C2094" s="11" t="n">
        <v>4.3</v>
      </c>
      <c r="D2094" s="9" t="n">
        <v>4.09</v>
      </c>
      <c r="E2094" s="9" t="n">
        <v>4.165</v>
      </c>
      <c r="F2094" s="9" t="n">
        <v>4.345</v>
      </c>
      <c r="G2094" s="9" t="n">
        <v>4.28</v>
      </c>
      <c r="H2094" s="20" t="n">
        <v>4.060479618</v>
      </c>
      <c r="J2094" s="9" t="n">
        <f aca="false">E2094-B2094</f>
        <v>-0.0250000000000004</v>
      </c>
      <c r="K2094" s="9" t="n">
        <f aca="false">H2094-B2094</f>
        <v>-0.129520382000001</v>
      </c>
      <c r="L2094" s="9" t="n">
        <f aca="false">E2094-D2094</f>
        <v>0.0750000000000002</v>
      </c>
      <c r="M2094" s="9" t="n">
        <f aca="false">H2094-D2094</f>
        <v>-0.0295203820000003</v>
      </c>
    </row>
    <row r="2095" customFormat="false" ht="12.75" hidden="false" customHeight="false" outlineLevel="0" collapsed="false">
      <c r="A2095" s="22" t="n">
        <v>37884</v>
      </c>
      <c r="B2095" s="11" t="n">
        <v>3.855</v>
      </c>
      <c r="C2095" s="11" t="n">
        <v>4.025</v>
      </c>
      <c r="D2095" s="9" t="n">
        <v>3.725</v>
      </c>
      <c r="E2095" s="9" t="n">
        <v>3.81</v>
      </c>
      <c r="F2095" s="9" t="n">
        <v>4</v>
      </c>
      <c r="G2095" s="9" t="n">
        <v>4.01</v>
      </c>
      <c r="H2095" s="20" t="n">
        <v>3.8652191955</v>
      </c>
      <c r="J2095" s="9" t="n">
        <f aca="false">E2095-B2095</f>
        <v>-0.0449999999999999</v>
      </c>
      <c r="K2095" s="9" t="n">
        <f aca="false">H2095-B2095</f>
        <v>0.0102191954999995</v>
      </c>
      <c r="L2095" s="9" t="n">
        <f aca="false">E2095-D2095</f>
        <v>0.085</v>
      </c>
      <c r="M2095" s="9" t="n">
        <f aca="false">H2095-D2095</f>
        <v>0.140219195499999</v>
      </c>
    </row>
    <row r="2096" customFormat="false" ht="12.75" hidden="false" customHeight="false" outlineLevel="0" collapsed="false">
      <c r="A2096" s="22" t="n">
        <v>37885</v>
      </c>
      <c r="B2096" s="11" t="n">
        <v>3.855</v>
      </c>
      <c r="C2096" s="11" t="n">
        <v>4.025</v>
      </c>
      <c r="D2096" s="9" t="n">
        <v>3.725</v>
      </c>
      <c r="E2096" s="9" t="n">
        <v>3.81</v>
      </c>
      <c r="F2096" s="9" t="n">
        <v>4</v>
      </c>
      <c r="G2096" s="9" t="n">
        <v>4.01</v>
      </c>
      <c r="H2096" s="20" t="n">
        <v>3.8652191955</v>
      </c>
      <c r="J2096" s="9" t="n">
        <f aca="false">E2096-B2096</f>
        <v>-0.0449999999999999</v>
      </c>
      <c r="K2096" s="9" t="n">
        <f aca="false">H2096-B2096</f>
        <v>0.0102191954999995</v>
      </c>
      <c r="L2096" s="9" t="n">
        <f aca="false">E2096-D2096</f>
        <v>0.085</v>
      </c>
      <c r="M2096" s="9" t="n">
        <f aca="false">H2096-D2096</f>
        <v>0.140219195499999</v>
      </c>
    </row>
    <row r="2097" customFormat="false" ht="12.75" hidden="false" customHeight="false" outlineLevel="0" collapsed="false">
      <c r="A2097" s="22" t="n">
        <v>37886</v>
      </c>
      <c r="B2097" s="11" t="n">
        <v>3.855</v>
      </c>
      <c r="C2097" s="11" t="n">
        <v>4.025</v>
      </c>
      <c r="D2097" s="9" t="n">
        <v>3.725</v>
      </c>
      <c r="E2097" s="9" t="n">
        <v>3.81</v>
      </c>
      <c r="F2097" s="9" t="n">
        <v>4</v>
      </c>
      <c r="G2097" s="9" t="n">
        <v>4.01</v>
      </c>
      <c r="H2097" s="20" t="n">
        <v>3.8652191955</v>
      </c>
      <c r="J2097" s="9" t="n">
        <f aca="false">E2097-B2097</f>
        <v>-0.0449999999999999</v>
      </c>
      <c r="K2097" s="9" t="n">
        <f aca="false">H2097-B2097</f>
        <v>0.0102191954999995</v>
      </c>
      <c r="L2097" s="9" t="n">
        <f aca="false">E2097-D2097</f>
        <v>0.085</v>
      </c>
      <c r="M2097" s="9" t="n">
        <f aca="false">H2097-D2097</f>
        <v>0.140219195499999</v>
      </c>
    </row>
    <row r="2098" customFormat="false" ht="12.75" hidden="false" customHeight="false" outlineLevel="0" collapsed="false">
      <c r="A2098" s="22" t="n">
        <v>37887</v>
      </c>
      <c r="B2098" s="11" t="n">
        <v>4.05</v>
      </c>
      <c r="C2098" s="11" t="n">
        <v>4.185</v>
      </c>
      <c r="D2098" s="9" t="n">
        <v>3.885</v>
      </c>
      <c r="E2098" s="9" t="n">
        <v>3.99</v>
      </c>
      <c r="F2098" s="9" t="n">
        <v>4.285</v>
      </c>
      <c r="G2098" s="9" t="n">
        <v>4.19</v>
      </c>
      <c r="H2098" s="20" t="n">
        <v>3.947291595</v>
      </c>
      <c r="J2098" s="9" t="n">
        <f aca="false">E2098-B2098</f>
        <v>-0.0599999999999996</v>
      </c>
      <c r="K2098" s="9" t="n">
        <f aca="false">H2098-B2098</f>
        <v>-0.102708405</v>
      </c>
      <c r="L2098" s="9" t="n">
        <f aca="false">E2098-D2098</f>
        <v>0.105</v>
      </c>
      <c r="M2098" s="9" t="n">
        <f aca="false">H2098-D2098</f>
        <v>0.0622915949999996</v>
      </c>
    </row>
    <row r="2099" customFormat="false" ht="12.75" hidden="false" customHeight="false" outlineLevel="0" collapsed="false">
      <c r="A2099" s="22" t="n">
        <v>37888</v>
      </c>
      <c r="B2099" s="11" t="n">
        <v>4.21</v>
      </c>
      <c r="C2099" s="11" t="n">
        <v>4.315</v>
      </c>
      <c r="D2099" s="9" t="n">
        <v>4.155</v>
      </c>
      <c r="E2099" s="9" t="n">
        <v>4.245</v>
      </c>
      <c r="F2099" s="9" t="n">
        <v>4.455</v>
      </c>
      <c r="G2099" s="9" t="n">
        <v>4.29</v>
      </c>
      <c r="H2099" s="20" t="n">
        <v>4.03661232</v>
      </c>
      <c r="J2099" s="9" t="n">
        <f aca="false">E2099-B2099</f>
        <v>0.0350000000000001</v>
      </c>
      <c r="K2099" s="9" t="n">
        <f aca="false">H2099-B2099</f>
        <v>-0.17338768</v>
      </c>
      <c r="L2099" s="9" t="n">
        <f aca="false">E2099-D2099</f>
        <v>0.0899999999999999</v>
      </c>
      <c r="M2099" s="9" t="n">
        <f aca="false">H2099-D2099</f>
        <v>-0.118387680000001</v>
      </c>
    </row>
    <row r="2100" customFormat="false" ht="12.75" hidden="false" customHeight="false" outlineLevel="0" collapsed="false">
      <c r="A2100" s="22" t="n">
        <v>37889</v>
      </c>
      <c r="B2100" s="11" t="n">
        <v>4.335</v>
      </c>
      <c r="C2100" s="11" t="n">
        <v>4.395</v>
      </c>
      <c r="D2100" s="9" t="n">
        <v>4.27</v>
      </c>
      <c r="E2100" s="9" t="n">
        <v>4.355</v>
      </c>
      <c r="F2100" s="9" t="n">
        <v>4.575</v>
      </c>
      <c r="G2100" s="9" t="n">
        <v>4.385</v>
      </c>
      <c r="H2100" s="20" t="n">
        <v>4.148150292</v>
      </c>
      <c r="J2100" s="9" t="n">
        <f aca="false">E2100-B2100</f>
        <v>0.0200000000000005</v>
      </c>
      <c r="K2100" s="9" t="n">
        <f aca="false">H2100-B2100</f>
        <v>-0.186849708</v>
      </c>
      <c r="L2100" s="9" t="n">
        <f aca="false">E2100-D2100</f>
        <v>0.0850000000000009</v>
      </c>
      <c r="M2100" s="9" t="n">
        <f aca="false">H2100-D2100</f>
        <v>-0.121849708</v>
      </c>
    </row>
    <row r="2101" customFormat="false" ht="12.75" hidden="false" customHeight="false" outlineLevel="0" collapsed="false">
      <c r="A2101" s="22" t="n">
        <v>37890</v>
      </c>
      <c r="B2101" s="11" t="n">
        <v>4.2</v>
      </c>
      <c r="C2101" s="11" t="n">
        <v>4.345</v>
      </c>
      <c r="D2101" s="9" t="n">
        <v>4.155</v>
      </c>
      <c r="E2101" s="9" t="n">
        <v>4.25</v>
      </c>
      <c r="F2101" s="9" t="n">
        <v>4.435</v>
      </c>
      <c r="G2101" s="9" t="n">
        <v>4.325</v>
      </c>
      <c r="H2101" s="20" t="n">
        <v>4.072354299</v>
      </c>
      <c r="J2101" s="9" t="n">
        <f aca="false">E2101-B2101</f>
        <v>0.0499999999999998</v>
      </c>
      <c r="K2101" s="9" t="n">
        <f aca="false">H2101-B2101</f>
        <v>-0.127645701000001</v>
      </c>
      <c r="L2101" s="9" t="n">
        <f aca="false">E2101-D2101</f>
        <v>0.0949999999999998</v>
      </c>
      <c r="M2101" s="9" t="n">
        <f aca="false">H2101-D2101</f>
        <v>-0.0826457010000006</v>
      </c>
    </row>
    <row r="2102" customFormat="false" ht="12.75" hidden="false" customHeight="false" outlineLevel="0" collapsed="false">
      <c r="A2102" s="22" t="n">
        <v>37891</v>
      </c>
      <c r="B2102" s="11" t="n">
        <v>3.96</v>
      </c>
      <c r="C2102" s="11" t="n">
        <v>4.185</v>
      </c>
      <c r="D2102" s="9" t="n">
        <v>3.85</v>
      </c>
      <c r="E2102" s="9" t="n">
        <v>3.94</v>
      </c>
      <c r="F2102" s="9" t="n">
        <v>4.145</v>
      </c>
      <c r="G2102" s="9" t="n">
        <v>4.095</v>
      </c>
      <c r="H2102" s="20" t="n">
        <v>3.944922345</v>
      </c>
      <c r="J2102" s="9" t="n">
        <f aca="false">E2102-B2102</f>
        <v>-0.02</v>
      </c>
      <c r="K2102" s="9" t="n">
        <f aca="false">H2102-B2102</f>
        <v>-0.0150776550000002</v>
      </c>
      <c r="L2102" s="9" t="n">
        <f aca="false">E2102-D2102</f>
        <v>0.0899999999999999</v>
      </c>
      <c r="M2102" s="9" t="n">
        <f aca="false">H2102-D2102</f>
        <v>0.0949223449999996</v>
      </c>
    </row>
    <row r="2103" customFormat="false" ht="12.75" hidden="false" customHeight="false" outlineLevel="0" collapsed="false">
      <c r="A2103" s="22" t="n">
        <v>37892</v>
      </c>
      <c r="B2103" s="11" t="n">
        <v>3.96</v>
      </c>
      <c r="C2103" s="11" t="n">
        <v>4.185</v>
      </c>
      <c r="D2103" s="9" t="n">
        <v>3.85</v>
      </c>
      <c r="E2103" s="9" t="n">
        <v>3.94</v>
      </c>
      <c r="F2103" s="9" t="n">
        <v>4.145</v>
      </c>
      <c r="G2103" s="9" t="n">
        <v>4.095</v>
      </c>
      <c r="H2103" s="20" t="n">
        <v>3.944922345</v>
      </c>
      <c r="J2103" s="9" t="n">
        <f aca="false">E2103-B2103</f>
        <v>-0.02</v>
      </c>
      <c r="K2103" s="9" t="n">
        <f aca="false">H2103-B2103</f>
        <v>-0.0150776550000002</v>
      </c>
      <c r="L2103" s="9" t="n">
        <f aca="false">E2103-D2103</f>
        <v>0.0899999999999999</v>
      </c>
      <c r="M2103" s="9" t="n">
        <f aca="false">H2103-D2103</f>
        <v>0.0949223449999996</v>
      </c>
    </row>
    <row r="2104" customFormat="false" ht="12.75" hidden="false" customHeight="false" outlineLevel="0" collapsed="false">
      <c r="A2104" s="22" t="n">
        <v>37893</v>
      </c>
      <c r="B2104" s="11" t="n">
        <v>3.96</v>
      </c>
      <c r="C2104" s="11" t="n">
        <v>4.185</v>
      </c>
      <c r="D2104" s="9" t="n">
        <v>3.85</v>
      </c>
      <c r="E2104" s="9" t="n">
        <v>3.94</v>
      </c>
      <c r="F2104" s="9" t="n">
        <v>4.145</v>
      </c>
      <c r="G2104" s="9" t="n">
        <v>4.095</v>
      </c>
      <c r="H2104" s="20" t="n">
        <v>3.944922345</v>
      </c>
      <c r="J2104" s="9" t="n">
        <f aca="false">E2104-B2104</f>
        <v>-0.02</v>
      </c>
      <c r="K2104" s="9" t="n">
        <f aca="false">H2104-B2104</f>
        <v>-0.0150776550000002</v>
      </c>
      <c r="L2104" s="9" t="n">
        <f aca="false">E2104-D2104</f>
        <v>0.0899999999999999</v>
      </c>
      <c r="M2104" s="9" t="n">
        <f aca="false">H2104-D2104</f>
        <v>0.0949223449999996</v>
      </c>
    </row>
    <row r="2105" customFormat="false" ht="12.75" hidden="false" customHeight="false" outlineLevel="0" collapsed="false">
      <c r="A2105" s="22" t="n">
        <v>37894</v>
      </c>
      <c r="B2105" s="11" t="n">
        <v>4.285</v>
      </c>
      <c r="C2105" s="11" t="n">
        <v>4.365</v>
      </c>
      <c r="D2105" s="9" t="n">
        <v>4.24</v>
      </c>
      <c r="E2105" s="9" t="n">
        <v>4.245</v>
      </c>
      <c r="F2105" s="9" t="n">
        <v>4.56</v>
      </c>
      <c r="G2105" s="9" t="n">
        <v>4.34</v>
      </c>
      <c r="H2105" s="20" t="n">
        <v>4.092614019</v>
      </c>
      <c r="J2105" s="9" t="n">
        <f aca="false">E2105-B2105</f>
        <v>-0.04</v>
      </c>
      <c r="K2105" s="9" t="n">
        <f aca="false">H2105-B2105</f>
        <v>-0.192385981000001</v>
      </c>
      <c r="L2105" s="9" t="n">
        <f aca="false">E2105-D2105</f>
        <v>0.00499999999999989</v>
      </c>
      <c r="M2105" s="9" t="n">
        <f aca="false">H2105-D2105</f>
        <v>-0.147385981000001</v>
      </c>
    </row>
    <row r="2106" customFormat="false" ht="12.75" hidden="false" customHeight="false" outlineLevel="0" collapsed="false">
      <c r="A2106" s="22" t="n">
        <v>37895</v>
      </c>
      <c r="B2106" s="11" t="n">
        <v>4.535</v>
      </c>
      <c r="C2106" s="11" t="n">
        <v>4.5</v>
      </c>
      <c r="D2106" s="9" t="n">
        <v>4.44</v>
      </c>
      <c r="E2106" s="9" t="n">
        <v>4.4</v>
      </c>
      <c r="F2106" s="9" t="n">
        <v>4.68</v>
      </c>
      <c r="G2106" s="9" t="n">
        <v>4.52</v>
      </c>
      <c r="H2106" s="20" t="n">
        <v>4.2535171575</v>
      </c>
      <c r="J2106" s="9" t="n">
        <f aca="false">E2106-B2106</f>
        <v>-0.135</v>
      </c>
      <c r="K2106" s="9" t="n">
        <f aca="false">H2106-B2106</f>
        <v>-0.2814828425</v>
      </c>
      <c r="L2106" s="9" t="n">
        <f aca="false">E2106-D2106</f>
        <v>-0.04</v>
      </c>
      <c r="M2106" s="9" t="n">
        <f aca="false">H2106-D2106</f>
        <v>-0.1864828425</v>
      </c>
    </row>
    <row r="2107" customFormat="false" ht="12.75" hidden="false" customHeight="false" outlineLevel="0" collapsed="false">
      <c r="A2107" s="22" t="n">
        <v>37896</v>
      </c>
      <c r="B2107" s="11" t="n">
        <v>4.29</v>
      </c>
      <c r="C2107" s="11" t="n">
        <v>4.305</v>
      </c>
      <c r="D2107" s="9" t="n">
        <v>4.285</v>
      </c>
      <c r="E2107" s="9" t="n">
        <v>4.285</v>
      </c>
      <c r="F2107" s="9" t="n">
        <v>4.505</v>
      </c>
      <c r="G2107" s="9" t="n">
        <v>4.36</v>
      </c>
      <c r="H2107" s="20" t="n">
        <v>4.124289312</v>
      </c>
      <c r="J2107" s="9" t="n">
        <f aca="false">E2107-B2107</f>
        <v>-0.00499999999999989</v>
      </c>
      <c r="K2107" s="9" t="n">
        <f aca="false">H2107-B2107</f>
        <v>-0.165710688</v>
      </c>
      <c r="L2107" s="9" t="n">
        <f aca="false">E2107-D2107</f>
        <v>0</v>
      </c>
      <c r="M2107" s="9" t="n">
        <f aca="false">H2107-D2107</f>
        <v>-0.160710688</v>
      </c>
    </row>
    <row r="2108" customFormat="false" ht="12.75" hidden="false" customHeight="false" outlineLevel="0" collapsed="false">
      <c r="A2108" s="22" t="n">
        <v>37897</v>
      </c>
      <c r="B2108" s="11" t="n">
        <v>4.125</v>
      </c>
      <c r="C2108" s="11" t="n">
        <v>4.225</v>
      </c>
      <c r="D2108" s="9" t="n">
        <v>4.095</v>
      </c>
      <c r="E2108" s="9" t="n">
        <v>4.225</v>
      </c>
      <c r="F2108" s="9" t="n">
        <v>4.48</v>
      </c>
      <c r="G2108" s="9" t="n">
        <v>4.28</v>
      </c>
      <c r="H2108" s="20" t="n">
        <v>4.1037194835</v>
      </c>
      <c r="J2108" s="9" t="n">
        <f aca="false">E2108-B2108</f>
        <v>0.0999999999999996</v>
      </c>
      <c r="K2108" s="9" t="n">
        <f aca="false">H2108-B2108</f>
        <v>-0.021280516500001</v>
      </c>
      <c r="L2108" s="9" t="n">
        <f aca="false">E2108-D2108</f>
        <v>0.13</v>
      </c>
      <c r="M2108" s="9" t="n">
        <f aca="false">H2108-D2108</f>
        <v>0.00871948349999929</v>
      </c>
    </row>
    <row r="2109" customFormat="false" ht="12.75" hidden="false" customHeight="false" outlineLevel="0" collapsed="false">
      <c r="A2109" s="22" t="n">
        <v>37898</v>
      </c>
      <c r="B2109" s="11" t="n">
        <v>3.995</v>
      </c>
      <c r="C2109" s="11" t="n">
        <v>4.155</v>
      </c>
      <c r="D2109" s="9" t="n">
        <v>3.96</v>
      </c>
      <c r="E2109" s="9" t="n">
        <v>3.99</v>
      </c>
      <c r="F2109" s="9" t="n">
        <v>4.16</v>
      </c>
      <c r="G2109" s="9" t="n">
        <v>4.16</v>
      </c>
      <c r="H2109" s="20" t="n">
        <v>4.0142566035</v>
      </c>
      <c r="J2109" s="9" t="n">
        <f aca="false">E2109-B2109</f>
        <v>-0.00499999999999989</v>
      </c>
      <c r="K2109" s="9" t="n">
        <f aca="false">H2109-B2109</f>
        <v>0.0192566034999997</v>
      </c>
      <c r="L2109" s="9" t="n">
        <f aca="false">E2109-D2109</f>
        <v>0.0300000000000003</v>
      </c>
      <c r="M2109" s="9" t="n">
        <f aca="false">H2109-D2109</f>
        <v>0.0542566034999998</v>
      </c>
    </row>
    <row r="2110" customFormat="false" ht="12.75" hidden="false" customHeight="false" outlineLevel="0" collapsed="false">
      <c r="A2110" s="22" t="n">
        <v>37899</v>
      </c>
      <c r="B2110" s="11" t="n">
        <v>3.995</v>
      </c>
      <c r="C2110" s="11" t="n">
        <v>4.155</v>
      </c>
      <c r="D2110" s="9" t="n">
        <v>3.96</v>
      </c>
      <c r="E2110" s="9" t="n">
        <v>3.99</v>
      </c>
      <c r="F2110" s="9" t="n">
        <v>4.16</v>
      </c>
      <c r="G2110" s="9" t="n">
        <v>4.16</v>
      </c>
      <c r="H2110" s="20" t="n">
        <v>4.0142566035</v>
      </c>
      <c r="J2110" s="9" t="n">
        <f aca="false">E2110-B2110</f>
        <v>-0.00499999999999989</v>
      </c>
      <c r="K2110" s="9" t="n">
        <f aca="false">H2110-B2110</f>
        <v>0.0192566034999997</v>
      </c>
      <c r="L2110" s="9" t="n">
        <f aca="false">E2110-D2110</f>
        <v>0.0300000000000003</v>
      </c>
      <c r="M2110" s="9" t="n">
        <f aca="false">H2110-D2110</f>
        <v>0.0542566034999998</v>
      </c>
    </row>
    <row r="2111" customFormat="false" ht="12.75" hidden="false" customHeight="false" outlineLevel="0" collapsed="false">
      <c r="A2111" s="22" t="n">
        <v>37900</v>
      </c>
      <c r="B2111" s="11" t="n">
        <v>3.995</v>
      </c>
      <c r="C2111" s="11" t="n">
        <v>4.155</v>
      </c>
      <c r="D2111" s="9" t="n">
        <v>3.96</v>
      </c>
      <c r="E2111" s="9" t="n">
        <v>3.99</v>
      </c>
      <c r="F2111" s="9" t="n">
        <v>4.16</v>
      </c>
      <c r="G2111" s="9" t="n">
        <v>4.16</v>
      </c>
      <c r="H2111" s="20" t="n">
        <v>4.0142566035</v>
      </c>
      <c r="J2111" s="9" t="n">
        <f aca="false">E2111-B2111</f>
        <v>-0.00499999999999989</v>
      </c>
      <c r="K2111" s="9" t="n">
        <f aca="false">H2111-B2111</f>
        <v>0.0192566034999997</v>
      </c>
      <c r="L2111" s="9" t="n">
        <f aca="false">E2111-D2111</f>
        <v>0.0300000000000003</v>
      </c>
      <c r="M2111" s="9" t="n">
        <f aca="false">H2111-D2111</f>
        <v>0.0542566034999998</v>
      </c>
    </row>
    <row r="2112" customFormat="false" ht="12.75" hidden="false" customHeight="false" outlineLevel="0" collapsed="false">
      <c r="A2112" s="22" t="n">
        <v>37901</v>
      </c>
      <c r="B2112" s="11" t="n">
        <v>4.115</v>
      </c>
      <c r="C2112" s="11" t="n">
        <v>4.115</v>
      </c>
      <c r="D2112" s="9" t="n">
        <v>4.11</v>
      </c>
      <c r="E2112" s="9" t="n">
        <v>4.12</v>
      </c>
      <c r="F2112" s="9" t="n">
        <v>4.375</v>
      </c>
      <c r="G2112" s="9" t="n">
        <v>4.27</v>
      </c>
      <c r="H2112" s="20" t="n">
        <v>4.067450478</v>
      </c>
      <c r="J2112" s="9" t="n">
        <f aca="false">E2112-B2112</f>
        <v>0.00499999999999989</v>
      </c>
      <c r="K2112" s="9" t="n">
        <f aca="false">H2112-B2112</f>
        <v>-0.0475495220000006</v>
      </c>
      <c r="L2112" s="9" t="n">
        <f aca="false">E2112-D2112</f>
        <v>0.00999999999999979</v>
      </c>
      <c r="M2112" s="9" t="n">
        <f aca="false">H2112-D2112</f>
        <v>-0.0425495220000007</v>
      </c>
    </row>
    <row r="2113" customFormat="false" ht="12.75" hidden="false" customHeight="false" outlineLevel="0" collapsed="false">
      <c r="A2113" s="22" t="n">
        <v>37902</v>
      </c>
      <c r="B2113" s="11" t="n">
        <v>4.335</v>
      </c>
      <c r="C2113" s="11" t="n">
        <v>4.3</v>
      </c>
      <c r="D2113" s="9" t="n">
        <v>4.315</v>
      </c>
      <c r="E2113" s="9" t="n">
        <v>4.31</v>
      </c>
      <c r="F2113" s="9" t="n">
        <v>4.57</v>
      </c>
      <c r="G2113" s="9" t="n">
        <v>4.45</v>
      </c>
      <c r="H2113" s="20" t="n">
        <v>4.285080306</v>
      </c>
      <c r="J2113" s="9" t="n">
        <f aca="false">E2113-B2113</f>
        <v>-0.0250000000000004</v>
      </c>
      <c r="K2113" s="9" t="n">
        <f aca="false">H2113-B2113</f>
        <v>-0.0499196939999997</v>
      </c>
      <c r="L2113" s="9" t="n">
        <f aca="false">E2113-D2113</f>
        <v>-0.00500000000000078</v>
      </c>
      <c r="M2113" s="9" t="n">
        <f aca="false">H2113-D2113</f>
        <v>-0.0299196940000002</v>
      </c>
    </row>
    <row r="2114" customFormat="false" ht="12.75" hidden="false" customHeight="false" outlineLevel="0" collapsed="false">
      <c r="A2114" s="22" t="n">
        <v>37903</v>
      </c>
      <c r="B2114" s="11" t="n">
        <v>4.48</v>
      </c>
      <c r="C2114" s="11" t="n">
        <v>4.54</v>
      </c>
      <c r="D2114" s="9" t="n">
        <v>4.51</v>
      </c>
      <c r="E2114" s="9" t="n">
        <v>4.485</v>
      </c>
      <c r="F2114" s="9" t="n">
        <v>4.73</v>
      </c>
      <c r="G2114" s="9" t="n">
        <v>4.62</v>
      </c>
      <c r="H2114" s="20" t="n">
        <v>4.4022692025</v>
      </c>
      <c r="J2114" s="9" t="n">
        <f aca="false">E2114-B2114</f>
        <v>0.00499999999999989</v>
      </c>
      <c r="K2114" s="9" t="n">
        <f aca="false">H2114-B2114</f>
        <v>-0.0777307975000001</v>
      </c>
      <c r="L2114" s="9" t="n">
        <f aca="false">E2114-D2114</f>
        <v>-0.0249999999999995</v>
      </c>
      <c r="M2114" s="9" t="n">
        <f aca="false">H2114-D2114</f>
        <v>-0.107730797499999</v>
      </c>
    </row>
    <row r="2115" customFormat="false" ht="12.75" hidden="false" customHeight="false" outlineLevel="0" collapsed="false">
      <c r="A2115" s="22" t="n">
        <v>37904</v>
      </c>
      <c r="B2115" s="11" t="n">
        <v>4.41</v>
      </c>
      <c r="C2115" s="11" t="n">
        <v>4.405</v>
      </c>
      <c r="D2115" s="9" t="n">
        <v>4.405</v>
      </c>
      <c r="E2115" s="9" t="n">
        <v>4.44</v>
      </c>
      <c r="F2115" s="9" t="n">
        <v>4.675</v>
      </c>
      <c r="G2115" s="9" t="n">
        <v>4.49</v>
      </c>
      <c r="H2115" s="20" t="n">
        <v>4.290762294</v>
      </c>
      <c r="J2115" s="9" t="n">
        <f aca="false">E2115-B2115</f>
        <v>0.0300000000000003</v>
      </c>
      <c r="K2115" s="9" t="n">
        <f aca="false">H2115-B2115</f>
        <v>-0.119237706000001</v>
      </c>
      <c r="L2115" s="9" t="n">
        <f aca="false">E2115-D2115</f>
        <v>0.0350000000000001</v>
      </c>
      <c r="M2115" s="9" t="n">
        <f aca="false">H2115-D2115</f>
        <v>-0.114237706000001</v>
      </c>
    </row>
    <row r="2116" customFormat="false" ht="12.75" hidden="false" customHeight="false" outlineLevel="0" collapsed="false">
      <c r="A2116" s="22" t="n">
        <v>37905</v>
      </c>
      <c r="B2116" s="11" t="n">
        <v>4.415</v>
      </c>
      <c r="C2116" s="11" t="n">
        <v>4.48</v>
      </c>
      <c r="D2116" s="9" t="n">
        <v>4.34</v>
      </c>
      <c r="E2116" s="9" t="n">
        <v>4.395</v>
      </c>
      <c r="F2116" s="9" t="n">
        <v>4.58</v>
      </c>
      <c r="G2116" s="9" t="n">
        <v>4.605</v>
      </c>
      <c r="H2116" s="20" t="n">
        <v>4.5174800385</v>
      </c>
      <c r="J2116" s="9" t="n">
        <f aca="false">E2116-B2116</f>
        <v>-0.0200000000000005</v>
      </c>
      <c r="K2116" s="9" t="n">
        <f aca="false">H2116-B2116</f>
        <v>0.1024800385</v>
      </c>
      <c r="L2116" s="9" t="n">
        <f aca="false">E2116-D2116</f>
        <v>0.0549999999999997</v>
      </c>
      <c r="M2116" s="9" t="n">
        <f aca="false">H2116-D2116</f>
        <v>0.1774800385</v>
      </c>
    </row>
    <row r="2117" customFormat="false" ht="12.75" hidden="false" customHeight="false" outlineLevel="0" collapsed="false">
      <c r="A2117" s="22" t="n">
        <v>37906</v>
      </c>
      <c r="B2117" s="11" t="n">
        <v>4.415</v>
      </c>
      <c r="C2117" s="11" t="n">
        <v>4.48</v>
      </c>
      <c r="D2117" s="9" t="n">
        <v>4.34</v>
      </c>
      <c r="E2117" s="9" t="n">
        <v>4.395</v>
      </c>
      <c r="F2117" s="9" t="n">
        <v>4.58</v>
      </c>
      <c r="G2117" s="9" t="n">
        <v>4.605</v>
      </c>
      <c r="H2117" s="20" t="n">
        <v>4.5174800385</v>
      </c>
      <c r="J2117" s="9" t="n">
        <f aca="false">E2117-B2117</f>
        <v>-0.0200000000000005</v>
      </c>
      <c r="K2117" s="9" t="n">
        <f aca="false">H2117-B2117</f>
        <v>0.1024800385</v>
      </c>
      <c r="L2117" s="9" t="n">
        <f aca="false">E2117-D2117</f>
        <v>0.0549999999999997</v>
      </c>
      <c r="M2117" s="9" t="n">
        <f aca="false">H2117-D2117</f>
        <v>0.1774800385</v>
      </c>
    </row>
    <row r="2118" customFormat="false" ht="12.75" hidden="false" customHeight="false" outlineLevel="0" collapsed="false">
      <c r="A2118" s="22" t="n">
        <v>37907</v>
      </c>
      <c r="B2118" s="11" t="n">
        <v>4.415</v>
      </c>
      <c r="C2118" s="11" t="n">
        <v>4.48</v>
      </c>
      <c r="D2118" s="9" t="n">
        <v>4.34</v>
      </c>
      <c r="E2118" s="9" t="n">
        <v>4.395</v>
      </c>
      <c r="F2118" s="9" t="n">
        <v>4.58</v>
      </c>
      <c r="G2118" s="9" t="n">
        <v>4.605</v>
      </c>
      <c r="H2118" s="20" t="n">
        <v>4.5174800385</v>
      </c>
      <c r="J2118" s="9" t="n">
        <f aca="false">E2118-B2118</f>
        <v>-0.0200000000000005</v>
      </c>
      <c r="K2118" s="9" t="n">
        <f aca="false">H2118-B2118</f>
        <v>0.1024800385</v>
      </c>
      <c r="L2118" s="9" t="n">
        <f aca="false">E2118-D2118</f>
        <v>0.0549999999999997</v>
      </c>
      <c r="M2118" s="9" t="n">
        <f aca="false">H2118-D2118</f>
        <v>0.1774800385</v>
      </c>
    </row>
    <row r="2119" customFormat="false" ht="12.75" hidden="false" customHeight="false" outlineLevel="0" collapsed="false">
      <c r="A2119" s="22" t="n">
        <v>37908</v>
      </c>
      <c r="B2119" s="11" t="n">
        <v>4.545</v>
      </c>
      <c r="C2119" s="11" t="n">
        <v>4.595</v>
      </c>
      <c r="D2119" s="9" t="n">
        <v>4.51</v>
      </c>
      <c r="E2119" s="9" t="n">
        <v>4.53</v>
      </c>
      <c r="F2119" s="9" t="n">
        <v>4.775</v>
      </c>
      <c r="G2119" s="9" t="n">
        <v>4.585</v>
      </c>
      <c r="H2119" s="20" t="n">
        <v>4.4855825625</v>
      </c>
      <c r="J2119" s="9" t="n">
        <f aca="false">E2119-B2119</f>
        <v>-0.0149999999999997</v>
      </c>
      <c r="K2119" s="9" t="n">
        <f aca="false">H2119-B2119</f>
        <v>-0.0594174375000005</v>
      </c>
      <c r="L2119" s="9" t="n">
        <f aca="false">E2119-D2119</f>
        <v>0.0200000000000005</v>
      </c>
      <c r="M2119" s="9" t="n">
        <f aca="false">H2119-D2119</f>
        <v>-0.0244174375000004</v>
      </c>
    </row>
    <row r="2120" customFormat="false" ht="12.75" hidden="false" customHeight="false" outlineLevel="0" collapsed="false">
      <c r="A2120" s="22" t="n">
        <v>37909</v>
      </c>
      <c r="B2120" s="11" t="n">
        <v>4.535</v>
      </c>
      <c r="C2120" s="11" t="n">
        <v>4.595</v>
      </c>
      <c r="D2120" s="9" t="n">
        <v>4.48</v>
      </c>
      <c r="E2120" s="9" t="n">
        <v>4.52</v>
      </c>
      <c r="F2120" s="9" t="n">
        <v>4.835</v>
      </c>
      <c r="G2120" s="9" t="n">
        <v>4.565</v>
      </c>
      <c r="H2120" s="20" t="n">
        <v>4.4522329995</v>
      </c>
      <c r="J2120" s="9" t="n">
        <f aca="false">E2120-B2120</f>
        <v>-0.0150000000000006</v>
      </c>
      <c r="K2120" s="9" t="n">
        <f aca="false">H2120-B2120</f>
        <v>-0.0827670004999996</v>
      </c>
      <c r="L2120" s="9" t="n">
        <f aca="false">E2120-D2120</f>
        <v>0.0399999999999992</v>
      </c>
      <c r="M2120" s="9" t="n">
        <f aca="false">H2120-D2120</f>
        <v>-0.0277670004999999</v>
      </c>
    </row>
    <row r="2121" customFormat="false" ht="12.75" hidden="false" customHeight="false" outlineLevel="0" collapsed="false">
      <c r="A2121" s="22" t="n">
        <v>37910</v>
      </c>
      <c r="B2121" s="11" t="n">
        <v>4.7</v>
      </c>
      <c r="C2121" s="11" t="n">
        <v>4.735</v>
      </c>
      <c r="D2121" s="9" t="n">
        <v>4.61</v>
      </c>
      <c r="E2121" s="9" t="n">
        <v>4.595</v>
      </c>
      <c r="F2121" s="9" t="n">
        <v>4.905</v>
      </c>
      <c r="G2121" s="9" t="n">
        <v>4.68</v>
      </c>
      <c r="H2121" s="20" t="n">
        <v>4.516881408</v>
      </c>
      <c r="J2121" s="9" t="n">
        <f aca="false">E2121-B2121</f>
        <v>-0.105</v>
      </c>
      <c r="K2121" s="9" t="n">
        <f aca="false">H2121-B2121</f>
        <v>-0.183118592</v>
      </c>
      <c r="L2121" s="9" t="n">
        <f aca="false">E2121-D2121</f>
        <v>-0.0150000000000006</v>
      </c>
      <c r="M2121" s="9" t="n">
        <f aca="false">H2121-D2121</f>
        <v>-0.0931185920000006</v>
      </c>
    </row>
    <row r="2122" customFormat="false" ht="12.75" hidden="false" customHeight="false" outlineLevel="0" collapsed="false">
      <c r="A2122" s="22" t="n">
        <v>37911</v>
      </c>
      <c r="B2122" s="11" t="n">
        <v>4.66</v>
      </c>
      <c r="C2122" s="11" t="n">
        <v>4.685</v>
      </c>
      <c r="D2122" s="9" t="n">
        <v>4.615</v>
      </c>
      <c r="E2122" s="9" t="n">
        <v>4.68</v>
      </c>
      <c r="F2122" s="9" t="n">
        <v>4.89</v>
      </c>
      <c r="G2122" s="9" t="n">
        <v>4.77</v>
      </c>
      <c r="H2122" s="20" t="n">
        <v>4.5834115275</v>
      </c>
      <c r="J2122" s="9" t="n">
        <f aca="false">E2122-B2122</f>
        <v>0.0199999999999996</v>
      </c>
      <c r="K2122" s="9" t="n">
        <f aca="false">H2122-B2122</f>
        <v>-0.076588472500001</v>
      </c>
      <c r="L2122" s="9" t="n">
        <f aca="false">E2122-D2122</f>
        <v>0.0649999999999995</v>
      </c>
      <c r="M2122" s="9" t="n">
        <f aca="false">H2122-D2122</f>
        <v>-0.0315884725000011</v>
      </c>
    </row>
    <row r="2123" customFormat="false" ht="12.75" hidden="false" customHeight="false" outlineLevel="0" collapsed="false">
      <c r="A2123" s="22" t="n">
        <v>37912</v>
      </c>
      <c r="B2123" s="11" t="n">
        <v>4.165</v>
      </c>
      <c r="C2123" s="11" t="n">
        <v>4.195</v>
      </c>
      <c r="D2123" s="9" t="n">
        <v>4.15</v>
      </c>
      <c r="E2123" s="9" t="n">
        <v>4.22</v>
      </c>
      <c r="F2123" s="9" t="n">
        <v>4.38</v>
      </c>
      <c r="G2123" s="9" t="n">
        <v>4.365</v>
      </c>
      <c r="H2123" s="20" t="n">
        <v>4.2137716725</v>
      </c>
      <c r="J2123" s="9" t="n">
        <f aca="false">E2123-B2123</f>
        <v>0.0549999999999997</v>
      </c>
      <c r="K2123" s="9" t="n">
        <f aca="false">H2123-B2123</f>
        <v>0.0487716724999991</v>
      </c>
      <c r="L2123" s="9" t="n">
        <f aca="false">E2123-D2123</f>
        <v>0.0699999999999994</v>
      </c>
      <c r="M2123" s="9" t="n">
        <f aca="false">H2123-D2123</f>
        <v>0.0637716724999988</v>
      </c>
    </row>
    <row r="2124" customFormat="false" ht="12.75" hidden="false" customHeight="false" outlineLevel="0" collapsed="false">
      <c r="A2124" s="22" t="n">
        <v>37913</v>
      </c>
      <c r="B2124" s="11" t="n">
        <v>4.165</v>
      </c>
      <c r="C2124" s="11" t="n">
        <v>4.195</v>
      </c>
      <c r="D2124" s="9" t="n">
        <v>4.15</v>
      </c>
      <c r="E2124" s="9" t="n">
        <v>4.22</v>
      </c>
      <c r="F2124" s="9" t="n">
        <v>4.38</v>
      </c>
      <c r="G2124" s="9" t="n">
        <v>4.365</v>
      </c>
      <c r="H2124" s="20" t="n">
        <v>4.2137716725</v>
      </c>
      <c r="J2124" s="9" t="n">
        <f aca="false">E2124-B2124</f>
        <v>0.0549999999999997</v>
      </c>
      <c r="K2124" s="9" t="n">
        <f aca="false">H2124-B2124</f>
        <v>0.0487716724999991</v>
      </c>
      <c r="L2124" s="9" t="n">
        <f aca="false">E2124-D2124</f>
        <v>0.0699999999999994</v>
      </c>
      <c r="M2124" s="9" t="n">
        <f aca="false">H2124-D2124</f>
        <v>0.0637716724999988</v>
      </c>
    </row>
    <row r="2125" customFormat="false" ht="12.75" hidden="false" customHeight="false" outlineLevel="0" collapsed="false">
      <c r="A2125" s="22" t="n">
        <v>37914</v>
      </c>
      <c r="B2125" s="11" t="n">
        <v>4.165</v>
      </c>
      <c r="C2125" s="11" t="n">
        <v>4.195</v>
      </c>
      <c r="D2125" s="9" t="n">
        <v>4.15</v>
      </c>
      <c r="E2125" s="9" t="n">
        <v>4.22</v>
      </c>
      <c r="F2125" s="9" t="n">
        <v>4.38</v>
      </c>
      <c r="G2125" s="9" t="n">
        <v>4.365</v>
      </c>
      <c r="H2125" s="20" t="n">
        <v>4.2137716725</v>
      </c>
      <c r="J2125" s="9" t="n">
        <f aca="false">E2125-B2125</f>
        <v>0.0549999999999997</v>
      </c>
      <c r="K2125" s="9" t="n">
        <f aca="false">H2125-B2125</f>
        <v>0.0487716724999991</v>
      </c>
      <c r="L2125" s="9" t="n">
        <f aca="false">E2125-D2125</f>
        <v>0.0699999999999994</v>
      </c>
      <c r="M2125" s="9" t="n">
        <f aca="false">H2125-D2125</f>
        <v>0.0637716724999988</v>
      </c>
    </row>
    <row r="2126" customFormat="false" ht="12.75" hidden="false" customHeight="false" outlineLevel="0" collapsed="false">
      <c r="A2126" s="22" t="n">
        <v>37915</v>
      </c>
      <c r="B2126" s="11" t="n">
        <v>4.165</v>
      </c>
      <c r="C2126" s="11" t="n">
        <v>4.17</v>
      </c>
      <c r="D2126" s="9" t="n">
        <v>4.165</v>
      </c>
      <c r="E2126" s="9" t="n">
        <v>4.1</v>
      </c>
      <c r="F2126" s="9" t="n">
        <v>4.475</v>
      </c>
      <c r="G2126" s="9" t="n">
        <v>4.15</v>
      </c>
      <c r="H2126" s="20" t="n">
        <v>3.933440433</v>
      </c>
      <c r="J2126" s="9" t="n">
        <f aca="false">E2126-B2126</f>
        <v>-0.0650000000000004</v>
      </c>
      <c r="K2126" s="9" t="n">
        <f aca="false">H2126-B2126</f>
        <v>-0.231559567000001</v>
      </c>
      <c r="L2126" s="9" t="n">
        <f aca="false">E2126-D2126</f>
        <v>-0.0650000000000004</v>
      </c>
      <c r="M2126" s="9" t="n">
        <f aca="false">H2126-D2126</f>
        <v>-0.231559567000001</v>
      </c>
    </row>
    <row r="2127" customFormat="false" ht="12.75" hidden="false" customHeight="false" outlineLevel="0" collapsed="false">
      <c r="A2127" s="22" t="n">
        <v>37916</v>
      </c>
      <c r="B2127" s="11" t="n">
        <v>4.485</v>
      </c>
      <c r="C2127" s="11" t="n">
        <v>4.44</v>
      </c>
      <c r="D2127" s="9" t="n">
        <v>4.47</v>
      </c>
      <c r="E2127" s="9" t="n">
        <v>4.36</v>
      </c>
      <c r="F2127" s="9" t="n">
        <v>4.715</v>
      </c>
      <c r="G2127" s="9" t="n">
        <v>4.26</v>
      </c>
      <c r="H2127" s="20" t="n">
        <v>4.057953471</v>
      </c>
      <c r="J2127" s="9" t="n">
        <f aca="false">E2127-B2127</f>
        <v>-0.125</v>
      </c>
      <c r="K2127" s="9" t="n">
        <f aca="false">H2127-B2127</f>
        <v>-0.427046529000001</v>
      </c>
      <c r="L2127" s="9" t="n">
        <f aca="false">E2127-D2127</f>
        <v>-0.109999999999999</v>
      </c>
      <c r="M2127" s="9" t="n">
        <f aca="false">H2127-D2127</f>
        <v>-0.412046529</v>
      </c>
    </row>
    <row r="2128" customFormat="false" ht="12.75" hidden="false" customHeight="false" outlineLevel="0" collapsed="false">
      <c r="A2128" s="22" t="n">
        <v>37917</v>
      </c>
      <c r="B2128" s="11" t="n">
        <v>4.63</v>
      </c>
      <c r="C2128" s="11" t="n">
        <v>4.61</v>
      </c>
      <c r="D2128" s="9" t="n">
        <v>4.565</v>
      </c>
      <c r="E2128" s="9" t="n">
        <v>4.42</v>
      </c>
      <c r="F2128" s="9" t="n">
        <v>4.735</v>
      </c>
      <c r="G2128" s="9" t="n">
        <v>4.295</v>
      </c>
      <c r="H2128" s="20" t="n">
        <v>4.15132614</v>
      </c>
      <c r="J2128" s="9" t="n">
        <f aca="false">E2128-B2128</f>
        <v>-0.21</v>
      </c>
      <c r="K2128" s="9" t="n">
        <f aca="false">H2128-B2128</f>
        <v>-0.47867386</v>
      </c>
      <c r="L2128" s="9" t="n">
        <f aca="false">E2128-D2128</f>
        <v>-0.145</v>
      </c>
      <c r="M2128" s="9" t="n">
        <f aca="false">H2128-D2128</f>
        <v>-0.41367386</v>
      </c>
    </row>
    <row r="2129" customFormat="false" ht="12.75" hidden="false" customHeight="false" outlineLevel="0" collapsed="false">
      <c r="A2129" s="22" t="n">
        <v>37918</v>
      </c>
      <c r="B2129" s="11" t="n">
        <v>4.42</v>
      </c>
      <c r="C2129" s="11" t="n">
        <v>4.47</v>
      </c>
      <c r="D2129" s="9" t="n">
        <v>4.25</v>
      </c>
      <c r="E2129" s="9" t="n">
        <v>4.215</v>
      </c>
      <c r="F2129" s="9" t="n">
        <v>4.65</v>
      </c>
      <c r="G2129" s="9" t="n">
        <v>4.125</v>
      </c>
      <c r="H2129" s="20" t="n">
        <v>3.947066253</v>
      </c>
      <c r="J2129" s="9" t="n">
        <f aca="false">E2129-B2129</f>
        <v>-0.205</v>
      </c>
      <c r="K2129" s="9" t="n">
        <f aca="false">H2129-B2129</f>
        <v>-0.472933747</v>
      </c>
      <c r="L2129" s="9" t="n">
        <f aca="false">E2129-D2129</f>
        <v>-0.0350000000000001</v>
      </c>
      <c r="M2129" s="9" t="n">
        <f aca="false">H2129-D2129</f>
        <v>-0.302933747</v>
      </c>
    </row>
    <row r="2130" customFormat="false" ht="12.75" hidden="false" customHeight="false" outlineLevel="0" collapsed="false">
      <c r="A2130" s="22" t="n">
        <v>37919</v>
      </c>
      <c r="B2130" s="11" t="n">
        <v>4.245</v>
      </c>
      <c r="C2130" s="11" t="n">
        <v>4.39</v>
      </c>
      <c r="D2130" s="9" t="n">
        <v>4.28</v>
      </c>
      <c r="E2130" s="9" t="n">
        <v>3.92</v>
      </c>
      <c r="F2130" s="9" t="n">
        <v>4.28</v>
      </c>
      <c r="G2130" s="9" t="n">
        <v>4.065</v>
      </c>
      <c r="H2130" s="20" t="n">
        <v>3.940144884</v>
      </c>
      <c r="J2130" s="9" t="n">
        <f aca="false">E2130-B2130</f>
        <v>-0.325</v>
      </c>
      <c r="K2130" s="9" t="n">
        <f aca="false">H2130-B2130</f>
        <v>-0.304855116000001</v>
      </c>
      <c r="L2130" s="9" t="n">
        <f aca="false">E2130-D2130</f>
        <v>-0.36</v>
      </c>
      <c r="M2130" s="9" t="n">
        <f aca="false">H2130-D2130</f>
        <v>-0.339855116000001</v>
      </c>
    </row>
    <row r="2131" customFormat="false" ht="12.75" hidden="false" customHeight="false" outlineLevel="0" collapsed="false">
      <c r="A2131" s="22" t="n">
        <v>37920</v>
      </c>
      <c r="B2131" s="11" t="n">
        <v>4.245</v>
      </c>
      <c r="C2131" s="11" t="n">
        <v>4.39</v>
      </c>
      <c r="D2131" s="9" t="n">
        <v>4.28</v>
      </c>
      <c r="E2131" s="9" t="n">
        <v>3.92</v>
      </c>
      <c r="F2131" s="9" t="n">
        <v>4.28</v>
      </c>
      <c r="G2131" s="9" t="n">
        <v>4.065</v>
      </c>
      <c r="H2131" s="20" t="n">
        <v>3.940144884</v>
      </c>
      <c r="J2131" s="9" t="n">
        <f aca="false">E2131-B2131</f>
        <v>-0.325</v>
      </c>
      <c r="K2131" s="9" t="n">
        <f aca="false">H2131-B2131</f>
        <v>-0.304855116000001</v>
      </c>
      <c r="L2131" s="9" t="n">
        <f aca="false">E2131-D2131</f>
        <v>-0.36</v>
      </c>
      <c r="M2131" s="9" t="n">
        <f aca="false">H2131-D2131</f>
        <v>-0.339855116000001</v>
      </c>
    </row>
    <row r="2132" customFormat="false" ht="12.75" hidden="false" customHeight="false" outlineLevel="0" collapsed="false">
      <c r="A2132" s="22" t="n">
        <v>37921</v>
      </c>
      <c r="B2132" s="11" t="n">
        <v>4.245</v>
      </c>
      <c r="C2132" s="11" t="n">
        <v>4.39</v>
      </c>
      <c r="D2132" s="9" t="n">
        <v>4.28</v>
      </c>
      <c r="E2132" s="9" t="n">
        <v>3.92</v>
      </c>
      <c r="F2132" s="9" t="n">
        <v>4.28</v>
      </c>
      <c r="G2132" s="9" t="n">
        <v>4.065</v>
      </c>
      <c r="H2132" s="20" t="n">
        <v>3.940144884</v>
      </c>
      <c r="J2132" s="9" t="n">
        <f aca="false">E2132-B2132</f>
        <v>-0.325</v>
      </c>
      <c r="K2132" s="9" t="n">
        <f aca="false">H2132-B2132</f>
        <v>-0.304855116000001</v>
      </c>
      <c r="L2132" s="9" t="n">
        <f aca="false">E2132-D2132</f>
        <v>-0.36</v>
      </c>
      <c r="M2132" s="9" t="n">
        <f aca="false">H2132-D2132</f>
        <v>-0.339855116000001</v>
      </c>
    </row>
    <row r="2133" customFormat="false" ht="12.75" hidden="false" customHeight="false" outlineLevel="0" collapsed="false">
      <c r="A2133" s="22" t="n">
        <v>37922</v>
      </c>
      <c r="B2133" s="11" t="n">
        <v>4.205</v>
      </c>
      <c r="C2133" s="11" t="n">
        <v>4.33</v>
      </c>
      <c r="D2133" s="9" t="n">
        <v>4.065</v>
      </c>
      <c r="E2133" s="9" t="n">
        <v>4.055</v>
      </c>
      <c r="F2133" s="9" t="n">
        <v>4.445</v>
      </c>
      <c r="G2133" s="9" t="n">
        <v>4.075</v>
      </c>
      <c r="H2133" s="9" t="n">
        <v>3.913773552</v>
      </c>
      <c r="J2133" s="9" t="n">
        <f aca="false">E2133-B2133</f>
        <v>-0.15</v>
      </c>
      <c r="K2133" s="9" t="n">
        <f aca="false">H2133-B2133</f>
        <v>-0.291226448</v>
      </c>
      <c r="L2133" s="9" t="n">
        <f aca="false">E2133-D2133</f>
        <v>-0.0100000000000007</v>
      </c>
      <c r="M2133" s="9" t="n">
        <f aca="false">H2133-D2133</f>
        <v>-0.151226448000001</v>
      </c>
    </row>
    <row r="2134" customFormat="false" ht="12.75" hidden="false" customHeight="false" outlineLevel="0" collapsed="false">
      <c r="A2134" s="22" t="n">
        <v>37923</v>
      </c>
      <c r="B2134" s="11" t="n">
        <v>4.115</v>
      </c>
      <c r="C2134" s="11" t="n">
        <v>4.215</v>
      </c>
      <c r="D2134" s="9" t="n">
        <v>4.035</v>
      </c>
      <c r="E2134" s="9" t="n">
        <v>3.97</v>
      </c>
      <c r="F2134" s="9" t="n">
        <v>4.41</v>
      </c>
      <c r="G2134" s="9" t="n">
        <v>4.125</v>
      </c>
      <c r="H2134" s="9" t="n">
        <v>3.99309183</v>
      </c>
      <c r="J2134" s="9" t="n">
        <f aca="false">E2134-B2134</f>
        <v>-0.145</v>
      </c>
      <c r="K2134" s="9" t="n">
        <f aca="false">H2134-B2134</f>
        <v>-0.121908170000001</v>
      </c>
      <c r="L2134" s="9" t="n">
        <f aca="false">E2134-D2134</f>
        <v>-0.065</v>
      </c>
      <c r="M2134" s="9" t="n">
        <f aca="false">H2134-D2134</f>
        <v>-0.0419081700000006</v>
      </c>
    </row>
    <row r="2135" customFormat="false" ht="12.75" hidden="false" customHeight="false" outlineLevel="0" collapsed="false">
      <c r="A2135" s="22" t="n">
        <v>37924</v>
      </c>
      <c r="B2135" s="11" t="n">
        <v>4.185</v>
      </c>
      <c r="C2135" s="11" t="n">
        <v>4.24</v>
      </c>
      <c r="D2135" s="9" t="n">
        <v>4.135</v>
      </c>
      <c r="E2135" s="9" t="n">
        <v>4.155</v>
      </c>
      <c r="F2135" s="9" t="n">
        <v>4.48</v>
      </c>
      <c r="G2135" s="9" t="n">
        <v>4.335</v>
      </c>
      <c r="H2135" s="9" t="n">
        <v>4.2087593925</v>
      </c>
      <c r="J2135" s="9" t="n">
        <f aca="false">E2135-B2135</f>
        <v>-0.0299999999999994</v>
      </c>
      <c r="K2135" s="9" t="n">
        <f aca="false">H2135-B2135</f>
        <v>0.0237593925000006</v>
      </c>
      <c r="L2135" s="9" t="n">
        <f aca="false">E2135-D2135</f>
        <v>0.0200000000000005</v>
      </c>
      <c r="M2135" s="9" t="n">
        <f aca="false">H2135-D2135</f>
        <v>0.0737593925000004</v>
      </c>
    </row>
    <row r="2136" customFormat="false" ht="12.75" hidden="false" customHeight="false" outlineLevel="0" collapsed="false">
      <c r="A2136" s="22" t="n">
        <v>37925</v>
      </c>
      <c r="B2136" s="11" t="n">
        <v>4.14</v>
      </c>
      <c r="C2136" s="11" t="n">
        <v>4.19</v>
      </c>
      <c r="D2136" s="9" t="n">
        <v>4.105</v>
      </c>
      <c r="E2136" s="9" t="n">
        <v>4.145</v>
      </c>
      <c r="F2136" s="9" t="n">
        <v>4.405</v>
      </c>
      <c r="G2136" s="9" t="n">
        <v>4.33</v>
      </c>
      <c r="H2136" s="9" t="n">
        <v>3.338984025</v>
      </c>
      <c r="J2136" s="9" t="n">
        <f aca="false">E2136-B2136</f>
        <v>0.00499999999999989</v>
      </c>
      <c r="K2136" s="9" t="n">
        <f aca="false">H2136-B2136</f>
        <v>-0.801015975</v>
      </c>
      <c r="L2136" s="9" t="n">
        <f aca="false">E2136-D2136</f>
        <v>0.0399999999999992</v>
      </c>
      <c r="M2136" s="9" t="n">
        <f aca="false">H2136-D2136</f>
        <v>-0.766015975000001</v>
      </c>
    </row>
    <row r="2137" customFormat="false" ht="12.75" hidden="false" customHeight="false" outlineLevel="0" collapsed="false">
      <c r="A2137" s="22" t="n">
        <v>37926</v>
      </c>
      <c r="B2137" s="11" t="n">
        <v>3.63</v>
      </c>
      <c r="C2137" s="11" t="n">
        <v>3.58</v>
      </c>
      <c r="D2137" s="9" t="n">
        <v>3.67</v>
      </c>
      <c r="E2137" s="9" t="n">
        <v>3.78</v>
      </c>
      <c r="F2137" s="9" t="n">
        <v>3.79</v>
      </c>
      <c r="G2137" s="9" t="n">
        <v>3.88</v>
      </c>
      <c r="H2137" s="9" t="n">
        <v>3.797804556</v>
      </c>
      <c r="J2137" s="9" t="n">
        <f aca="false">E2137-B2137</f>
        <v>0.15</v>
      </c>
      <c r="K2137" s="9" t="n">
        <f aca="false">H2137-B2137</f>
        <v>0.167804556</v>
      </c>
      <c r="L2137" s="9" t="n">
        <f aca="false">E2137-D2137</f>
        <v>0.11</v>
      </c>
      <c r="M2137" s="9" t="n">
        <f aca="false">H2137-D2137</f>
        <v>0.127804556</v>
      </c>
    </row>
    <row r="2138" customFormat="false" ht="12.75" hidden="false" customHeight="false" outlineLevel="0" collapsed="false">
      <c r="A2138" s="22" t="n">
        <v>37927</v>
      </c>
      <c r="B2138" s="11" t="n">
        <v>3.63</v>
      </c>
      <c r="C2138" s="11" t="n">
        <v>3.58</v>
      </c>
      <c r="D2138" s="9" t="n">
        <v>3.67</v>
      </c>
      <c r="E2138" s="9" t="n">
        <v>3.78</v>
      </c>
      <c r="F2138" s="9" t="n">
        <v>3.79</v>
      </c>
      <c r="G2138" s="9" t="n">
        <v>3.88</v>
      </c>
      <c r="H2138" s="9" t="n">
        <v>3.797804556</v>
      </c>
      <c r="J2138" s="9" t="n">
        <f aca="false">E2138-B2138</f>
        <v>0.15</v>
      </c>
      <c r="K2138" s="9" t="n">
        <f aca="false">H2138-B2138</f>
        <v>0.167804556</v>
      </c>
      <c r="L2138" s="9" t="n">
        <f aca="false">E2138-D2138</f>
        <v>0.11</v>
      </c>
      <c r="M2138" s="9" t="n">
        <f aca="false">H2138-D2138</f>
        <v>0.127804556</v>
      </c>
    </row>
    <row r="2139" customFormat="false" ht="12.75" hidden="false" customHeight="false" outlineLevel="0" collapsed="false">
      <c r="A2139" s="22" t="n">
        <v>37928</v>
      </c>
      <c r="B2139" s="11" t="n">
        <v>3.63</v>
      </c>
      <c r="C2139" s="11" t="n">
        <v>3.58</v>
      </c>
      <c r="D2139" s="9" t="n">
        <v>3.67</v>
      </c>
      <c r="E2139" s="9" t="n">
        <v>3.78</v>
      </c>
      <c r="F2139" s="9" t="n">
        <v>3.79</v>
      </c>
      <c r="G2139" s="9" t="n">
        <v>3.88</v>
      </c>
      <c r="H2139" s="9" t="n">
        <v>3.797804556</v>
      </c>
      <c r="J2139" s="9" t="n">
        <f aca="false">E2139-B2139</f>
        <v>0.15</v>
      </c>
      <c r="K2139" s="9" t="n">
        <f aca="false">H2139-B2139</f>
        <v>0.167804556</v>
      </c>
      <c r="L2139" s="9" t="n">
        <f aca="false">E2139-D2139</f>
        <v>0.11</v>
      </c>
      <c r="M2139" s="9" t="n">
        <f aca="false">H2139-D2139</f>
        <v>0.127804556</v>
      </c>
    </row>
    <row r="2140" customFormat="false" ht="12.75" hidden="false" customHeight="false" outlineLevel="0" collapsed="false">
      <c r="A2140" s="22" t="n">
        <v>37929</v>
      </c>
      <c r="B2140" s="11" t="n">
        <v>3.895</v>
      </c>
      <c r="C2140" s="11" t="n">
        <v>4.025</v>
      </c>
      <c r="D2140" s="9" t="n">
        <v>3.97</v>
      </c>
      <c r="E2140" s="9" t="n">
        <v>4.06</v>
      </c>
      <c r="F2140" s="9" t="n">
        <v>4.28</v>
      </c>
      <c r="G2140" s="9" t="n">
        <v>4.165</v>
      </c>
      <c r="H2140" s="9" t="n">
        <v>3.975620454</v>
      </c>
      <c r="J2140" s="9" t="n">
        <f aca="false">E2140-B2140</f>
        <v>0.165</v>
      </c>
      <c r="K2140" s="9" t="n">
        <f aca="false">H2140-B2140</f>
        <v>0.080620454</v>
      </c>
      <c r="L2140" s="9" t="n">
        <f aca="false">E2140-D2140</f>
        <v>0.0899999999999994</v>
      </c>
      <c r="M2140" s="9" t="n">
        <f aca="false">H2140-D2140</f>
        <v>0.00562045399999978</v>
      </c>
    </row>
    <row r="2141" customFormat="false" ht="12.75" hidden="false" customHeight="false" outlineLevel="0" collapsed="false">
      <c r="A2141" s="22" t="n">
        <v>37930</v>
      </c>
      <c r="B2141" s="11" t="n">
        <v>3.945</v>
      </c>
      <c r="C2141" s="11" t="n">
        <v>4.025</v>
      </c>
      <c r="D2141" s="9" t="n">
        <v>3.94</v>
      </c>
      <c r="E2141" s="9" t="n">
        <v>4.065</v>
      </c>
      <c r="F2141" s="9" t="n">
        <v>4.26</v>
      </c>
      <c r="G2141" s="9" t="n">
        <v>4.17</v>
      </c>
      <c r="H2141" s="9" t="n">
        <v>3.964820886</v>
      </c>
      <c r="J2141" s="9" t="n">
        <f aca="false">E2141-B2141</f>
        <v>0.120000000000001</v>
      </c>
      <c r="K2141" s="9" t="n">
        <f aca="false">H2141-B2141</f>
        <v>0.0198208859999998</v>
      </c>
      <c r="L2141" s="9" t="n">
        <f aca="false">E2141-D2141</f>
        <v>0.125</v>
      </c>
      <c r="M2141" s="9" t="n">
        <f aca="false">H2141-D2141</f>
        <v>0.0248208859999997</v>
      </c>
    </row>
    <row r="2142" customFormat="false" ht="12.75" hidden="false" customHeight="false" outlineLevel="0" collapsed="false">
      <c r="A2142" s="22" t="n">
        <v>37931</v>
      </c>
      <c r="B2142" s="11" t="n">
        <v>4.37</v>
      </c>
      <c r="C2142" s="11" t="n">
        <v>4.395</v>
      </c>
      <c r="D2142" s="9" t="n">
        <v>4.29</v>
      </c>
      <c r="E2142" s="9" t="n">
        <v>4.31</v>
      </c>
      <c r="F2142" s="9" t="n">
        <v>4.52</v>
      </c>
      <c r="G2142" s="9" t="n">
        <v>4.4</v>
      </c>
      <c r="H2142" s="9" t="n">
        <v>4.120632243</v>
      </c>
      <c r="J2142" s="9" t="n">
        <f aca="false">E2142-B2142</f>
        <v>-0.0600000000000005</v>
      </c>
      <c r="K2142" s="9" t="n">
        <f aca="false">H2142-B2142</f>
        <v>-0.249367757</v>
      </c>
      <c r="L2142" s="9" t="n">
        <f aca="false">E2142-D2142</f>
        <v>0.0199999999999996</v>
      </c>
      <c r="M2142" s="9" t="n">
        <f aca="false">H2142-D2142</f>
        <v>-0.169367757</v>
      </c>
    </row>
    <row r="2143" customFormat="false" ht="12.75" hidden="false" customHeight="false" outlineLevel="0" collapsed="false">
      <c r="A2143" s="22" t="n">
        <v>37932</v>
      </c>
      <c r="B2143" s="11" t="n">
        <v>4.5</v>
      </c>
      <c r="C2143" s="11" t="n">
        <v>4.625</v>
      </c>
      <c r="D2143" s="9" t="n">
        <v>4.49</v>
      </c>
      <c r="E2143" s="9" t="n">
        <v>4.535</v>
      </c>
      <c r="F2143" s="9" t="n">
        <v>4.725</v>
      </c>
      <c r="G2143" s="9" t="n">
        <v>4.54</v>
      </c>
      <c r="H2143" s="9" t="n">
        <v>4.2115866975</v>
      </c>
      <c r="J2143" s="9" t="n">
        <f aca="false">E2143-B2143</f>
        <v>0.0350000000000001</v>
      </c>
      <c r="K2143" s="9" t="n">
        <f aca="false">H2143-B2143</f>
        <v>-0.2884133025</v>
      </c>
      <c r="L2143" s="9" t="n">
        <f aca="false">E2143-D2143</f>
        <v>0.0449999999999999</v>
      </c>
      <c r="M2143" s="9" t="n">
        <f aca="false">H2143-D2143</f>
        <v>-0.278413302500001</v>
      </c>
    </row>
    <row r="2144" customFormat="false" ht="12.75" hidden="false" customHeight="false" outlineLevel="0" collapsed="false">
      <c r="A2144" s="22" t="n">
        <v>37933</v>
      </c>
      <c r="B2144" s="11" t="n">
        <v>4.22</v>
      </c>
      <c r="C2144" s="11" t="n">
        <v>4.335</v>
      </c>
      <c r="D2144" s="9" t="n">
        <v>4.205</v>
      </c>
      <c r="E2144" s="9" t="n">
        <v>4.305</v>
      </c>
      <c r="F2144" s="9" t="n">
        <v>4.435</v>
      </c>
      <c r="G2144" s="9" t="n">
        <v>4.4</v>
      </c>
      <c r="H2144" s="9" t="n">
        <v>4.1248826775</v>
      </c>
      <c r="J2144" s="9" t="n">
        <f aca="false">E2144-B2144</f>
        <v>0.085</v>
      </c>
      <c r="K2144" s="9" t="n">
        <f aca="false">H2144-B2144</f>
        <v>-0.0951173225000002</v>
      </c>
      <c r="L2144" s="9" t="n">
        <f aca="false">E2144-D2144</f>
        <v>0.0999999999999996</v>
      </c>
      <c r="M2144" s="9" t="n">
        <f aca="false">H2144-D2144</f>
        <v>-0.0801173225000005</v>
      </c>
    </row>
    <row r="2145" customFormat="false" ht="12.75" hidden="false" customHeight="false" outlineLevel="0" collapsed="false">
      <c r="A2145" s="22" t="n">
        <v>37934</v>
      </c>
      <c r="B2145" s="11" t="n">
        <v>4.22</v>
      </c>
      <c r="C2145" s="11" t="n">
        <v>4.335</v>
      </c>
      <c r="D2145" s="9" t="n">
        <v>4.205</v>
      </c>
      <c r="E2145" s="9" t="n">
        <v>4.305</v>
      </c>
      <c r="F2145" s="9" t="n">
        <v>4.435</v>
      </c>
      <c r="G2145" s="9" t="n">
        <v>4.4</v>
      </c>
      <c r="H2145" s="9" t="n">
        <v>4.1248826775</v>
      </c>
      <c r="J2145" s="9" t="n">
        <f aca="false">E2145-B2145</f>
        <v>0.085</v>
      </c>
      <c r="K2145" s="9" t="n">
        <f aca="false">H2145-B2145</f>
        <v>-0.0951173225000002</v>
      </c>
      <c r="L2145" s="9" t="n">
        <f aca="false">E2145-D2145</f>
        <v>0.0999999999999996</v>
      </c>
      <c r="M2145" s="9" t="n">
        <f aca="false">H2145-D2145</f>
        <v>-0.0801173225000005</v>
      </c>
    </row>
    <row r="2146" customFormat="false" ht="12.75" hidden="false" customHeight="false" outlineLevel="0" collapsed="false">
      <c r="A2146" s="22" t="n">
        <v>37935</v>
      </c>
      <c r="B2146" s="11" t="n">
        <v>4.22</v>
      </c>
      <c r="C2146" s="11" t="n">
        <v>4.335</v>
      </c>
      <c r="D2146" s="9" t="n">
        <v>4.205</v>
      </c>
      <c r="E2146" s="9" t="n">
        <v>4.305</v>
      </c>
      <c r="F2146" s="9" t="n">
        <v>4.435</v>
      </c>
      <c r="G2146" s="9" t="n">
        <v>4.4</v>
      </c>
      <c r="H2146" s="9" t="n">
        <v>4.1248826775</v>
      </c>
      <c r="J2146" s="9" t="n">
        <f aca="false">E2146-B2146</f>
        <v>0.085</v>
      </c>
      <c r="K2146" s="9" t="n">
        <f aca="false">H2146-B2146</f>
        <v>-0.0951173225000002</v>
      </c>
      <c r="L2146" s="9" t="n">
        <f aca="false">E2146-D2146</f>
        <v>0.0999999999999996</v>
      </c>
      <c r="M2146" s="9" t="n">
        <f aca="false">H2146-D2146</f>
        <v>-0.0801173225000005</v>
      </c>
    </row>
    <row r="2147" customFormat="false" ht="12.75" hidden="false" customHeight="false" outlineLevel="0" collapsed="false">
      <c r="A2147" s="22" t="n">
        <v>37936</v>
      </c>
      <c r="B2147" s="11" t="n">
        <v>4.165</v>
      </c>
      <c r="C2147" s="11" t="n">
        <v>4.22</v>
      </c>
      <c r="D2147" s="9" t="n">
        <v>4.075</v>
      </c>
      <c r="E2147" s="9" t="n">
        <v>4.18</v>
      </c>
      <c r="F2147" s="9" t="n">
        <v>4.27</v>
      </c>
      <c r="G2147" s="9" t="n">
        <v>4.39</v>
      </c>
      <c r="H2147" s="9" t="n">
        <v>4.00916061</v>
      </c>
      <c r="J2147" s="9" t="n">
        <f aca="false">E2147-B2147</f>
        <v>0.0149999999999997</v>
      </c>
      <c r="K2147" s="9" t="n">
        <f aca="false">H2147-B2147</f>
        <v>-0.15583939</v>
      </c>
      <c r="L2147" s="9" t="n">
        <f aca="false">E2147-D2147</f>
        <v>0.105</v>
      </c>
      <c r="M2147" s="9" t="n">
        <f aca="false">H2147-D2147</f>
        <v>-0.0658393899999998</v>
      </c>
    </row>
    <row r="2148" customFormat="false" ht="12.75" hidden="false" customHeight="false" outlineLevel="0" collapsed="false">
      <c r="A2148" s="22" t="n">
        <v>37937</v>
      </c>
      <c r="B2148" s="11" t="n">
        <v>4.25</v>
      </c>
      <c r="C2148" s="11" t="n">
        <v>4.34</v>
      </c>
      <c r="D2148" s="9" t="n">
        <v>4.135</v>
      </c>
      <c r="E2148" s="9" t="n">
        <v>4.16</v>
      </c>
      <c r="F2148" s="9" t="n">
        <v>4.375</v>
      </c>
      <c r="G2148" s="9" t="n">
        <v>4.265</v>
      </c>
      <c r="H2148" s="9" t="n">
        <v>4.013177805</v>
      </c>
      <c r="J2148" s="9" t="n">
        <f aca="false">E2148-B2148</f>
        <v>-0.0899999999999999</v>
      </c>
      <c r="K2148" s="9" t="n">
        <f aca="false">H2148-B2148</f>
        <v>-0.236822195</v>
      </c>
      <c r="L2148" s="9" t="n">
        <f aca="false">E2148-D2148</f>
        <v>0.0250000000000004</v>
      </c>
      <c r="M2148" s="9" t="n">
        <f aca="false">H2148-D2148</f>
        <v>-0.121822195</v>
      </c>
    </row>
    <row r="2149" customFormat="false" ht="12.75" hidden="false" customHeight="false" outlineLevel="0" collapsed="false">
      <c r="A2149" s="22" t="n">
        <v>37938</v>
      </c>
      <c r="B2149" s="11" t="n">
        <v>4.52</v>
      </c>
      <c r="C2149" s="11" t="n">
        <v>4.56</v>
      </c>
      <c r="D2149" s="9" t="n">
        <v>4.325</v>
      </c>
      <c r="E2149" s="9" t="n">
        <v>4.285</v>
      </c>
      <c r="F2149" s="9" t="n">
        <v>4.525</v>
      </c>
      <c r="G2149" s="9" t="n">
        <v>4.4</v>
      </c>
      <c r="H2149" s="9" t="n">
        <v>4.16215098</v>
      </c>
      <c r="J2149" s="9" t="n">
        <f aca="false">E2149-B2149</f>
        <v>-0.234999999999999</v>
      </c>
      <c r="K2149" s="9" t="n">
        <f aca="false">H2149-B2149</f>
        <v>-0.35784902</v>
      </c>
      <c r="L2149" s="9" t="n">
        <f aca="false">E2149-D2149</f>
        <v>-0.04</v>
      </c>
      <c r="M2149" s="9" t="n">
        <f aca="false">H2149-D2149</f>
        <v>-0.16284902</v>
      </c>
    </row>
    <row r="2150" customFormat="false" ht="12.75" hidden="false" customHeight="false" outlineLevel="0" collapsed="false">
      <c r="A2150" s="22" t="n">
        <v>37939</v>
      </c>
      <c r="B2150" s="11" t="n">
        <v>4.23</v>
      </c>
      <c r="C2150" s="11" t="n">
        <v>4.345</v>
      </c>
      <c r="D2150" s="9" t="n">
        <v>4.18</v>
      </c>
      <c r="E2150" s="9" t="n">
        <v>4.14</v>
      </c>
      <c r="F2150" s="9" t="n">
        <v>4.375</v>
      </c>
      <c r="G2150" s="9" t="n">
        <v>4.265</v>
      </c>
      <c r="H2150" s="9" t="n">
        <v>4.034687436</v>
      </c>
      <c r="J2150" s="9" t="n">
        <f aca="false">E2150-B2150</f>
        <v>-0.0900000000000008</v>
      </c>
      <c r="K2150" s="9" t="n">
        <f aca="false">H2150-B2150</f>
        <v>-0.195312564000001</v>
      </c>
      <c r="L2150" s="9" t="n">
        <f aca="false">E2150-D2150</f>
        <v>-0.04</v>
      </c>
      <c r="M2150" s="9" t="n">
        <f aca="false">H2150-D2150</f>
        <v>-0.145312564</v>
      </c>
    </row>
    <row r="2151" customFormat="false" ht="12.75" hidden="false" customHeight="false" outlineLevel="0" collapsed="false">
      <c r="A2151" s="22" t="n">
        <v>37940</v>
      </c>
      <c r="B2151" s="11" t="n">
        <v>4.165</v>
      </c>
      <c r="C2151" s="11" t="n">
        <v>4.265</v>
      </c>
      <c r="D2151" s="9" t="n">
        <v>4.115</v>
      </c>
      <c r="E2151" s="9" t="n">
        <v>4.08</v>
      </c>
      <c r="F2151" s="9" t="n">
        <v>4.29</v>
      </c>
      <c r="G2151" s="9" t="n">
        <v>4.255</v>
      </c>
      <c r="H2151" s="9" t="n">
        <v>4.009987215</v>
      </c>
      <c r="J2151" s="9" t="n">
        <f aca="false">E2151-B2151</f>
        <v>-0.085</v>
      </c>
      <c r="K2151" s="9" t="n">
        <f aca="false">H2151-B2151</f>
        <v>-0.155012785</v>
      </c>
      <c r="L2151" s="9" t="n">
        <f aca="false">E2151-D2151</f>
        <v>-0.0350000000000001</v>
      </c>
      <c r="M2151" s="9" t="n">
        <f aca="false">H2151-D2151</f>
        <v>-0.105012785</v>
      </c>
    </row>
    <row r="2152" customFormat="false" ht="12.75" hidden="false" customHeight="false" outlineLevel="0" collapsed="false">
      <c r="A2152" s="22" t="n">
        <v>37941</v>
      </c>
      <c r="B2152" s="11" t="n">
        <v>4.165</v>
      </c>
      <c r="C2152" s="11" t="n">
        <v>4.265</v>
      </c>
      <c r="D2152" s="9" t="n">
        <v>4.115</v>
      </c>
      <c r="E2152" s="9" t="n">
        <v>4.08</v>
      </c>
      <c r="F2152" s="9" t="n">
        <v>4.29</v>
      </c>
      <c r="G2152" s="9" t="n">
        <v>4.255</v>
      </c>
      <c r="H2152" s="9" t="n">
        <v>4.009987215</v>
      </c>
      <c r="J2152" s="9" t="n">
        <f aca="false">E2152-B2152</f>
        <v>-0.085</v>
      </c>
      <c r="K2152" s="9" t="n">
        <f aca="false">H2152-B2152</f>
        <v>-0.155012785</v>
      </c>
      <c r="L2152" s="9" t="n">
        <f aca="false">E2152-D2152</f>
        <v>-0.0350000000000001</v>
      </c>
      <c r="M2152" s="9" t="n">
        <f aca="false">H2152-D2152</f>
        <v>-0.105012785</v>
      </c>
    </row>
    <row r="2153" customFormat="false" ht="12.75" hidden="false" customHeight="false" outlineLevel="0" collapsed="false">
      <c r="A2153" s="22" t="n">
        <v>37942</v>
      </c>
      <c r="B2153" s="11" t="n">
        <v>4.165</v>
      </c>
      <c r="C2153" s="11" t="n">
        <v>4.265</v>
      </c>
      <c r="D2153" s="9" t="n">
        <v>4.115</v>
      </c>
      <c r="E2153" s="9" t="n">
        <v>4.08</v>
      </c>
      <c r="F2153" s="9" t="n">
        <v>4.29</v>
      </c>
      <c r="G2153" s="9" t="n">
        <v>4.255</v>
      </c>
      <c r="H2153" s="9" t="n">
        <v>4.009987215</v>
      </c>
      <c r="J2153" s="9" t="n">
        <f aca="false">E2153-B2153</f>
        <v>-0.085</v>
      </c>
      <c r="K2153" s="9" t="n">
        <f aca="false">H2153-B2153</f>
        <v>-0.155012785</v>
      </c>
      <c r="L2153" s="9" t="n">
        <f aca="false">E2153-D2153</f>
        <v>-0.0350000000000001</v>
      </c>
      <c r="M2153" s="9" t="n">
        <f aca="false">H2153-D2153</f>
        <v>-0.105012785</v>
      </c>
    </row>
    <row r="2154" customFormat="false" ht="12.75" hidden="false" customHeight="false" outlineLevel="0" collapsed="false">
      <c r="A2154" s="22" t="n">
        <v>37943</v>
      </c>
      <c r="B2154" s="11" t="n">
        <v>4.2</v>
      </c>
      <c r="C2154" s="11" t="n">
        <v>4.24</v>
      </c>
      <c r="D2154" s="9" t="n">
        <v>4.155</v>
      </c>
      <c r="E2154" s="9" t="n">
        <v>4.14</v>
      </c>
      <c r="F2154" s="9" t="n">
        <v>4.385</v>
      </c>
      <c r="G2154" s="9" t="n">
        <v>4.29</v>
      </c>
      <c r="H2154" s="9" t="n">
        <v>3.959625384</v>
      </c>
      <c r="J2154" s="9" t="n">
        <f aca="false">E2154-B2154</f>
        <v>-0.0600000000000005</v>
      </c>
      <c r="K2154" s="9" t="n">
        <f aca="false">H2154-B2154</f>
        <v>-0.240374616</v>
      </c>
      <c r="L2154" s="9" t="n">
        <f aca="false">E2154-D2154</f>
        <v>-0.0150000000000006</v>
      </c>
      <c r="M2154" s="9" t="n">
        <f aca="false">H2154-D2154</f>
        <v>-0.195374616</v>
      </c>
    </row>
    <row r="2155" customFormat="false" ht="12.75" hidden="false" customHeight="false" outlineLevel="0" collapsed="false">
      <c r="A2155" s="22" t="n">
        <v>37944</v>
      </c>
      <c r="B2155" s="11" t="n">
        <v>4.13</v>
      </c>
      <c r="C2155" s="11" t="n">
        <v>4.115</v>
      </c>
      <c r="D2155" s="9" t="n">
        <v>4.06</v>
      </c>
      <c r="E2155" s="9" t="n">
        <v>4.07</v>
      </c>
      <c r="F2155" s="9" t="n">
        <v>4.32</v>
      </c>
      <c r="G2155" s="9" t="n">
        <v>4.17</v>
      </c>
      <c r="H2155" s="9" t="n">
        <v>3.905023122</v>
      </c>
      <c r="J2155" s="9" t="n">
        <f aca="false">E2155-B2155</f>
        <v>-0.0599999999999996</v>
      </c>
      <c r="K2155" s="9" t="n">
        <f aca="false">H2155-B2155</f>
        <v>-0.224976878</v>
      </c>
      <c r="L2155" s="9" t="n">
        <f aca="false">E2155-D2155</f>
        <v>0.0100000000000007</v>
      </c>
      <c r="M2155" s="9" t="n">
        <f aca="false">H2155-D2155</f>
        <v>-0.154976877999999</v>
      </c>
    </row>
    <row r="2156" customFormat="false" ht="12.75" hidden="false" customHeight="false" outlineLevel="0" collapsed="false">
      <c r="A2156" s="22" t="n">
        <v>37945</v>
      </c>
      <c r="B2156" s="11" t="n">
        <v>4.19</v>
      </c>
      <c r="C2156" s="11" t="n">
        <v>4.1</v>
      </c>
      <c r="D2156" s="9" t="n">
        <v>4.215</v>
      </c>
      <c r="E2156" s="9" t="n">
        <v>4.21</v>
      </c>
      <c r="F2156" s="9" t="n">
        <v>4.405</v>
      </c>
      <c r="G2156" s="9" t="n">
        <v>4.345</v>
      </c>
      <c r="H2156" s="9" t="n">
        <v>4.055465232</v>
      </c>
      <c r="J2156" s="9" t="n">
        <f aca="false">E2156-B2156</f>
        <v>0.0199999999999996</v>
      </c>
      <c r="K2156" s="9" t="n">
        <f aca="false">H2156-B2156</f>
        <v>-0.134534768000001</v>
      </c>
      <c r="L2156" s="9" t="n">
        <f aca="false">E2156-D2156</f>
        <v>-0.00499999999999989</v>
      </c>
      <c r="M2156" s="9" t="n">
        <f aca="false">H2156-D2156</f>
        <v>-0.159534768</v>
      </c>
    </row>
    <row r="2157" customFormat="false" ht="12.75" hidden="false" customHeight="false" outlineLevel="0" collapsed="false">
      <c r="A2157" s="22" t="n">
        <v>37946</v>
      </c>
      <c r="B2157" s="11" t="n">
        <v>4.14</v>
      </c>
      <c r="C2157" s="11" t="n">
        <v>4.1</v>
      </c>
      <c r="D2157" s="9" t="n">
        <v>4.16</v>
      </c>
      <c r="E2157" s="9" t="n">
        <v>4.21</v>
      </c>
      <c r="F2157" s="9" t="n">
        <v>4.395</v>
      </c>
      <c r="G2157" s="9" t="n">
        <v>4.355</v>
      </c>
      <c r="H2157" s="9" t="n">
        <v>4.0874664285</v>
      </c>
      <c r="J2157" s="9" t="n">
        <f aca="false">E2157-B2157</f>
        <v>0.0700000000000003</v>
      </c>
      <c r="K2157" s="9" t="n">
        <f aca="false">H2157-B2157</f>
        <v>-0.0525335714999997</v>
      </c>
      <c r="L2157" s="9" t="n">
        <f aca="false">E2157-D2157</f>
        <v>0.0499999999999998</v>
      </c>
      <c r="M2157" s="9" t="n">
        <f aca="false">H2157-D2157</f>
        <v>-0.0725335715000002</v>
      </c>
    </row>
    <row r="2158" customFormat="false" ht="12.75" hidden="false" customHeight="false" outlineLevel="0" collapsed="false">
      <c r="A2158" s="22" t="n">
        <v>37947</v>
      </c>
      <c r="B2158" s="11" t="n">
        <v>4.08</v>
      </c>
      <c r="C2158" s="11" t="n">
        <v>4.07</v>
      </c>
      <c r="D2158" s="9" t="n">
        <v>4.095</v>
      </c>
      <c r="E2158" s="9" t="n">
        <v>4.135</v>
      </c>
      <c r="F2158" s="9" t="n">
        <v>4.355</v>
      </c>
      <c r="G2158" s="9" t="n">
        <v>4.3</v>
      </c>
      <c r="H2158" s="9" t="n">
        <v>3.9852380295</v>
      </c>
      <c r="J2158" s="9" t="n">
        <f aca="false">E2158-B2158</f>
        <v>0.0549999999999997</v>
      </c>
      <c r="K2158" s="9" t="n">
        <f aca="false">H2158-B2158</f>
        <v>-0.0947619705000005</v>
      </c>
      <c r="L2158" s="9" t="n">
        <f aca="false">E2158-D2158</f>
        <v>0.04</v>
      </c>
      <c r="M2158" s="9" t="n">
        <f aca="false">H2158-D2158</f>
        <v>-0.1097619705</v>
      </c>
    </row>
    <row r="2159" customFormat="false" ht="12.75" hidden="false" customHeight="false" outlineLevel="0" collapsed="false">
      <c r="A2159" s="22" t="n">
        <v>37948</v>
      </c>
      <c r="B2159" s="11" t="n">
        <v>4.08</v>
      </c>
      <c r="C2159" s="11" t="n">
        <v>4.07</v>
      </c>
      <c r="D2159" s="9" t="n">
        <v>4.095</v>
      </c>
      <c r="E2159" s="9" t="n">
        <v>4.135</v>
      </c>
      <c r="F2159" s="9" t="n">
        <v>4.355</v>
      </c>
      <c r="G2159" s="9" t="n">
        <v>4.3</v>
      </c>
      <c r="H2159" s="9" t="n">
        <v>3.9852380295</v>
      </c>
      <c r="J2159" s="9" t="n">
        <f aca="false">E2159-B2159</f>
        <v>0.0549999999999997</v>
      </c>
      <c r="K2159" s="9" t="n">
        <f aca="false">H2159-B2159</f>
        <v>-0.0947619705000005</v>
      </c>
      <c r="L2159" s="9" t="n">
        <f aca="false">E2159-D2159</f>
        <v>0.04</v>
      </c>
      <c r="M2159" s="9" t="n">
        <f aca="false">H2159-D2159</f>
        <v>-0.1097619705</v>
      </c>
    </row>
    <row r="2160" customFormat="false" ht="12.75" hidden="false" customHeight="false" outlineLevel="0" collapsed="false">
      <c r="A2160" s="22" t="n">
        <v>37949</v>
      </c>
      <c r="B2160" s="11" t="n">
        <v>4.08</v>
      </c>
      <c r="C2160" s="11" t="n">
        <v>4.07</v>
      </c>
      <c r="D2160" s="9" t="n">
        <v>4.095</v>
      </c>
      <c r="E2160" s="9" t="n">
        <v>4.135</v>
      </c>
      <c r="F2160" s="9" t="n">
        <v>4.355</v>
      </c>
      <c r="G2160" s="9" t="n">
        <v>4.3</v>
      </c>
      <c r="H2160" s="9" t="n">
        <v>3.9852380295</v>
      </c>
      <c r="J2160" s="9" t="n">
        <f aca="false">E2160-B2160</f>
        <v>0.0549999999999997</v>
      </c>
      <c r="K2160" s="9" t="n">
        <f aca="false">H2160-B2160</f>
        <v>-0.0947619705000005</v>
      </c>
      <c r="L2160" s="9" t="n">
        <f aca="false">E2160-D2160</f>
        <v>0.04</v>
      </c>
      <c r="M2160" s="9" t="n">
        <f aca="false">H2160-D2160</f>
        <v>-0.1097619705</v>
      </c>
    </row>
    <row r="2161" customFormat="false" ht="12.75" hidden="false" customHeight="false" outlineLevel="0" collapsed="false">
      <c r="A2161" s="22" t="n">
        <v>37950</v>
      </c>
      <c r="B2161" s="11" t="n">
        <v>4.475</v>
      </c>
      <c r="C2161" s="11" t="n">
        <v>4.46</v>
      </c>
      <c r="D2161" s="9" t="n">
        <v>4.445</v>
      </c>
      <c r="E2161" s="9" t="n">
        <v>4.41</v>
      </c>
      <c r="F2161" s="9" t="n">
        <v>4.605</v>
      </c>
      <c r="G2161" s="9" t="n">
        <v>4.515</v>
      </c>
      <c r="H2161" s="9" t="n">
        <v>4.154097636</v>
      </c>
      <c r="J2161" s="9" t="n">
        <f aca="false">E2161-B2161</f>
        <v>-0.0649999999999995</v>
      </c>
      <c r="K2161" s="9" t="n">
        <f aca="false">H2161-B2161</f>
        <v>-0.320902364</v>
      </c>
      <c r="L2161" s="9" t="n">
        <f aca="false">E2161-D2161</f>
        <v>-0.0350000000000001</v>
      </c>
      <c r="M2161" s="9" t="n">
        <f aca="false">H2161-D2161</f>
        <v>-0.290902364000001</v>
      </c>
    </row>
    <row r="2162" customFormat="false" ht="12.75" hidden="false" customHeight="false" outlineLevel="0" collapsed="false">
      <c r="A2162" s="22" t="n">
        <v>37951</v>
      </c>
      <c r="B2162" s="11" t="n">
        <v>4.28</v>
      </c>
      <c r="C2162" s="11" t="n">
        <v>4.33</v>
      </c>
      <c r="D2162" s="9" t="n">
        <v>4.26</v>
      </c>
      <c r="E2162" s="9" t="n">
        <v>4.235</v>
      </c>
      <c r="F2162" s="9" t="n">
        <v>4.4</v>
      </c>
      <c r="G2162" s="9" t="n">
        <v>4.355</v>
      </c>
      <c r="H2162" s="9" t="n">
        <v>3.304094976</v>
      </c>
      <c r="J2162" s="9" t="n">
        <f aca="false">E2162-B2162</f>
        <v>-0.0449999999999999</v>
      </c>
      <c r="K2162" s="9" t="n">
        <f aca="false">H2162-B2162</f>
        <v>-0.975905024</v>
      </c>
      <c r="L2162" s="9" t="n">
        <f aca="false">E2162-D2162</f>
        <v>-0.0249999999999995</v>
      </c>
      <c r="M2162" s="9" t="n">
        <f aca="false">H2162-D2162</f>
        <v>-0.955905024</v>
      </c>
    </row>
    <row r="2163" customFormat="false" ht="12.75" hidden="false" customHeight="false" outlineLevel="0" collapsed="false">
      <c r="A2163" s="22" t="n">
        <v>37952</v>
      </c>
      <c r="B2163" s="11" t="n">
        <v>4.54</v>
      </c>
      <c r="C2163" s="11" t="n">
        <v>4.45</v>
      </c>
      <c r="D2163" s="9" t="n">
        <v>4.37</v>
      </c>
      <c r="E2163" s="9" t="n">
        <v>4.46</v>
      </c>
      <c r="F2163" s="9" t="n">
        <v>4.66</v>
      </c>
      <c r="G2163" s="9" t="n">
        <v>4.54</v>
      </c>
      <c r="H2163" s="9" t="n">
        <v>4.190069169</v>
      </c>
      <c r="J2163" s="9" t="n">
        <f aca="false">E2163-B2163</f>
        <v>-0.0800000000000001</v>
      </c>
      <c r="K2163" s="9" t="n">
        <f aca="false">H2163-B2163</f>
        <v>-0.349930830999999</v>
      </c>
      <c r="L2163" s="9" t="n">
        <f aca="false">E2163-D2163</f>
        <v>0.0899999999999999</v>
      </c>
      <c r="M2163" s="9" t="n">
        <f aca="false">H2163-D2163</f>
        <v>-0.179930830999999</v>
      </c>
    </row>
    <row r="2164" customFormat="false" ht="12.75" hidden="false" customHeight="false" outlineLevel="0" collapsed="false">
      <c r="A2164" s="22" t="n">
        <v>37953</v>
      </c>
      <c r="B2164" s="11" t="n">
        <v>4.54</v>
      </c>
      <c r="C2164" s="11" t="n">
        <v>4.45</v>
      </c>
      <c r="D2164" s="9" t="n">
        <v>4.37</v>
      </c>
      <c r="E2164" s="9" t="n">
        <v>4.46</v>
      </c>
      <c r="F2164" s="9" t="n">
        <v>4.66</v>
      </c>
      <c r="G2164" s="9" t="n">
        <v>4.54</v>
      </c>
      <c r="H2164" s="9" t="n">
        <v>4.190069169</v>
      </c>
      <c r="J2164" s="9" t="n">
        <f aca="false">E2164-B2164</f>
        <v>-0.0800000000000001</v>
      </c>
      <c r="K2164" s="9" t="n">
        <f aca="false">H2164-B2164</f>
        <v>-0.349930830999999</v>
      </c>
      <c r="L2164" s="9" t="n">
        <f aca="false">E2164-D2164</f>
        <v>0.0899999999999999</v>
      </c>
      <c r="M2164" s="9" t="n">
        <f aca="false">H2164-D2164</f>
        <v>-0.179930830999999</v>
      </c>
    </row>
    <row r="2165" customFormat="false" ht="12.75" hidden="false" customHeight="false" outlineLevel="0" collapsed="false">
      <c r="A2165" s="22" t="n">
        <v>37954</v>
      </c>
      <c r="B2165" s="11" t="n">
        <v>4.54</v>
      </c>
      <c r="C2165" s="11" t="n">
        <v>4.45</v>
      </c>
      <c r="D2165" s="9" t="n">
        <v>4.37</v>
      </c>
      <c r="E2165" s="9" t="n">
        <v>4.46</v>
      </c>
      <c r="F2165" s="9" t="n">
        <v>4.66</v>
      </c>
      <c r="G2165" s="9" t="n">
        <v>4.54</v>
      </c>
      <c r="H2165" s="9" t="n">
        <v>4.190069169</v>
      </c>
      <c r="J2165" s="9" t="n">
        <f aca="false">E2165-B2165</f>
        <v>-0.0800000000000001</v>
      </c>
      <c r="K2165" s="9" t="n">
        <f aca="false">H2165-B2165</f>
        <v>-0.349930830999999</v>
      </c>
      <c r="L2165" s="9" t="n">
        <f aca="false">E2165-D2165</f>
        <v>0.0899999999999999</v>
      </c>
      <c r="M2165" s="9" t="n">
        <f aca="false">H2165-D2165</f>
        <v>-0.179930830999999</v>
      </c>
    </row>
    <row r="2166" customFormat="false" ht="12.75" hidden="false" customHeight="false" outlineLevel="0" collapsed="false">
      <c r="A2166" s="22" t="n">
        <v>37955</v>
      </c>
      <c r="B2166" s="11" t="n">
        <v>4.54</v>
      </c>
      <c r="C2166" s="11" t="n">
        <v>4.45</v>
      </c>
      <c r="D2166" s="9" t="n">
        <v>4.37</v>
      </c>
      <c r="E2166" s="9" t="n">
        <v>4.46</v>
      </c>
      <c r="F2166" s="9" t="n">
        <v>4.66</v>
      </c>
      <c r="G2166" s="9" t="n">
        <v>4.54</v>
      </c>
      <c r="H2166" s="9" t="n">
        <v>4.190069169</v>
      </c>
      <c r="J2166" s="9" t="n">
        <f aca="false">E2166-B2166</f>
        <v>-0.0800000000000001</v>
      </c>
      <c r="K2166" s="9" t="n">
        <f aca="false">H2166-B2166</f>
        <v>-0.349930830999999</v>
      </c>
      <c r="L2166" s="9" t="n">
        <f aca="false">E2166-D2166</f>
        <v>0.0899999999999999</v>
      </c>
      <c r="M2166" s="9" t="n">
        <f aca="false">H2166-D2166</f>
        <v>-0.179930830999999</v>
      </c>
    </row>
    <row r="2167" customFormat="false" ht="12.75" hidden="false" customHeight="false" outlineLevel="0" collapsed="false">
      <c r="A2167" s="22" t="n">
        <v>37956</v>
      </c>
      <c r="B2167" s="11" t="n">
        <v>4.54</v>
      </c>
      <c r="C2167" s="11" t="n">
        <v>4.45</v>
      </c>
      <c r="D2167" s="9" t="n">
        <v>4.37</v>
      </c>
      <c r="E2167" s="9" t="n">
        <v>4.46</v>
      </c>
      <c r="F2167" s="9" t="n">
        <v>4.66</v>
      </c>
      <c r="G2167" s="9" t="n">
        <v>4.54</v>
      </c>
      <c r="H2167" s="9" t="n">
        <v>4.190069169</v>
      </c>
      <c r="J2167" s="9" t="n">
        <f aca="false">E2167-B2167</f>
        <v>-0.0800000000000001</v>
      </c>
      <c r="K2167" s="9" t="n">
        <f aca="false">H2167-B2167</f>
        <v>-0.349930830999999</v>
      </c>
      <c r="L2167" s="9" t="n">
        <f aca="false">E2167-D2167</f>
        <v>0.0899999999999999</v>
      </c>
      <c r="M2167" s="9" t="n">
        <f aca="false">H2167-D2167</f>
        <v>-0.179930830999999</v>
      </c>
    </row>
    <row r="2168" customFormat="false" ht="12.75" hidden="false" customHeight="false" outlineLevel="0" collapsed="false">
      <c r="A2168" s="22" t="n">
        <v>37957</v>
      </c>
      <c r="B2168" s="11" t="n">
        <v>4.575</v>
      </c>
      <c r="C2168" s="11" t="n">
        <v>4.665</v>
      </c>
      <c r="D2168" s="9" t="n">
        <v>4.48</v>
      </c>
      <c r="E2168" s="9" t="n">
        <v>4.525</v>
      </c>
      <c r="F2168" s="9" t="n">
        <v>4.695</v>
      </c>
      <c r="G2168" s="9" t="n">
        <v>4.5</v>
      </c>
      <c r="H2168" s="9" t="n">
        <v>4.1602403115</v>
      </c>
      <c r="J2168" s="9" t="n">
        <f aca="false">E2168-B2168</f>
        <v>-0.0499999999999998</v>
      </c>
      <c r="K2168" s="9" t="n">
        <f aca="false">H2168-B2168</f>
        <v>-0.4147596885</v>
      </c>
      <c r="L2168" s="9" t="n">
        <f aca="false">E2168-D2168</f>
        <v>0.0449999999999999</v>
      </c>
      <c r="M2168" s="9" t="n">
        <f aca="false">H2168-D2168</f>
        <v>-0.3197596885</v>
      </c>
    </row>
    <row r="2169" customFormat="false" ht="12.75" hidden="false" customHeight="false" outlineLevel="0" collapsed="false">
      <c r="A2169" s="22" t="n">
        <v>37958</v>
      </c>
      <c r="B2169" s="11" t="n">
        <v>4.92</v>
      </c>
      <c r="C2169" s="11" t="n">
        <v>5.05</v>
      </c>
      <c r="D2169" s="9" t="n">
        <v>4.765</v>
      </c>
      <c r="E2169" s="9" t="n">
        <v>4.78</v>
      </c>
      <c r="F2169" s="9" t="n">
        <v>4.95</v>
      </c>
      <c r="G2169" s="9" t="n">
        <v>4.805</v>
      </c>
      <c r="H2169" s="9" t="n">
        <v>4.509860004</v>
      </c>
      <c r="J2169" s="9" t="n">
        <f aca="false">E2169-B2169</f>
        <v>-0.14</v>
      </c>
      <c r="K2169" s="9" t="n">
        <f aca="false">H2169-B2169</f>
        <v>-0.410139996000001</v>
      </c>
      <c r="L2169" s="9" t="n">
        <f aca="false">E2169-D2169</f>
        <v>0.0150000000000006</v>
      </c>
      <c r="M2169" s="9" t="n">
        <f aca="false">H2169-D2169</f>
        <v>-0.255139996000001</v>
      </c>
    </row>
    <row r="2170" customFormat="false" ht="12.75" hidden="false" customHeight="false" outlineLevel="0" collapsed="false">
      <c r="A2170" s="22" t="n">
        <v>37959</v>
      </c>
      <c r="B2170" s="11" t="n">
        <v>4.895</v>
      </c>
      <c r="C2170" s="11" t="n">
        <v>5.035</v>
      </c>
      <c r="D2170" s="9" t="n">
        <v>4.73</v>
      </c>
      <c r="E2170" s="9" t="n">
        <v>4.73</v>
      </c>
      <c r="F2170" s="9" t="n">
        <v>4.93</v>
      </c>
      <c r="G2170" s="9" t="n">
        <v>4.75</v>
      </c>
      <c r="H2170" s="9" t="n">
        <v>4.383633735</v>
      </c>
      <c r="J2170" s="9" t="n">
        <f aca="false">E2170-B2170</f>
        <v>-0.164999999999999</v>
      </c>
      <c r="K2170" s="9" t="n">
        <f aca="false">H2170-B2170</f>
        <v>-0.511366265</v>
      </c>
      <c r="L2170" s="9" t="n">
        <f aca="false">E2170-D2170</f>
        <v>0</v>
      </c>
      <c r="M2170" s="9" t="n">
        <f aca="false">H2170-D2170</f>
        <v>-0.346366265000001</v>
      </c>
    </row>
    <row r="2171" customFormat="false" ht="12.75" hidden="false" customHeight="false" outlineLevel="0" collapsed="false">
      <c r="A2171" s="22" t="n">
        <v>37960</v>
      </c>
      <c r="B2171" s="11" t="n">
        <v>4.985</v>
      </c>
      <c r="C2171" s="11" t="n">
        <v>5.24</v>
      </c>
      <c r="D2171" s="9" t="n">
        <v>4.82</v>
      </c>
      <c r="E2171" s="9" t="n">
        <v>4.84</v>
      </c>
      <c r="F2171" s="9" t="n">
        <v>5.06</v>
      </c>
      <c r="G2171" s="9" t="n">
        <v>4.835</v>
      </c>
      <c r="H2171" s="9" t="n">
        <v>4.590250236</v>
      </c>
      <c r="J2171" s="9" t="n">
        <f aca="false">E2171-B2171</f>
        <v>-0.145</v>
      </c>
      <c r="K2171" s="9" t="n">
        <f aca="false">H2171-B2171</f>
        <v>-0.394749764000001</v>
      </c>
      <c r="L2171" s="9" t="n">
        <f aca="false">E2171-D2171</f>
        <v>0.0199999999999996</v>
      </c>
      <c r="M2171" s="9" t="n">
        <f aca="false">H2171-D2171</f>
        <v>-0.229749764000001</v>
      </c>
    </row>
    <row r="2172" customFormat="false" ht="12.75" hidden="false" customHeight="false" outlineLevel="0" collapsed="false">
      <c r="A2172" s="22" t="n">
        <v>37961</v>
      </c>
      <c r="B2172" s="11" t="n">
        <v>5.485</v>
      </c>
      <c r="C2172" s="11" t="n">
        <v>5.53</v>
      </c>
      <c r="D2172" s="9" t="n">
        <v>5.29</v>
      </c>
      <c r="E2172" s="9" t="n">
        <v>5.355</v>
      </c>
      <c r="F2172" s="9" t="n">
        <v>5.54</v>
      </c>
      <c r="G2172" s="9" t="n">
        <v>5.375</v>
      </c>
      <c r="H2172" s="9" t="n">
        <v>5.089583889</v>
      </c>
      <c r="J2172" s="9" t="n">
        <f aca="false">E2172-B2172</f>
        <v>-0.13</v>
      </c>
      <c r="K2172" s="9" t="n">
        <f aca="false">H2172-B2172</f>
        <v>-0.395416111000001</v>
      </c>
      <c r="L2172" s="9" t="n">
        <f aca="false">E2172-D2172</f>
        <v>0.0650000000000004</v>
      </c>
      <c r="M2172" s="9" t="n">
        <f aca="false">H2172-D2172</f>
        <v>-0.200416111000001</v>
      </c>
    </row>
    <row r="2173" customFormat="false" ht="12.75" hidden="false" customHeight="false" outlineLevel="0" collapsed="false">
      <c r="A2173" s="22" t="n">
        <v>37962</v>
      </c>
      <c r="B2173" s="11" t="n">
        <v>5.485</v>
      </c>
      <c r="C2173" s="11" t="n">
        <v>5.53</v>
      </c>
      <c r="D2173" s="9" t="n">
        <v>5.29</v>
      </c>
      <c r="E2173" s="9" t="n">
        <v>5.355</v>
      </c>
      <c r="F2173" s="9" t="n">
        <v>5.54</v>
      </c>
      <c r="G2173" s="9" t="n">
        <v>5.375</v>
      </c>
      <c r="H2173" s="9" t="n">
        <v>5.089583889</v>
      </c>
      <c r="J2173" s="9" t="n">
        <f aca="false">E2173-B2173</f>
        <v>-0.13</v>
      </c>
      <c r="K2173" s="9" t="n">
        <f aca="false">H2173-B2173</f>
        <v>-0.395416111000001</v>
      </c>
      <c r="L2173" s="9" t="n">
        <f aca="false">E2173-D2173</f>
        <v>0.0650000000000004</v>
      </c>
      <c r="M2173" s="9" t="n">
        <f aca="false">H2173-D2173</f>
        <v>-0.200416111000001</v>
      </c>
    </row>
    <row r="2174" customFormat="false" ht="12.75" hidden="false" customHeight="false" outlineLevel="0" collapsed="false">
      <c r="A2174" s="22" t="n">
        <v>37963</v>
      </c>
      <c r="B2174" s="11" t="n">
        <v>5.485</v>
      </c>
      <c r="C2174" s="11" t="n">
        <v>5.53</v>
      </c>
      <c r="D2174" s="9" t="n">
        <v>5.29</v>
      </c>
      <c r="E2174" s="9" t="n">
        <v>5.355</v>
      </c>
      <c r="F2174" s="9" t="n">
        <v>5.54</v>
      </c>
      <c r="G2174" s="9" t="n">
        <v>5.375</v>
      </c>
      <c r="H2174" s="9" t="n">
        <v>5.089583889</v>
      </c>
      <c r="J2174" s="9" t="n">
        <f aca="false">E2174-B2174</f>
        <v>-0.13</v>
      </c>
      <c r="K2174" s="9" t="n">
        <f aca="false">H2174-B2174</f>
        <v>-0.395416111000001</v>
      </c>
      <c r="L2174" s="9" t="n">
        <f aca="false">E2174-D2174</f>
        <v>0.0650000000000004</v>
      </c>
      <c r="M2174" s="9" t="n">
        <f aca="false">H2174-D2174</f>
        <v>-0.200416111000001</v>
      </c>
    </row>
    <row r="2175" customFormat="false" ht="12.75" hidden="false" customHeight="false" outlineLevel="0" collapsed="false">
      <c r="A2175" s="22" t="n">
        <v>37964</v>
      </c>
      <c r="B2175" s="11" t="n">
        <v>5.38</v>
      </c>
      <c r="C2175" s="11" t="n">
        <v>5.425</v>
      </c>
      <c r="D2175" s="9" t="n">
        <v>5.305</v>
      </c>
      <c r="E2175" s="9" t="n">
        <v>5.28</v>
      </c>
      <c r="F2175" s="9" t="n">
        <v>5.475</v>
      </c>
      <c r="G2175" s="9" t="n">
        <v>5.26</v>
      </c>
      <c r="H2175" s="9" t="n">
        <v>4.999609251</v>
      </c>
      <c r="J2175" s="9" t="n">
        <f aca="false">E2175-B2175</f>
        <v>-0.0999999999999996</v>
      </c>
      <c r="K2175" s="9" t="n">
        <f aca="false">H2175-B2175</f>
        <v>-0.380390749</v>
      </c>
      <c r="L2175" s="9" t="n">
        <f aca="false">E2175-D2175</f>
        <v>-0.0249999999999995</v>
      </c>
      <c r="M2175" s="9" t="n">
        <f aca="false">H2175-D2175</f>
        <v>-0.305390749</v>
      </c>
    </row>
    <row r="2176" customFormat="false" ht="12.75" hidden="false" customHeight="false" outlineLevel="0" collapsed="false">
      <c r="A2176" s="22" t="n">
        <v>37965</v>
      </c>
      <c r="B2176" s="11" t="n">
        <v>5.89</v>
      </c>
      <c r="C2176" s="11" t="n">
        <v>5.96</v>
      </c>
      <c r="D2176" s="9" t="n">
        <v>5.64</v>
      </c>
      <c r="E2176" s="9" t="n">
        <v>5.64</v>
      </c>
      <c r="F2176" s="9" t="n">
        <v>5.845</v>
      </c>
      <c r="G2176" s="9" t="n">
        <v>5.65</v>
      </c>
      <c r="H2176" s="9" t="n">
        <v>5.30825724</v>
      </c>
      <c r="J2176" s="9" t="n">
        <f aca="false">E2176-B2176</f>
        <v>-0.25</v>
      </c>
      <c r="K2176" s="9" t="n">
        <f aca="false">H2176-B2176</f>
        <v>-0.58174276</v>
      </c>
      <c r="L2176" s="9" t="n">
        <f aca="false">E2176-D2176</f>
        <v>0</v>
      </c>
      <c r="M2176" s="9" t="n">
        <f aca="false">H2176-D2176</f>
        <v>-0.33174276</v>
      </c>
    </row>
    <row r="2177" customFormat="false" ht="12.75" hidden="false" customHeight="false" outlineLevel="0" collapsed="false">
      <c r="A2177" s="22" t="n">
        <v>37966</v>
      </c>
      <c r="B2177" s="11" t="n">
        <v>6.23</v>
      </c>
      <c r="C2177" s="11" t="n">
        <v>6.265</v>
      </c>
      <c r="D2177" s="9" t="n">
        <v>5.75</v>
      </c>
      <c r="E2177" s="9" t="n">
        <v>5.73</v>
      </c>
      <c r="F2177" s="9" t="n">
        <v>6.015</v>
      </c>
      <c r="G2177" s="9" t="n">
        <v>5.92</v>
      </c>
      <c r="H2177" s="9" t="n">
        <v>5.551328601</v>
      </c>
      <c r="J2177" s="9" t="n">
        <f aca="false">E2177-B2177</f>
        <v>-0.5</v>
      </c>
      <c r="K2177" s="9" t="n">
        <f aca="false">H2177-B2177</f>
        <v>-0.678671399000002</v>
      </c>
      <c r="L2177" s="9" t="n">
        <f aca="false">E2177-D2177</f>
        <v>-0.0199999999999996</v>
      </c>
      <c r="M2177" s="9" t="n">
        <f aca="false">H2177-D2177</f>
        <v>-0.198671399000001</v>
      </c>
    </row>
    <row r="2178" customFormat="false" ht="12.75" hidden="false" customHeight="false" outlineLevel="0" collapsed="false">
      <c r="A2178" s="22" t="n">
        <v>37967</v>
      </c>
      <c r="B2178" s="11" t="n">
        <v>6.275</v>
      </c>
      <c r="C2178" s="11" t="n">
        <v>6.31</v>
      </c>
      <c r="D2178" s="9" t="n">
        <v>5.89</v>
      </c>
      <c r="E2178" s="9" t="n">
        <v>5.805</v>
      </c>
      <c r="F2178" s="9" t="n">
        <v>6.02</v>
      </c>
      <c r="G2178" s="9" t="n">
        <v>5.87</v>
      </c>
      <c r="H2178" s="9" t="n">
        <v>5.5180359</v>
      </c>
      <c r="J2178" s="9" t="n">
        <f aca="false">E2178-B2178</f>
        <v>-0.470000000000001</v>
      </c>
      <c r="K2178" s="9" t="n">
        <f aca="false">H2178-B2178</f>
        <v>-0.7569641</v>
      </c>
      <c r="L2178" s="9" t="n">
        <f aca="false">E2178-D2178</f>
        <v>-0.085</v>
      </c>
      <c r="M2178" s="9" t="n">
        <f aca="false">H2178-D2178</f>
        <v>-0.3719641</v>
      </c>
    </row>
    <row r="2179" customFormat="false" ht="12.75" hidden="false" customHeight="false" outlineLevel="0" collapsed="false">
      <c r="A2179" s="22" t="n">
        <v>37968</v>
      </c>
      <c r="B2179" s="11" t="n">
        <v>6.33</v>
      </c>
      <c r="C2179" s="11" t="n">
        <v>6.395</v>
      </c>
      <c r="D2179" s="9" t="n">
        <v>5.93</v>
      </c>
      <c r="E2179" s="9" t="n">
        <v>5.88</v>
      </c>
      <c r="F2179" s="9" t="n">
        <v>6.115</v>
      </c>
      <c r="G2179" s="9" t="n">
        <v>5.955</v>
      </c>
      <c r="H2179" s="9" t="n">
        <v>5.5696092075</v>
      </c>
      <c r="J2179" s="9" t="n">
        <f aca="false">E2179-B2179</f>
        <v>-0.45</v>
      </c>
      <c r="K2179" s="9" t="n">
        <f aca="false">H2179-B2179</f>
        <v>-0.760390792500001</v>
      </c>
      <c r="L2179" s="9" t="n">
        <f aca="false">E2179-D2179</f>
        <v>-0.0499999999999998</v>
      </c>
      <c r="M2179" s="9" t="n">
        <f aca="false">H2179-D2179</f>
        <v>-0.360390792500001</v>
      </c>
    </row>
    <row r="2180" customFormat="false" ht="12.75" hidden="false" customHeight="false" outlineLevel="0" collapsed="false">
      <c r="A2180" s="22" t="n">
        <v>37969</v>
      </c>
      <c r="B2180" s="11" t="n">
        <v>6.33</v>
      </c>
      <c r="C2180" s="11" t="n">
        <v>6.395</v>
      </c>
      <c r="D2180" s="9" t="n">
        <v>5.93</v>
      </c>
      <c r="E2180" s="9" t="n">
        <v>5.88</v>
      </c>
      <c r="F2180" s="9" t="n">
        <v>6.115</v>
      </c>
      <c r="G2180" s="9" t="n">
        <v>5.955</v>
      </c>
      <c r="H2180" s="9" t="n">
        <v>5.5696092075</v>
      </c>
      <c r="J2180" s="9" t="n">
        <f aca="false">E2180-B2180</f>
        <v>-0.45</v>
      </c>
      <c r="K2180" s="9" t="n">
        <f aca="false">H2180-B2180</f>
        <v>-0.760390792500001</v>
      </c>
      <c r="L2180" s="9" t="n">
        <f aca="false">E2180-D2180</f>
        <v>-0.0499999999999998</v>
      </c>
      <c r="M2180" s="9" t="n">
        <f aca="false">H2180-D2180</f>
        <v>-0.360390792500001</v>
      </c>
    </row>
    <row r="2181" customFormat="false" ht="12.75" hidden="false" customHeight="false" outlineLevel="0" collapsed="false">
      <c r="A2181" s="22" t="n">
        <v>37970</v>
      </c>
      <c r="B2181" s="11" t="n">
        <v>6.33</v>
      </c>
      <c r="C2181" s="11" t="n">
        <v>6.395</v>
      </c>
      <c r="D2181" s="9" t="n">
        <v>5.93</v>
      </c>
      <c r="E2181" s="9" t="n">
        <v>5.88</v>
      </c>
      <c r="F2181" s="9" t="n">
        <v>6.115</v>
      </c>
      <c r="G2181" s="9" t="n">
        <v>5.955</v>
      </c>
      <c r="H2181" s="9" t="n">
        <v>5.5696092075</v>
      </c>
      <c r="J2181" s="9" t="n">
        <f aca="false">E2181-B2181</f>
        <v>-0.45</v>
      </c>
      <c r="K2181" s="9" t="n">
        <f aca="false">H2181-B2181</f>
        <v>-0.760390792500001</v>
      </c>
      <c r="L2181" s="9" t="n">
        <f aca="false">E2181-D2181</f>
        <v>-0.0499999999999998</v>
      </c>
      <c r="M2181" s="9" t="n">
        <f aca="false">H2181-D2181</f>
        <v>-0.360390792500001</v>
      </c>
    </row>
    <row r="2182" customFormat="false" ht="12.75" hidden="false" customHeight="false" outlineLevel="0" collapsed="false">
      <c r="A2182" s="22" t="n">
        <v>37971</v>
      </c>
      <c r="B2182" s="11" t="n">
        <v>6.21</v>
      </c>
      <c r="C2182" s="11" t="n">
        <v>6.335</v>
      </c>
      <c r="D2182" s="9" t="n">
        <v>5.92</v>
      </c>
      <c r="E2182" s="9" t="n">
        <v>5.88</v>
      </c>
      <c r="F2182" s="9" t="n">
        <v>6.07</v>
      </c>
      <c r="G2182" s="9" t="n">
        <v>5.82</v>
      </c>
      <c r="H2182" s="9" t="n">
        <v>5.443911018</v>
      </c>
      <c r="J2182" s="9" t="n">
        <f aca="false">E2182-B2182</f>
        <v>-0.33</v>
      </c>
      <c r="K2182" s="9" t="n">
        <f aca="false">H2182-B2182</f>
        <v>-0.766088982</v>
      </c>
      <c r="L2182" s="9" t="n">
        <f aca="false">E2182-D2182</f>
        <v>-0.04</v>
      </c>
      <c r="M2182" s="9" t="n">
        <f aca="false">H2182-D2182</f>
        <v>-0.476088982</v>
      </c>
    </row>
    <row r="2183" customFormat="false" ht="12.75" hidden="false" customHeight="false" outlineLevel="0" collapsed="false">
      <c r="A2183" s="22" t="n">
        <v>37972</v>
      </c>
      <c r="B2183" s="11" t="n">
        <v>6.14</v>
      </c>
      <c r="C2183" s="11" t="n">
        <v>6.28</v>
      </c>
      <c r="D2183" s="9" t="n">
        <v>5.905</v>
      </c>
      <c r="E2183" s="9" t="n">
        <v>5.855</v>
      </c>
      <c r="F2183" s="9" t="n">
        <v>6.07</v>
      </c>
      <c r="G2183" s="9" t="n">
        <v>6.855</v>
      </c>
      <c r="H2183" s="9" t="n">
        <v>5.443861527</v>
      </c>
      <c r="J2183" s="9" t="n">
        <f aca="false">E2183-B2183</f>
        <v>-0.284999999999999</v>
      </c>
      <c r="K2183" s="9" t="n">
        <f aca="false">H2183-B2183</f>
        <v>-0.696138473</v>
      </c>
      <c r="L2183" s="9" t="n">
        <f aca="false">E2183-D2183</f>
        <v>-0.0499999999999998</v>
      </c>
      <c r="M2183" s="9" t="n">
        <f aca="false">H2183-D2183</f>
        <v>-0.461138473</v>
      </c>
    </row>
    <row r="2184" customFormat="false" ht="12.75" hidden="false" customHeight="false" outlineLevel="0" collapsed="false">
      <c r="A2184" s="22" t="n">
        <v>37973</v>
      </c>
      <c r="B2184" s="11" t="n">
        <v>6.02</v>
      </c>
      <c r="C2184" s="11" t="n">
        <v>6.225</v>
      </c>
      <c r="D2184" s="9" t="n">
        <v>5.815</v>
      </c>
      <c r="E2184" s="9" t="n">
        <v>5.795</v>
      </c>
      <c r="F2184" s="9" t="n">
        <v>6.01</v>
      </c>
      <c r="G2184" s="9" t="n">
        <v>5.78</v>
      </c>
      <c r="H2184" s="9" t="n">
        <v>5.443688835</v>
      </c>
      <c r="J2184" s="9" t="n">
        <f aca="false">E2184-B2184</f>
        <v>-0.225</v>
      </c>
      <c r="K2184" s="9" t="n">
        <f aca="false">H2184-B2184</f>
        <v>-0.576311165</v>
      </c>
      <c r="L2184" s="9" t="n">
        <f aca="false">E2184-D2184</f>
        <v>-0.0200000000000005</v>
      </c>
      <c r="M2184" s="9" t="n">
        <f aca="false">H2184-D2184</f>
        <v>-0.371311165000001</v>
      </c>
    </row>
    <row r="2185" customFormat="false" ht="12.75" hidden="false" customHeight="false" outlineLevel="0" collapsed="false">
      <c r="A2185" s="22" t="n">
        <v>37974</v>
      </c>
      <c r="B2185" s="11" t="n">
        <v>6.36</v>
      </c>
      <c r="C2185" s="11" t="n">
        <v>6.515</v>
      </c>
      <c r="D2185" s="9" t="n">
        <v>6.11</v>
      </c>
      <c r="E2185" s="9" t="n">
        <v>6.1</v>
      </c>
      <c r="F2185" s="9" t="n">
        <v>6.31</v>
      </c>
      <c r="G2185" s="9" t="n">
        <v>6.16</v>
      </c>
      <c r="H2185" s="9" t="n">
        <v>5.7788940105</v>
      </c>
      <c r="J2185" s="9" t="n">
        <f aca="false">E2185-B2185</f>
        <v>-0.260000000000001</v>
      </c>
      <c r="K2185" s="9" t="n">
        <f aca="false">H2185-B2185</f>
        <v>-0.581105989500001</v>
      </c>
      <c r="L2185" s="9" t="n">
        <f aca="false">E2185-D2185</f>
        <v>-0.0100000000000007</v>
      </c>
      <c r="M2185" s="9" t="n">
        <f aca="false">H2185-D2185</f>
        <v>-0.331105989500001</v>
      </c>
    </row>
    <row r="2186" customFormat="false" ht="12.75" hidden="false" customHeight="false" outlineLevel="0" collapsed="false">
      <c r="A2186" s="22" t="n">
        <v>37975</v>
      </c>
      <c r="B2186" s="11" t="n">
        <v>6.21</v>
      </c>
      <c r="C2186" s="11" t="n">
        <v>6.235</v>
      </c>
      <c r="D2186" s="9" t="n">
        <v>6.08</v>
      </c>
      <c r="E2186" s="9" t="n">
        <v>6.09</v>
      </c>
      <c r="F2186" s="9" t="n">
        <v>6.285</v>
      </c>
      <c r="G2186" s="9" t="n">
        <v>6.02</v>
      </c>
      <c r="H2186" s="9" t="n">
        <v>5.48206542</v>
      </c>
      <c r="J2186" s="9" t="n">
        <f aca="false">E2186-B2186</f>
        <v>-0.12</v>
      </c>
      <c r="K2186" s="9" t="n">
        <f aca="false">H2186-B2186</f>
        <v>-0.727934580000001</v>
      </c>
      <c r="L2186" s="9" t="n">
        <f aca="false">E2186-D2186</f>
        <v>0.00999999999999979</v>
      </c>
      <c r="M2186" s="9" t="n">
        <f aca="false">H2186-D2186</f>
        <v>-0.597934580000001</v>
      </c>
    </row>
    <row r="2187" customFormat="false" ht="12.75" hidden="false" customHeight="false" outlineLevel="0" collapsed="false">
      <c r="A2187" s="22" t="n">
        <v>37976</v>
      </c>
      <c r="B2187" s="11" t="n">
        <v>6.21</v>
      </c>
      <c r="C2187" s="11" t="n">
        <v>6.235</v>
      </c>
      <c r="D2187" s="9" t="n">
        <v>6.08</v>
      </c>
      <c r="E2187" s="9" t="n">
        <v>6.09</v>
      </c>
      <c r="F2187" s="9" t="n">
        <v>6.285</v>
      </c>
      <c r="G2187" s="9" t="n">
        <v>6.02</v>
      </c>
      <c r="H2187" s="9" t="n">
        <v>5.48206542</v>
      </c>
      <c r="J2187" s="9" t="n">
        <f aca="false">E2187-B2187</f>
        <v>-0.12</v>
      </c>
      <c r="K2187" s="9" t="n">
        <f aca="false">H2187-B2187</f>
        <v>-0.727934580000001</v>
      </c>
      <c r="L2187" s="9" t="n">
        <f aca="false">E2187-D2187</f>
        <v>0.00999999999999979</v>
      </c>
      <c r="M2187" s="9" t="n">
        <f aca="false">H2187-D2187</f>
        <v>-0.597934580000001</v>
      </c>
    </row>
    <row r="2188" customFormat="false" ht="12.75" hidden="false" customHeight="false" outlineLevel="0" collapsed="false">
      <c r="A2188" s="22" t="n">
        <v>37977</v>
      </c>
      <c r="B2188" s="11" t="n">
        <v>6.21</v>
      </c>
      <c r="C2188" s="11" t="n">
        <v>6.235</v>
      </c>
      <c r="D2188" s="9" t="n">
        <v>6.08</v>
      </c>
      <c r="E2188" s="9" t="n">
        <v>6.09</v>
      </c>
      <c r="F2188" s="9" t="n">
        <v>6.285</v>
      </c>
      <c r="G2188" s="9" t="n">
        <v>6.02</v>
      </c>
      <c r="H2188" s="9" t="n">
        <v>5.48206542</v>
      </c>
      <c r="J2188" s="9" t="n">
        <f aca="false">E2188-B2188</f>
        <v>-0.12</v>
      </c>
      <c r="K2188" s="9" t="n">
        <f aca="false">H2188-B2188</f>
        <v>-0.727934580000001</v>
      </c>
      <c r="L2188" s="9" t="n">
        <f aca="false">E2188-D2188</f>
        <v>0.00999999999999979</v>
      </c>
      <c r="M2188" s="9" t="n">
        <f aca="false">H2188-D2188</f>
        <v>-0.597934580000001</v>
      </c>
    </row>
    <row r="2189" customFormat="false" ht="12.75" hidden="false" customHeight="false" outlineLevel="0" collapsed="false">
      <c r="A2189" s="22" t="n">
        <v>37978</v>
      </c>
      <c r="B2189" s="11" t="n">
        <v>5.735</v>
      </c>
      <c r="C2189" s="11" t="n">
        <v>5.825</v>
      </c>
      <c r="D2189" s="9" t="n">
        <v>5.685</v>
      </c>
      <c r="E2189" s="9" t="n">
        <v>5.695</v>
      </c>
      <c r="F2189" s="9" t="n">
        <v>5.89</v>
      </c>
      <c r="G2189" s="9" t="n">
        <v>5.52</v>
      </c>
      <c r="H2189" s="9" t="n">
        <v>5.033461095</v>
      </c>
      <c r="J2189" s="9" t="n">
        <f aca="false">E2189-B2189</f>
        <v>-0.04</v>
      </c>
      <c r="K2189" s="9" t="n">
        <f aca="false">H2189-B2189</f>
        <v>-0.701538905000001</v>
      </c>
      <c r="L2189" s="9" t="n">
        <f aca="false">E2189-D2189</f>
        <v>0.0100000000000007</v>
      </c>
      <c r="M2189" s="9" t="n">
        <f aca="false">H2189-D2189</f>
        <v>-0.651538905</v>
      </c>
    </row>
    <row r="2190" customFormat="false" ht="12.75" hidden="false" customHeight="false" outlineLevel="0" collapsed="false">
      <c r="A2190" s="22" t="n">
        <v>37979</v>
      </c>
      <c r="B2190" s="11" t="n">
        <v>4.88</v>
      </c>
      <c r="C2190" s="11" t="n">
        <v>4.985</v>
      </c>
      <c r="D2190" s="9" t="n">
        <v>4.845</v>
      </c>
      <c r="E2190" s="9" t="n">
        <v>4.975</v>
      </c>
      <c r="F2190" s="9" t="n">
        <v>5.135</v>
      </c>
      <c r="G2190" s="9" t="n">
        <v>4.74</v>
      </c>
      <c r="H2190" s="9" t="n">
        <v>4.262973624</v>
      </c>
      <c r="J2190" s="9" t="n">
        <f aca="false">E2190-B2190</f>
        <v>0.0949999999999998</v>
      </c>
      <c r="K2190" s="9" t="n">
        <f aca="false">H2190-B2190</f>
        <v>-0.617026376</v>
      </c>
      <c r="L2190" s="9" t="n">
        <f aca="false">E2190-D2190</f>
        <v>0.13</v>
      </c>
      <c r="M2190" s="9" t="n">
        <f aca="false">H2190-D2190</f>
        <v>-0.582026376</v>
      </c>
    </row>
    <row r="2191" customFormat="false" ht="12.75" hidden="false" customHeight="false" outlineLevel="0" collapsed="false">
      <c r="A2191" s="22" t="n">
        <v>37980</v>
      </c>
      <c r="B2191" s="11" t="n">
        <v>4.74</v>
      </c>
      <c r="C2191" s="11" t="n">
        <v>5.035</v>
      </c>
      <c r="D2191" s="9" t="n">
        <v>4.835</v>
      </c>
      <c r="E2191" s="9" t="n">
        <v>4.695</v>
      </c>
      <c r="F2191" s="9" t="n">
        <v>4.96</v>
      </c>
      <c r="G2191" s="9" t="n">
        <v>4.765</v>
      </c>
      <c r="H2191" s="9" t="n">
        <v>4.398828525</v>
      </c>
      <c r="J2191" s="9" t="n">
        <f aca="false">E2191-B2191</f>
        <v>-0.0449999999999999</v>
      </c>
      <c r="K2191" s="9" t="n">
        <f aca="false">H2191-B2191</f>
        <v>-0.341171475000001</v>
      </c>
      <c r="L2191" s="9" t="n">
        <f aca="false">E2191-D2191</f>
        <v>-0.14</v>
      </c>
      <c r="M2191" s="9" t="n">
        <f aca="false">H2191-D2191</f>
        <v>-0.436171475000001</v>
      </c>
    </row>
    <row r="2192" customFormat="false" ht="12.75" hidden="false" customHeight="false" outlineLevel="0" collapsed="false">
      <c r="A2192" s="22" t="n">
        <v>37981</v>
      </c>
      <c r="B2192" s="11" t="n">
        <v>4.74</v>
      </c>
      <c r="C2192" s="11" t="n">
        <v>5.035</v>
      </c>
      <c r="D2192" s="9" t="n">
        <v>4.835</v>
      </c>
      <c r="E2192" s="9" t="n">
        <v>4.695</v>
      </c>
      <c r="F2192" s="9" t="n">
        <v>4.96</v>
      </c>
      <c r="G2192" s="9" t="n">
        <v>4.765</v>
      </c>
      <c r="H2192" s="9" t="n">
        <v>4.398828525</v>
      </c>
      <c r="J2192" s="9" t="n">
        <f aca="false">E2192-B2192</f>
        <v>-0.0449999999999999</v>
      </c>
      <c r="K2192" s="9" t="n">
        <f aca="false">H2192-B2192</f>
        <v>-0.341171475000001</v>
      </c>
      <c r="L2192" s="9" t="n">
        <f aca="false">E2192-D2192</f>
        <v>-0.14</v>
      </c>
      <c r="M2192" s="9" t="n">
        <f aca="false">H2192-D2192</f>
        <v>-0.436171475000001</v>
      </c>
    </row>
    <row r="2193" customFormat="false" ht="12.75" hidden="false" customHeight="false" outlineLevel="0" collapsed="false">
      <c r="A2193" s="22" t="n">
        <v>37982</v>
      </c>
      <c r="B2193" s="11" t="n">
        <v>4.74</v>
      </c>
      <c r="C2193" s="11" t="n">
        <v>5.035</v>
      </c>
      <c r="D2193" s="9" t="n">
        <v>4.835</v>
      </c>
      <c r="E2193" s="9" t="n">
        <v>4.695</v>
      </c>
      <c r="F2193" s="9" t="n">
        <v>4.96</v>
      </c>
      <c r="G2193" s="9" t="n">
        <v>4.765</v>
      </c>
      <c r="H2193" s="9" t="n">
        <v>4.398828525</v>
      </c>
      <c r="J2193" s="9" t="n">
        <f aca="false">E2193-B2193</f>
        <v>-0.0449999999999999</v>
      </c>
      <c r="K2193" s="9" t="n">
        <f aca="false">H2193-B2193</f>
        <v>-0.341171475000001</v>
      </c>
      <c r="L2193" s="9" t="n">
        <f aca="false">E2193-D2193</f>
        <v>-0.14</v>
      </c>
      <c r="M2193" s="9" t="n">
        <f aca="false">H2193-D2193</f>
        <v>-0.436171475000001</v>
      </c>
    </row>
    <row r="2194" customFormat="false" ht="12.75" hidden="false" customHeight="false" outlineLevel="0" collapsed="false">
      <c r="A2194" s="22" t="n">
        <v>37983</v>
      </c>
      <c r="B2194" s="11" t="n">
        <v>4.74</v>
      </c>
      <c r="C2194" s="11" t="n">
        <v>5.035</v>
      </c>
      <c r="D2194" s="9" t="n">
        <v>4.835</v>
      </c>
      <c r="E2194" s="9" t="n">
        <v>4.695</v>
      </c>
      <c r="F2194" s="9" t="n">
        <v>4.96</v>
      </c>
      <c r="G2194" s="9" t="n">
        <v>4.765</v>
      </c>
      <c r="H2194" s="9" t="n">
        <v>4.398828525</v>
      </c>
      <c r="J2194" s="9" t="n">
        <f aca="false">E2194-B2194</f>
        <v>-0.0449999999999999</v>
      </c>
      <c r="K2194" s="9" t="n">
        <f aca="false">H2194-B2194</f>
        <v>-0.341171475000001</v>
      </c>
      <c r="L2194" s="9" t="n">
        <f aca="false">E2194-D2194</f>
        <v>-0.14</v>
      </c>
      <c r="M2194" s="9" t="n">
        <f aca="false">H2194-D2194</f>
        <v>-0.436171475000001</v>
      </c>
    </row>
    <row r="2195" customFormat="false" ht="12.75" hidden="false" customHeight="false" outlineLevel="0" collapsed="false">
      <c r="A2195" s="22" t="n">
        <v>37984</v>
      </c>
      <c r="B2195" s="11" t="n">
        <v>4.74</v>
      </c>
      <c r="C2195" s="11" t="n">
        <v>5.035</v>
      </c>
      <c r="D2195" s="9" t="n">
        <v>4.835</v>
      </c>
      <c r="E2195" s="9" t="n">
        <v>4.695</v>
      </c>
      <c r="F2195" s="9" t="n">
        <v>4.96</v>
      </c>
      <c r="G2195" s="9" t="n">
        <v>4.765</v>
      </c>
      <c r="H2195" s="9" t="n">
        <v>4.398828525</v>
      </c>
      <c r="J2195" s="9" t="n">
        <f aca="false">E2195-B2195</f>
        <v>-0.0449999999999999</v>
      </c>
      <c r="K2195" s="9" t="n">
        <f aca="false">H2195-B2195</f>
        <v>-0.341171475000001</v>
      </c>
      <c r="L2195" s="9" t="n">
        <f aca="false">E2195-D2195</f>
        <v>-0.14</v>
      </c>
      <c r="M2195" s="9" t="n">
        <f aca="false">H2195-D2195</f>
        <v>-0.436171475000001</v>
      </c>
    </row>
    <row r="2196" customFormat="false" ht="12.75" hidden="false" customHeight="false" outlineLevel="0" collapsed="false">
      <c r="A2196" s="22" t="n">
        <v>37985</v>
      </c>
      <c r="B2196" s="11" t="n">
        <v>5.09</v>
      </c>
      <c r="C2196" s="11" t="n">
        <v>5.245</v>
      </c>
      <c r="D2196" s="9" t="n">
        <v>5.095</v>
      </c>
      <c r="E2196" s="9" t="n">
        <v>5.03</v>
      </c>
      <c r="F2196" s="9" t="n">
        <v>5.345</v>
      </c>
      <c r="G2196" s="9" t="n">
        <v>5.28</v>
      </c>
      <c r="H2196" s="9" t="n">
        <v>4.9056379515</v>
      </c>
      <c r="J2196" s="9" t="n">
        <f aca="false">E2196-B2196</f>
        <v>-0.0599999999999996</v>
      </c>
      <c r="K2196" s="9" t="n">
        <f aca="false">H2196-B2196</f>
        <v>-0.1843620485</v>
      </c>
      <c r="L2196" s="9" t="n">
        <f aca="false">E2196-D2196</f>
        <v>-0.0649999999999995</v>
      </c>
      <c r="M2196" s="9" t="n">
        <f aca="false">H2196-D2196</f>
        <v>-0.1893620485</v>
      </c>
    </row>
    <row r="2197" customFormat="false" ht="12.75" hidden="false" customHeight="false" outlineLevel="0" collapsed="false">
      <c r="A2197" s="22" t="n">
        <v>37986</v>
      </c>
      <c r="B2197" s="11" t="n">
        <v>5.7</v>
      </c>
      <c r="C2197" s="11" t="n">
        <v>5.645</v>
      </c>
      <c r="D2197" s="9" t="n">
        <v>5.61</v>
      </c>
      <c r="E2197" s="9" t="n">
        <v>5.575</v>
      </c>
      <c r="F2197" s="9" t="n">
        <v>5.755</v>
      </c>
      <c r="G2197" s="9" t="n">
        <v>5.615</v>
      </c>
      <c r="H2197" s="9" t="n">
        <v>5.267944188</v>
      </c>
      <c r="J2197" s="9" t="n">
        <f aca="false">E2197-B2197</f>
        <v>-0.125</v>
      </c>
      <c r="K2197" s="9" t="n">
        <f aca="false">H2197-B2197</f>
        <v>-0.432055812000002</v>
      </c>
      <c r="L2197" s="9" t="n">
        <f aca="false">E2197-D2197</f>
        <v>-0.0350000000000001</v>
      </c>
      <c r="M2197" s="9" t="n">
        <f aca="false">H2197-D2197</f>
        <v>-0.342055812000002</v>
      </c>
    </row>
    <row r="2198" customFormat="false" ht="12.75" hidden="false" customHeight="false" outlineLevel="0" collapsed="false">
      <c r="A2198" s="22" t="n">
        <v>37987</v>
      </c>
      <c r="B2198" s="11" t="n">
        <v>5.33</v>
      </c>
      <c r="C2198" s="11" t="n">
        <v>5.22</v>
      </c>
      <c r="D2198" s="9" t="n">
        <v>5.315</v>
      </c>
      <c r="E2198" s="9" t="n">
        <v>5.325</v>
      </c>
      <c r="F2198" s="9" t="n">
        <v>5.445</v>
      </c>
      <c r="G2198" s="9" t="n">
        <v>5.355</v>
      </c>
      <c r="H2198" s="9" t="n">
        <v>4.945905198</v>
      </c>
      <c r="J2198" s="9" t="n">
        <f aca="false">E2198-B2198</f>
        <v>-0.00499999999999989</v>
      </c>
      <c r="K2198" s="9" t="n">
        <f aca="false">H2198-B2198</f>
        <v>-0.384094802</v>
      </c>
      <c r="L2198" s="9" t="n">
        <f aca="false">E2198-D2198</f>
        <v>0.00999999999999979</v>
      </c>
      <c r="M2198" s="9" t="n">
        <f aca="false">H2198-D2198</f>
        <v>-0.369094802</v>
      </c>
    </row>
    <row r="2199" customFormat="false" ht="12.75" hidden="false" customHeight="false" outlineLevel="0" collapsed="false">
      <c r="A2199" s="22" t="n">
        <v>37988</v>
      </c>
      <c r="B2199" s="11" t="n">
        <v>5.33</v>
      </c>
      <c r="C2199" s="11" t="n">
        <v>5.22</v>
      </c>
      <c r="D2199" s="9" t="n">
        <v>5.315</v>
      </c>
      <c r="E2199" s="9" t="n">
        <v>5.325</v>
      </c>
      <c r="F2199" s="9" t="n">
        <v>5.445</v>
      </c>
      <c r="G2199" s="9" t="n">
        <v>5.355</v>
      </c>
      <c r="H2199" s="9" t="n">
        <v>4.945905198</v>
      </c>
      <c r="J2199" s="9" t="n">
        <f aca="false">E2199-B2199</f>
        <v>-0.00499999999999989</v>
      </c>
      <c r="K2199" s="9" t="n">
        <f aca="false">H2199-B2199</f>
        <v>-0.384094802</v>
      </c>
      <c r="L2199" s="9" t="n">
        <f aca="false">E2199-D2199</f>
        <v>0.00999999999999979</v>
      </c>
      <c r="M2199" s="9" t="n">
        <f aca="false">H2199-D2199</f>
        <v>-0.369094802</v>
      </c>
    </row>
    <row r="2200" customFormat="false" ht="12.75" hidden="false" customHeight="false" outlineLevel="0" collapsed="false">
      <c r="A2200" s="22" t="n">
        <v>37989</v>
      </c>
      <c r="B2200" s="11" t="n">
        <v>5.33</v>
      </c>
      <c r="C2200" s="11" t="n">
        <v>5.22</v>
      </c>
      <c r="D2200" s="9" t="n">
        <v>5.315</v>
      </c>
      <c r="E2200" s="9" t="n">
        <v>5.325</v>
      </c>
      <c r="F2200" s="9" t="n">
        <v>5.445</v>
      </c>
      <c r="G2200" s="9" t="n">
        <v>5.355</v>
      </c>
      <c r="H2200" s="9" t="n">
        <v>4.945905198</v>
      </c>
      <c r="J2200" s="9" t="n">
        <f aca="false">E2200-B2200</f>
        <v>-0.00499999999999989</v>
      </c>
      <c r="K2200" s="9" t="n">
        <f aca="false">H2200-B2200</f>
        <v>-0.384094802</v>
      </c>
      <c r="L2200" s="9" t="n">
        <f aca="false">E2200-D2200</f>
        <v>0.00999999999999979</v>
      </c>
      <c r="M2200" s="9" t="n">
        <f aca="false">H2200-D2200</f>
        <v>-0.369094802</v>
      </c>
    </row>
    <row r="2201" customFormat="false" ht="12.75" hidden="false" customHeight="false" outlineLevel="0" collapsed="false">
      <c r="A2201" s="22" t="n">
        <v>37990</v>
      </c>
      <c r="B2201" s="11" t="n">
        <v>5.33</v>
      </c>
      <c r="C2201" s="11" t="n">
        <v>5.22</v>
      </c>
      <c r="D2201" s="9" t="n">
        <v>5.315</v>
      </c>
      <c r="E2201" s="9" t="n">
        <v>5.325</v>
      </c>
      <c r="F2201" s="9" t="n">
        <v>5.445</v>
      </c>
      <c r="G2201" s="9" t="n">
        <v>5.355</v>
      </c>
      <c r="H2201" s="9" t="n">
        <v>4.945905198</v>
      </c>
      <c r="J2201" s="9" t="n">
        <f aca="false">E2201-B2201</f>
        <v>-0.00499999999999989</v>
      </c>
      <c r="K2201" s="9" t="n">
        <f aca="false">H2201-B2201</f>
        <v>-0.384094802</v>
      </c>
      <c r="L2201" s="9" t="n">
        <f aca="false">E2201-D2201</f>
        <v>0.00999999999999979</v>
      </c>
      <c r="M2201" s="9" t="n">
        <f aca="false">H2201-D2201</f>
        <v>-0.369094802</v>
      </c>
    </row>
    <row r="2202" customFormat="false" ht="12.75" hidden="false" customHeight="false" outlineLevel="0" collapsed="false">
      <c r="A2202" s="22" t="n">
        <v>37991</v>
      </c>
      <c r="B2202" s="11" t="n">
        <v>5.33</v>
      </c>
      <c r="C2202" s="11" t="n">
        <v>5.22</v>
      </c>
      <c r="D2202" s="9" t="n">
        <v>5.315</v>
      </c>
      <c r="E2202" s="9" t="n">
        <v>5.325</v>
      </c>
      <c r="F2202" s="9" t="n">
        <v>5.445</v>
      </c>
      <c r="G2202" s="9" t="n">
        <v>5.355</v>
      </c>
      <c r="H2202" s="9" t="n">
        <v>4.945905198</v>
      </c>
      <c r="J2202" s="9" t="n">
        <f aca="false">E2202-B2202</f>
        <v>-0.00499999999999989</v>
      </c>
      <c r="K2202" s="9" t="n">
        <f aca="false">H2202-B2202</f>
        <v>-0.384094802</v>
      </c>
      <c r="L2202" s="9" t="n">
        <f aca="false">E2202-D2202</f>
        <v>0.00999999999999979</v>
      </c>
      <c r="M2202" s="9" t="n">
        <f aca="false">H2202-D2202</f>
        <v>-0.369094802</v>
      </c>
    </row>
    <row r="2203" customFormat="false" ht="12.75" hidden="false" customHeight="false" outlineLevel="0" collapsed="false">
      <c r="A2203" s="22" t="n">
        <v>37992</v>
      </c>
      <c r="B2203" s="11" t="n">
        <v>5.95</v>
      </c>
      <c r="C2203" s="11" t="n">
        <v>5.99</v>
      </c>
      <c r="D2203" s="9" t="n">
        <v>5.97</v>
      </c>
      <c r="E2203" s="9" t="n">
        <v>5.94</v>
      </c>
      <c r="F2203" s="9" t="n">
        <v>6.055</v>
      </c>
      <c r="G2203" s="9" t="n">
        <v>6.065</v>
      </c>
      <c r="H2203" s="9" t="n">
        <v>5.8767503535</v>
      </c>
      <c r="J2203" s="9" t="n">
        <f aca="false">E2203-B2203</f>
        <v>-0.00999999999999979</v>
      </c>
      <c r="K2203" s="9" t="n">
        <f aca="false">H2203-B2203</f>
        <v>-0.0732496465000008</v>
      </c>
      <c r="L2203" s="9" t="n">
        <f aca="false">E2203-D2203</f>
        <v>-0.0299999999999994</v>
      </c>
      <c r="M2203" s="9" t="n">
        <f aca="false">H2203-D2203</f>
        <v>-0.0932496465000003</v>
      </c>
    </row>
    <row r="2204" customFormat="false" ht="12.75" hidden="false" customHeight="false" outlineLevel="0" collapsed="false">
      <c r="A2204" s="22" t="n">
        <v>37993</v>
      </c>
      <c r="B2204" s="11" t="n">
        <v>6.805</v>
      </c>
      <c r="C2204" s="11" t="n">
        <v>6.625</v>
      </c>
      <c r="D2204" s="9" t="n">
        <v>6.675</v>
      </c>
      <c r="E2204" s="9" t="n">
        <v>6.51</v>
      </c>
      <c r="F2204" s="9" t="n">
        <v>6.615</v>
      </c>
      <c r="G2204" s="9" t="n">
        <v>6.5</v>
      </c>
      <c r="H2204" s="9" t="n">
        <v>6.127981938</v>
      </c>
      <c r="J2204" s="9" t="n">
        <f aca="false">E2204-B2204</f>
        <v>-0.295</v>
      </c>
      <c r="K2204" s="9" t="n">
        <f aca="false">H2204-B2204</f>
        <v>-0.677018062</v>
      </c>
      <c r="L2204" s="9" t="n">
        <f aca="false">E2204-D2204</f>
        <v>-0.165</v>
      </c>
      <c r="M2204" s="9" t="n">
        <f aca="false">H2204-D2204</f>
        <v>-0.547018062</v>
      </c>
    </row>
    <row r="2205" customFormat="false" ht="12.75" hidden="false" customHeight="false" outlineLevel="0" collapsed="false">
      <c r="A2205" s="22" t="n">
        <v>37994</v>
      </c>
      <c r="B2205" s="11" t="n">
        <v>6.015</v>
      </c>
      <c r="C2205" s="11" t="n">
        <v>6.06</v>
      </c>
      <c r="D2205" s="9" t="n">
        <v>5.71</v>
      </c>
      <c r="E2205" s="9" t="n">
        <v>5.74</v>
      </c>
      <c r="F2205" s="9" t="n">
        <v>5.88</v>
      </c>
      <c r="G2205" s="9" t="n">
        <v>5.755</v>
      </c>
      <c r="H2205" s="9" t="n">
        <v>5.5954034955</v>
      </c>
      <c r="J2205" s="9" t="n">
        <f aca="false">E2205-B2205</f>
        <v>-0.274999999999999</v>
      </c>
      <c r="K2205" s="9" t="n">
        <f aca="false">H2205-B2205</f>
        <v>-0.4195965045</v>
      </c>
      <c r="L2205" s="9" t="n">
        <f aca="false">E2205-D2205</f>
        <v>0.0300000000000003</v>
      </c>
      <c r="M2205" s="9" t="n">
        <f aca="false">H2205-D2205</f>
        <v>-0.114596504500001</v>
      </c>
    </row>
    <row r="2206" customFormat="false" ht="12.75" hidden="false" customHeight="false" outlineLevel="0" collapsed="false">
      <c r="A2206" s="22" t="n">
        <v>37995</v>
      </c>
      <c r="B2206" s="11" t="n">
        <v>5.68</v>
      </c>
      <c r="C2206" s="11" t="n">
        <v>5.94</v>
      </c>
      <c r="D2206" s="9" t="n">
        <v>5.49</v>
      </c>
      <c r="E2206" s="9" t="n">
        <v>5.585</v>
      </c>
      <c r="F2206" s="9" t="n">
        <v>5.8</v>
      </c>
      <c r="G2206" s="9" t="n">
        <v>5.7</v>
      </c>
      <c r="H2206" s="9" t="n">
        <v>5.52532266</v>
      </c>
      <c r="J2206" s="9" t="n">
        <f aca="false">E2206-B2206</f>
        <v>-0.0949999999999998</v>
      </c>
      <c r="K2206" s="9" t="n">
        <f aca="false">H2206-B2206</f>
        <v>-0.154677339999999</v>
      </c>
      <c r="L2206" s="9" t="n">
        <f aca="false">E2206-D2206</f>
        <v>0.0949999999999998</v>
      </c>
      <c r="M2206" s="9" t="n">
        <f aca="false">H2206-D2206</f>
        <v>0.0353226600000003</v>
      </c>
    </row>
    <row r="2207" customFormat="false" ht="12.75" hidden="false" customHeight="false" outlineLevel="0" collapsed="false">
      <c r="A2207" s="22" t="n">
        <v>37996</v>
      </c>
      <c r="B2207" s="11" t="n">
        <v>6.155</v>
      </c>
      <c r="C2207" s="11" t="n">
        <v>6.235</v>
      </c>
      <c r="D2207" s="9" t="n">
        <v>5.825</v>
      </c>
      <c r="E2207" s="9" t="n">
        <v>6.122</v>
      </c>
      <c r="F2207" s="9" t="n">
        <v>6.235</v>
      </c>
      <c r="G2207" s="9" t="n">
        <v>6.1</v>
      </c>
      <c r="H2207" s="9" t="n">
        <v>5.824204074</v>
      </c>
      <c r="J2207" s="9" t="n">
        <f aca="false">E2207-B2207</f>
        <v>-0.0330000000000004</v>
      </c>
      <c r="K2207" s="9" t="n">
        <f aca="false">H2207-B2207</f>
        <v>-0.330795926</v>
      </c>
      <c r="L2207" s="9" t="n">
        <f aca="false">E2207-D2207</f>
        <v>0.297</v>
      </c>
      <c r="M2207" s="9" t="n">
        <f aca="false">H2207-D2207</f>
        <v>-0.000795926000000335</v>
      </c>
    </row>
    <row r="2208" customFormat="false" ht="12.75" hidden="false" customHeight="false" outlineLevel="0" collapsed="false">
      <c r="A2208" s="22" t="n">
        <v>37997</v>
      </c>
      <c r="B2208" s="11" t="n">
        <v>6.155</v>
      </c>
      <c r="C2208" s="11" t="n">
        <v>6.235</v>
      </c>
      <c r="D2208" s="9" t="n">
        <v>5.825</v>
      </c>
      <c r="E2208" s="9" t="n">
        <v>6.122</v>
      </c>
      <c r="F2208" s="9" t="n">
        <v>6.235</v>
      </c>
      <c r="G2208" s="9" t="n">
        <v>6.1</v>
      </c>
      <c r="H2208" s="9" t="n">
        <v>5.824204074</v>
      </c>
      <c r="J2208" s="9" t="n">
        <f aca="false">E2208-B2208</f>
        <v>-0.0330000000000004</v>
      </c>
      <c r="K2208" s="9" t="n">
        <f aca="false">H2208-B2208</f>
        <v>-0.330795926</v>
      </c>
      <c r="L2208" s="9" t="n">
        <f aca="false">E2208-D2208</f>
        <v>0.297</v>
      </c>
      <c r="M2208" s="9" t="n">
        <f aca="false">H2208-D2208</f>
        <v>-0.000795926000000335</v>
      </c>
    </row>
    <row r="2209" customFormat="false" ht="12.75" hidden="false" customHeight="false" outlineLevel="0" collapsed="false">
      <c r="A2209" s="22" t="n">
        <v>37998</v>
      </c>
      <c r="B2209" s="11" t="n">
        <v>6.155</v>
      </c>
      <c r="C2209" s="11" t="n">
        <v>6.235</v>
      </c>
      <c r="D2209" s="9" t="n">
        <v>5.825</v>
      </c>
      <c r="E2209" s="9" t="n">
        <v>6.122</v>
      </c>
      <c r="F2209" s="9" t="n">
        <v>6.235</v>
      </c>
      <c r="G2209" s="9" t="n">
        <v>6.1</v>
      </c>
      <c r="H2209" s="9" t="n">
        <v>5.824204074</v>
      </c>
      <c r="J2209" s="9" t="n">
        <f aca="false">E2209-B2209</f>
        <v>-0.0330000000000004</v>
      </c>
      <c r="K2209" s="9" t="n">
        <f aca="false">H2209-B2209</f>
        <v>-0.330795926</v>
      </c>
      <c r="L2209" s="9" t="n">
        <f aca="false">E2209-D2209</f>
        <v>0.297</v>
      </c>
      <c r="M2209" s="9" t="n">
        <f aca="false">H2209-D2209</f>
        <v>-0.000795926000000335</v>
      </c>
    </row>
    <row r="2210" customFormat="false" ht="12.75" hidden="false" customHeight="false" outlineLevel="0" collapsed="false">
      <c r="A2210" s="22" t="n">
        <v>37999</v>
      </c>
      <c r="B2210" s="11" t="n">
        <v>5.355</v>
      </c>
      <c r="C2210" s="11" t="n">
        <v>5.235</v>
      </c>
      <c r="D2210" s="9" t="n">
        <v>5.27</v>
      </c>
      <c r="E2210" s="9" t="n">
        <v>5.445</v>
      </c>
      <c r="F2210" s="9" t="n">
        <v>5.52</v>
      </c>
      <c r="G2210" s="9" t="n">
        <v>5.46</v>
      </c>
      <c r="H2210" s="9" t="n">
        <v>5.20893828</v>
      </c>
      <c r="J2210" s="9" t="n">
        <f aca="false">E2210-B2210</f>
        <v>0.0899999999999999</v>
      </c>
      <c r="K2210" s="9" t="n">
        <f aca="false">H2210-B2210</f>
        <v>-0.146061720000001</v>
      </c>
      <c r="L2210" s="9" t="n">
        <f aca="false">E2210-D2210</f>
        <v>0.175000000000001</v>
      </c>
      <c r="M2210" s="9" t="n">
        <f aca="false">H2210-D2210</f>
        <v>-0.0610617199999997</v>
      </c>
    </row>
    <row r="2211" customFormat="false" ht="12.75" hidden="false" customHeight="false" outlineLevel="0" collapsed="false">
      <c r="A2211" s="22" t="n">
        <v>38000</v>
      </c>
      <c r="B2211" s="11" t="n">
        <v>5.245</v>
      </c>
      <c r="C2211" s="11" t="n">
        <v>5.305</v>
      </c>
      <c r="D2211" s="9" t="n">
        <v>5.195</v>
      </c>
      <c r="E2211" s="9" t="n">
        <v>5.415</v>
      </c>
      <c r="F2211" s="9" t="n">
        <v>5.585</v>
      </c>
      <c r="G2211" s="9" t="n">
        <v>5.535</v>
      </c>
      <c r="H2211" s="9" t="n">
        <v>5.215728024</v>
      </c>
      <c r="J2211" s="9" t="n">
        <f aca="false">E2211-B2211</f>
        <v>0.17</v>
      </c>
      <c r="K2211" s="9" t="n">
        <f aca="false">H2211-B2211</f>
        <v>-0.0292719760000013</v>
      </c>
      <c r="L2211" s="9" t="n">
        <f aca="false">E2211-D2211</f>
        <v>0.22</v>
      </c>
      <c r="M2211" s="9" t="n">
        <f aca="false">H2211-D2211</f>
        <v>0.0207280239999985</v>
      </c>
    </row>
    <row r="2212" customFormat="false" ht="12.75" hidden="false" customHeight="false" outlineLevel="0" collapsed="false">
      <c r="A2212" s="22" t="n">
        <v>38001</v>
      </c>
      <c r="B2212" s="11" t="n">
        <v>5.115</v>
      </c>
      <c r="C2212" s="11" t="n">
        <v>5.31</v>
      </c>
      <c r="D2212" s="9" t="n">
        <v>5.07</v>
      </c>
      <c r="E2212" s="9" t="n">
        <v>5.21</v>
      </c>
      <c r="F2212" s="9" t="n">
        <v>5.4</v>
      </c>
      <c r="G2212" s="9" t="n">
        <v>5.355</v>
      </c>
      <c r="H2212" s="9" t="n">
        <v>5.032460745</v>
      </c>
      <c r="J2212" s="9" t="n">
        <f aca="false">E2212-B2212</f>
        <v>0.0949999999999998</v>
      </c>
      <c r="K2212" s="9" t="n">
        <f aca="false">H2212-B2212</f>
        <v>-0.0825392549999995</v>
      </c>
      <c r="L2212" s="9" t="n">
        <f aca="false">E2212-D2212</f>
        <v>0.14</v>
      </c>
      <c r="M2212" s="9" t="n">
        <f aca="false">H2212-D2212</f>
        <v>-0.0375392549999996</v>
      </c>
    </row>
    <row r="2213" customFormat="false" ht="12.75" hidden="false" customHeight="false" outlineLevel="0" collapsed="false">
      <c r="A2213" s="22" t="n">
        <v>38002</v>
      </c>
      <c r="B2213" s="11" t="n">
        <v>5.34</v>
      </c>
      <c r="C2213" s="11" t="n">
        <v>5.21</v>
      </c>
      <c r="D2213" s="9" t="n">
        <v>5.4</v>
      </c>
      <c r="E2213" s="9" t="n">
        <v>5.55</v>
      </c>
      <c r="F2213" s="9" t="n">
        <v>5.62</v>
      </c>
      <c r="G2213" s="9" t="n">
        <v>5.62</v>
      </c>
      <c r="H2213" s="9" t="n">
        <v>5.17632687</v>
      </c>
      <c r="J2213" s="9" t="n">
        <f aca="false">E2213-B2213</f>
        <v>0.21</v>
      </c>
      <c r="K2213" s="9" t="n">
        <f aca="false">H2213-B2213</f>
        <v>-0.163673130000001</v>
      </c>
      <c r="L2213" s="9" t="n">
        <f aca="false">E2213-D2213</f>
        <v>0.149999999999999</v>
      </c>
      <c r="M2213" s="9" t="n">
        <f aca="false">H2213-D2213</f>
        <v>-0.223673130000002</v>
      </c>
    </row>
    <row r="2214" customFormat="false" ht="12.75" hidden="false" customHeight="false" outlineLevel="0" collapsed="false">
      <c r="A2214" s="22" t="n">
        <v>38003</v>
      </c>
      <c r="B2214" s="11" t="n">
        <v>4.97</v>
      </c>
      <c r="C2214" s="11" t="n">
        <v>5.12</v>
      </c>
      <c r="D2214" s="9" t="n">
        <v>4.93</v>
      </c>
      <c r="E2214" s="9" t="n">
        <v>4.985</v>
      </c>
      <c r="F2214" s="9" t="n">
        <v>5.205</v>
      </c>
      <c r="G2214" s="9" t="n">
        <v>5.09</v>
      </c>
      <c r="H2214" s="9" t="n">
        <v>4.778771985</v>
      </c>
      <c r="J2214" s="9" t="n">
        <f aca="false">E2214-B2214</f>
        <v>0.0150000000000006</v>
      </c>
      <c r="K2214" s="9" t="n">
        <f aca="false">H2214-B2214</f>
        <v>-0.191228015</v>
      </c>
      <c r="L2214" s="9" t="n">
        <f aca="false">E2214-D2214</f>
        <v>0.0550000000000006</v>
      </c>
      <c r="M2214" s="9" t="n">
        <f aca="false">H2214-D2214</f>
        <v>-0.151228015</v>
      </c>
    </row>
    <row r="2215" customFormat="false" ht="12.75" hidden="false" customHeight="false" outlineLevel="0" collapsed="false">
      <c r="A2215" s="22" t="n">
        <v>38004</v>
      </c>
      <c r="B2215" s="11" t="n">
        <v>4.97</v>
      </c>
      <c r="C2215" s="11" t="n">
        <v>5.12</v>
      </c>
      <c r="D2215" s="9" t="n">
        <v>4.93</v>
      </c>
      <c r="E2215" s="9" t="n">
        <v>4.985</v>
      </c>
      <c r="F2215" s="9" t="n">
        <v>5.205</v>
      </c>
      <c r="G2215" s="9" t="n">
        <v>5.09</v>
      </c>
      <c r="H2215" s="9" t="n">
        <v>4.778771985</v>
      </c>
      <c r="J2215" s="9" t="n">
        <f aca="false">E2215-B2215</f>
        <v>0.0150000000000006</v>
      </c>
      <c r="K2215" s="9" t="n">
        <f aca="false">H2215-B2215</f>
        <v>-0.191228015</v>
      </c>
      <c r="L2215" s="9" t="n">
        <f aca="false">E2215-D2215</f>
        <v>0.0550000000000006</v>
      </c>
      <c r="M2215" s="9" t="n">
        <f aca="false">H2215-D2215</f>
        <v>-0.151228015</v>
      </c>
    </row>
    <row r="2216" customFormat="false" ht="12.75" hidden="false" customHeight="false" outlineLevel="0" collapsed="false">
      <c r="A2216" s="22" t="n">
        <v>38005</v>
      </c>
      <c r="B2216" s="11" t="n">
        <v>4.97</v>
      </c>
      <c r="C2216" s="11" t="n">
        <v>5.12</v>
      </c>
      <c r="D2216" s="9" t="n">
        <v>4.93</v>
      </c>
      <c r="E2216" s="9" t="n">
        <v>4.985</v>
      </c>
      <c r="F2216" s="9" t="n">
        <v>5.205</v>
      </c>
      <c r="G2216" s="9" t="n">
        <v>5.09</v>
      </c>
      <c r="H2216" s="9" t="n">
        <v>4.778771985</v>
      </c>
      <c r="J2216" s="9" t="n">
        <f aca="false">E2216-B2216</f>
        <v>0.0150000000000006</v>
      </c>
      <c r="K2216" s="9" t="n">
        <f aca="false">H2216-B2216</f>
        <v>-0.191228015</v>
      </c>
      <c r="L2216" s="9" t="n">
        <f aca="false">E2216-D2216</f>
        <v>0.0550000000000006</v>
      </c>
      <c r="M2216" s="9" t="n">
        <f aca="false">H2216-D2216</f>
        <v>-0.151228015</v>
      </c>
    </row>
    <row r="2217" customFormat="false" ht="12.75" hidden="false" customHeight="false" outlineLevel="0" collapsed="false">
      <c r="A2217" s="22" t="n">
        <v>38006</v>
      </c>
      <c r="B2217" s="11" t="n">
        <v>4.97</v>
      </c>
      <c r="C2217" s="11" t="n">
        <v>5.12</v>
      </c>
      <c r="D2217" s="9" t="n">
        <v>4.93</v>
      </c>
      <c r="E2217" s="9" t="n">
        <v>4.985</v>
      </c>
      <c r="F2217" s="9" t="n">
        <v>5.205</v>
      </c>
      <c r="G2217" s="9" t="n">
        <v>5.09</v>
      </c>
      <c r="H2217" s="9" t="n">
        <v>4.778771985</v>
      </c>
      <c r="J2217" s="9" t="n">
        <f aca="false">E2217-B2217</f>
        <v>0.0150000000000006</v>
      </c>
      <c r="K2217" s="9" t="n">
        <f aca="false">H2217-B2217</f>
        <v>-0.191228015</v>
      </c>
      <c r="L2217" s="9" t="n">
        <f aca="false">E2217-D2217</f>
        <v>0.0550000000000006</v>
      </c>
      <c r="M2217" s="9" t="n">
        <f aca="false">H2217-D2217</f>
        <v>-0.151228015</v>
      </c>
    </row>
    <row r="2218" customFormat="false" ht="12.75" hidden="false" customHeight="false" outlineLevel="0" collapsed="false">
      <c r="A2218" s="22" t="n">
        <v>38007</v>
      </c>
      <c r="B2218" s="11" t="n">
        <v>5.565</v>
      </c>
      <c r="C2218" s="11" t="n">
        <v>5.645</v>
      </c>
      <c r="D2218" s="9" t="n">
        <v>5.45</v>
      </c>
      <c r="E2218" s="9" t="n">
        <v>5.495</v>
      </c>
      <c r="F2218" s="9" t="n">
        <v>5.65</v>
      </c>
      <c r="G2218" s="9" t="n">
        <v>5.52</v>
      </c>
      <c r="H2218" s="9" t="n">
        <v>5.22335385</v>
      </c>
      <c r="J2218" s="9" t="n">
        <f aca="false">E2218-B2218</f>
        <v>-0.0700000000000003</v>
      </c>
      <c r="K2218" s="9" t="n">
        <f aca="false">H2218-B2218</f>
        <v>-0.341646150000001</v>
      </c>
      <c r="L2218" s="9" t="n">
        <f aca="false">E2218-D2218</f>
        <v>0.0449999999999999</v>
      </c>
      <c r="M2218" s="9" t="n">
        <f aca="false">H2218-D2218</f>
        <v>-0.226646150000001</v>
      </c>
    </row>
    <row r="2219" customFormat="false" ht="12.75" hidden="false" customHeight="false" outlineLevel="0" collapsed="false">
      <c r="A2219" s="22" t="n">
        <v>38008</v>
      </c>
      <c r="B2219" s="11" t="n">
        <v>5.6</v>
      </c>
      <c r="C2219" s="11" t="n">
        <v>5.685</v>
      </c>
      <c r="D2219" s="9" t="n">
        <v>5.515</v>
      </c>
      <c r="E2219" s="9" t="n">
        <v>5.58</v>
      </c>
      <c r="F2219" s="9" t="n">
        <v>5.715</v>
      </c>
      <c r="G2219" s="9" t="n">
        <v>5.63</v>
      </c>
      <c r="H2219" s="9" t="n">
        <v>5.2654143555</v>
      </c>
      <c r="J2219" s="9" t="n">
        <f aca="false">E2219-B2219</f>
        <v>-0.0199999999999996</v>
      </c>
      <c r="K2219" s="9" t="n">
        <f aca="false">H2219-B2219</f>
        <v>-0.3345856445</v>
      </c>
      <c r="L2219" s="9" t="n">
        <f aca="false">E2219-D2219</f>
        <v>0.0650000000000004</v>
      </c>
      <c r="M2219" s="9" t="n">
        <f aca="false">H2219-D2219</f>
        <v>-0.2495856445</v>
      </c>
    </row>
    <row r="2220" customFormat="false" ht="12.75" hidden="false" customHeight="false" outlineLevel="0" collapsed="false">
      <c r="A2220" s="22" t="n">
        <v>38009</v>
      </c>
      <c r="B2220" s="11" t="n">
        <v>5.365</v>
      </c>
      <c r="C2220" s="11" t="n">
        <v>5.475</v>
      </c>
      <c r="D2220" s="9" t="n">
        <v>5.36</v>
      </c>
      <c r="E2220" s="9" t="n">
        <v>5.475</v>
      </c>
      <c r="F2220" s="9" t="n">
        <v>5.59</v>
      </c>
      <c r="G2220" s="9" t="n">
        <v>5.55</v>
      </c>
      <c r="H2220" s="9" t="n">
        <v>5.15666736</v>
      </c>
      <c r="J2220" s="9" t="n">
        <f aca="false">E2220-B2220</f>
        <v>0.109999999999999</v>
      </c>
      <c r="K2220" s="9" t="n">
        <f aca="false">H2220-B2220</f>
        <v>-0.20833264</v>
      </c>
      <c r="L2220" s="9" t="n">
        <f aca="false">E2220-D2220</f>
        <v>0.114999999999999</v>
      </c>
      <c r="M2220" s="9" t="n">
        <f aca="false">H2220-D2220</f>
        <v>-0.20333264</v>
      </c>
    </row>
    <row r="2221" customFormat="false" ht="12.75" hidden="false" customHeight="false" outlineLevel="0" collapsed="false">
      <c r="A2221" s="22" t="n">
        <v>38010</v>
      </c>
      <c r="B2221" s="11" t="n">
        <v>5.27</v>
      </c>
      <c r="C2221" s="11" t="n">
        <v>5.42</v>
      </c>
      <c r="D2221" s="9" t="n">
        <v>5.185</v>
      </c>
      <c r="E2221" s="9" t="n">
        <v>5.345</v>
      </c>
      <c r="F2221" s="9" t="n">
        <v>5.455</v>
      </c>
      <c r="G2221" s="9" t="n">
        <v>5.475</v>
      </c>
      <c r="H2221" s="9" t="n">
        <v>5.21756235</v>
      </c>
      <c r="J2221" s="9" t="n">
        <f aca="false">E2221-B2221</f>
        <v>0.0750000000000002</v>
      </c>
      <c r="K2221" s="9" t="n">
        <f aca="false">H2221-B2221</f>
        <v>-0.0524376499999999</v>
      </c>
      <c r="L2221" s="9" t="n">
        <f aca="false">E2221-D2221</f>
        <v>0.16</v>
      </c>
      <c r="M2221" s="9" t="n">
        <f aca="false">H2221-D2221</f>
        <v>0.0325623500000001</v>
      </c>
    </row>
    <row r="2222" customFormat="false" ht="12.75" hidden="false" customHeight="false" outlineLevel="0" collapsed="false">
      <c r="A2222" s="22" t="n">
        <v>38011</v>
      </c>
      <c r="B2222" s="11" t="n">
        <v>5.27</v>
      </c>
      <c r="C2222" s="11" t="n">
        <v>5.42</v>
      </c>
      <c r="D2222" s="9" t="n">
        <v>5.185</v>
      </c>
      <c r="E2222" s="9" t="n">
        <v>5.345</v>
      </c>
      <c r="F2222" s="9" t="n">
        <v>5.455</v>
      </c>
      <c r="G2222" s="9" t="n">
        <v>5.475</v>
      </c>
      <c r="H2222" s="9" t="n">
        <v>5.21756235</v>
      </c>
      <c r="J2222" s="9" t="n">
        <f aca="false">E2222-B2222</f>
        <v>0.0750000000000002</v>
      </c>
      <c r="K2222" s="9" t="n">
        <f aca="false">H2222-B2222</f>
        <v>-0.0524376499999999</v>
      </c>
      <c r="L2222" s="9" t="n">
        <f aca="false">E2222-D2222</f>
        <v>0.16</v>
      </c>
      <c r="M2222" s="9" t="n">
        <f aca="false">H2222-D2222</f>
        <v>0.0325623500000001</v>
      </c>
    </row>
    <row r="2223" customFormat="false" ht="12.75" hidden="false" customHeight="false" outlineLevel="0" collapsed="false">
      <c r="A2223" s="22" t="n">
        <v>38012</v>
      </c>
      <c r="B2223" s="11" t="n">
        <v>5.27</v>
      </c>
      <c r="C2223" s="11" t="n">
        <v>5.42</v>
      </c>
      <c r="D2223" s="9" t="n">
        <v>5.185</v>
      </c>
      <c r="E2223" s="9" t="n">
        <v>5.345</v>
      </c>
      <c r="F2223" s="9" t="n">
        <v>5.455</v>
      </c>
      <c r="G2223" s="9" t="n">
        <v>5.475</v>
      </c>
      <c r="H2223" s="9" t="n">
        <v>5.21756235</v>
      </c>
      <c r="J2223" s="9" t="n">
        <f aca="false">E2223-B2223</f>
        <v>0.0750000000000002</v>
      </c>
      <c r="K2223" s="9" t="n">
        <f aca="false">H2223-B2223</f>
        <v>-0.0524376499999999</v>
      </c>
      <c r="L2223" s="9" t="n">
        <f aca="false">E2223-D2223</f>
        <v>0.16</v>
      </c>
      <c r="M2223" s="9" t="n">
        <f aca="false">H2223-D2223</f>
        <v>0.0325623500000001</v>
      </c>
    </row>
    <row r="2224" customFormat="false" ht="12.75" hidden="false" customHeight="false" outlineLevel="0" collapsed="false">
      <c r="A2224" s="22" t="n">
        <v>38013</v>
      </c>
      <c r="B2224" s="11" t="n">
        <v>5.235</v>
      </c>
      <c r="C2224" s="11" t="n">
        <v>5.32</v>
      </c>
      <c r="D2224" s="9" t="n">
        <v>5.165</v>
      </c>
      <c r="E2224" s="9" t="n">
        <v>5.285</v>
      </c>
      <c r="F2224" s="9" t="n">
        <v>5.405</v>
      </c>
      <c r="G2224" s="9" t="n">
        <v>5.39</v>
      </c>
      <c r="H2224" s="9" t="n">
        <v>5.1265447155</v>
      </c>
      <c r="J2224" s="9" t="n">
        <f aca="false">E2224-B2224</f>
        <v>0.0499999999999998</v>
      </c>
      <c r="K2224" s="9" t="n">
        <f aca="false">H2224-B2224</f>
        <v>-0.108455284500001</v>
      </c>
      <c r="L2224" s="9" t="n">
        <f aca="false">E2224-D2224</f>
        <v>0.12</v>
      </c>
      <c r="M2224" s="9" t="n">
        <f aca="false">H2224-D2224</f>
        <v>-0.0384552845000004</v>
      </c>
    </row>
    <row r="2225" customFormat="false" ht="12.75" hidden="false" customHeight="false" outlineLevel="0" collapsed="false">
      <c r="A2225" s="22" t="n">
        <v>38014</v>
      </c>
      <c r="B2225" s="11" t="n">
        <v>5.48</v>
      </c>
      <c r="C2225" s="11" t="n">
        <v>5.5</v>
      </c>
      <c r="D2225" s="9" t="n">
        <v>5.43</v>
      </c>
      <c r="E2225" s="9" t="n">
        <v>5.43</v>
      </c>
      <c r="F2225" s="9" t="n">
        <v>5.53</v>
      </c>
      <c r="G2225" s="9" t="n">
        <v>5.605</v>
      </c>
      <c r="H2225" s="9" t="n">
        <v>5.7411923985</v>
      </c>
      <c r="J2225" s="9" t="n">
        <f aca="false">E2225-B2225</f>
        <v>-0.0500000000000007</v>
      </c>
      <c r="K2225" s="9" t="n">
        <f aca="false">H2225-B2225</f>
        <v>0.261192398499999</v>
      </c>
      <c r="L2225" s="9" t="n">
        <f aca="false">E2225-D2225</f>
        <v>0</v>
      </c>
      <c r="M2225" s="9" t="n">
        <f aca="false">H2225-D2225</f>
        <v>0.311192398499999</v>
      </c>
    </row>
    <row r="2226" customFormat="false" ht="12.75" hidden="false" customHeight="false" outlineLevel="0" collapsed="false">
      <c r="A2226" s="22" t="n">
        <v>38015</v>
      </c>
      <c r="B2226" s="11" t="n">
        <v>5.59</v>
      </c>
      <c r="C2226" s="11" t="n">
        <v>5.705</v>
      </c>
      <c r="D2226" s="9" t="n">
        <v>5.43</v>
      </c>
      <c r="E2226" s="9" t="n">
        <v>5.48</v>
      </c>
      <c r="F2226" s="9" t="n">
        <v>5.515</v>
      </c>
      <c r="G2226" s="9" t="n">
        <v>5.61</v>
      </c>
      <c r="H2226" s="9" t="n">
        <v>5.740222059</v>
      </c>
      <c r="J2226" s="9" t="n">
        <f aca="false">E2226-B2226</f>
        <v>-0.109999999999999</v>
      </c>
      <c r="K2226" s="9" t="n">
        <f aca="false">H2226-B2226</f>
        <v>0.150222059</v>
      </c>
      <c r="L2226" s="9" t="n">
        <f aca="false">E2226-D2226</f>
        <v>0.0500000000000007</v>
      </c>
      <c r="M2226" s="9" t="n">
        <f aca="false">H2226-D2226</f>
        <v>0.310222059</v>
      </c>
    </row>
    <row r="2227" customFormat="false" ht="12.75" hidden="false" customHeight="false" outlineLevel="0" collapsed="false">
      <c r="A2227" s="22" t="n">
        <v>38016</v>
      </c>
      <c r="B2227" s="11" t="n">
        <v>5.27</v>
      </c>
      <c r="C2227" s="11" t="n">
        <v>5.33</v>
      </c>
      <c r="D2227" s="9" t="n">
        <v>5.225</v>
      </c>
      <c r="E2227" s="9" t="n">
        <v>5.245</v>
      </c>
      <c r="F2227" s="9" t="n">
        <v>5.365</v>
      </c>
      <c r="G2227" s="9" t="n">
        <v>5.335</v>
      </c>
      <c r="H2227" s="9" t="n">
        <v>5.115532968</v>
      </c>
      <c r="J2227" s="9" t="n">
        <f aca="false">E2227-B2227</f>
        <v>-0.0249999999999995</v>
      </c>
      <c r="K2227" s="9" t="n">
        <f aca="false">H2227-B2227</f>
        <v>-0.154467031999999</v>
      </c>
      <c r="L2227" s="9" t="n">
        <f aca="false">E2227-D2227</f>
        <v>0.0200000000000005</v>
      </c>
      <c r="M2227" s="9" t="n">
        <f aca="false">H2227-D2227</f>
        <v>-0.109467032</v>
      </c>
    </row>
    <row r="2228" customFormat="false" ht="12.75" hidden="false" customHeight="false" outlineLevel="0" collapsed="false">
      <c r="A2228" s="22" t="n">
        <v>38017</v>
      </c>
      <c r="B2228" s="11" t="n">
        <v>5.23</v>
      </c>
      <c r="C2228" s="11" t="n">
        <v>5.305</v>
      </c>
      <c r="D2228" s="9" t="n">
        <v>5.04</v>
      </c>
      <c r="E2228" s="9" t="n">
        <v>5.135</v>
      </c>
      <c r="F2228" s="9" t="n">
        <v>5.27</v>
      </c>
      <c r="G2228" s="9" t="n">
        <v>5.225</v>
      </c>
      <c r="H2228" s="9" t="n">
        <v>5.0211436275</v>
      </c>
      <c r="J2228" s="9" t="n">
        <f aca="false">E2228-B2228</f>
        <v>-0.0950000000000006</v>
      </c>
      <c r="K2228" s="9" t="n">
        <f aca="false">H2228-B2228</f>
        <v>-0.208856372500001</v>
      </c>
      <c r="L2228" s="9" t="n">
        <f aca="false">E2228-D2228</f>
        <v>0.0949999999999998</v>
      </c>
      <c r="M2228" s="9" t="n">
        <f aca="false">H2228-D2228</f>
        <v>-0.0188563725000002</v>
      </c>
    </row>
    <row r="2229" customFormat="false" ht="12.75" hidden="false" customHeight="false" outlineLevel="0" collapsed="false">
      <c r="A2229" s="22" t="n">
        <v>38018</v>
      </c>
      <c r="B2229" s="11" t="n">
        <v>5.23</v>
      </c>
      <c r="C2229" s="11" t="n">
        <v>5.305</v>
      </c>
      <c r="D2229" s="9" t="n">
        <v>5.04</v>
      </c>
      <c r="E2229" s="9" t="n">
        <v>5.135</v>
      </c>
      <c r="F2229" s="9" t="n">
        <v>5.27</v>
      </c>
      <c r="G2229" s="9" t="n">
        <v>5.225</v>
      </c>
      <c r="H2229" s="9" t="n">
        <v>5.0211436275</v>
      </c>
      <c r="J2229" s="9" t="n">
        <f aca="false">E2229-B2229</f>
        <v>-0.0950000000000006</v>
      </c>
      <c r="K2229" s="9" t="n">
        <f aca="false">H2229-B2229</f>
        <v>-0.208856372500001</v>
      </c>
      <c r="L2229" s="9" t="n">
        <f aca="false">E2229-D2229</f>
        <v>0.0949999999999998</v>
      </c>
      <c r="M2229" s="9" t="n">
        <f aca="false">H2229-D2229</f>
        <v>-0.0188563725000002</v>
      </c>
    </row>
    <row r="2230" customFormat="false" ht="12.75" hidden="false" customHeight="false" outlineLevel="0" collapsed="false">
      <c r="A2230" s="22" t="n">
        <v>38019</v>
      </c>
      <c r="B2230" s="11" t="n">
        <v>5.23</v>
      </c>
      <c r="C2230" s="11" t="n">
        <v>5.305</v>
      </c>
      <c r="D2230" s="9" t="n">
        <v>5.04</v>
      </c>
      <c r="E2230" s="9" t="n">
        <v>5.135</v>
      </c>
      <c r="F2230" s="9" t="n">
        <v>5.27</v>
      </c>
      <c r="G2230" s="9" t="n">
        <v>5.225</v>
      </c>
      <c r="H2230" s="9" t="n">
        <v>5.0211436275</v>
      </c>
      <c r="J2230" s="9" t="n">
        <f aca="false">E2230-B2230</f>
        <v>-0.0950000000000006</v>
      </c>
      <c r="K2230" s="9" t="n">
        <f aca="false">H2230-B2230</f>
        <v>-0.208856372500001</v>
      </c>
      <c r="L2230" s="9" t="n">
        <f aca="false">E2230-D2230</f>
        <v>0.0949999999999998</v>
      </c>
      <c r="M2230" s="9" t="n">
        <f aca="false">H2230-D2230</f>
        <v>-0.0188563725000002</v>
      </c>
    </row>
    <row r="2231" customFormat="false" ht="12.75" hidden="false" customHeight="false" outlineLevel="0" collapsed="false">
      <c r="A2231" s="22" t="n">
        <v>38020</v>
      </c>
      <c r="B2231" s="11" t="n">
        <v>5.145</v>
      </c>
      <c r="C2231" s="11" t="n">
        <v>5.12</v>
      </c>
      <c r="D2231" s="9" t="n">
        <v>4.98</v>
      </c>
      <c r="E2231" s="9" t="n">
        <v>4.95</v>
      </c>
      <c r="F2231" s="9" t="n">
        <v>5.115</v>
      </c>
      <c r="G2231" s="9" t="n">
        <v>5</v>
      </c>
      <c r="H2231" s="9" t="n">
        <v>4.771951704</v>
      </c>
      <c r="J2231" s="9" t="n">
        <f aca="false">E2231-B2231</f>
        <v>-0.194999999999999</v>
      </c>
      <c r="K2231" s="9" t="n">
        <f aca="false">H2231-B2231</f>
        <v>-0.373048295999999</v>
      </c>
      <c r="L2231" s="9" t="n">
        <f aca="false">E2231-D2231</f>
        <v>-0.0300000000000003</v>
      </c>
      <c r="M2231" s="9" t="n">
        <f aca="false">H2231-D2231</f>
        <v>-0.208048296</v>
      </c>
    </row>
    <row r="2232" customFormat="false" ht="12.75" hidden="false" customHeight="false" outlineLevel="0" collapsed="false">
      <c r="A2232" s="22" t="n">
        <v>38021</v>
      </c>
      <c r="B2232" s="11" t="n">
        <v>5.215</v>
      </c>
      <c r="C2232" s="11" t="n">
        <v>5.345</v>
      </c>
      <c r="D2232" s="9" t="n">
        <v>5.085</v>
      </c>
      <c r="E2232" s="9" t="n">
        <v>5.055</v>
      </c>
      <c r="F2232" s="9" t="n">
        <v>5.21</v>
      </c>
      <c r="G2232" s="9" t="n">
        <v>5.125</v>
      </c>
      <c r="H2232" s="9" t="n">
        <v>4.897180782</v>
      </c>
      <c r="J2232" s="9" t="n">
        <f aca="false">E2232-B2232</f>
        <v>-0.16</v>
      </c>
      <c r="K2232" s="9" t="n">
        <f aca="false">H2232-B2232</f>
        <v>-0.317819218</v>
      </c>
      <c r="L2232" s="9" t="n">
        <f aca="false">E2232-D2232</f>
        <v>-0.0300000000000003</v>
      </c>
      <c r="M2232" s="9" t="n">
        <f aca="false">H2232-D2232</f>
        <v>-0.187819218</v>
      </c>
    </row>
    <row r="2233" customFormat="false" ht="12.75" hidden="false" customHeight="false" outlineLevel="0" collapsed="false">
      <c r="A2233" s="22" t="n">
        <v>38022</v>
      </c>
      <c r="B2233" s="11" t="n">
        <v>5.45</v>
      </c>
      <c r="C2233" s="11" t="n">
        <v>5.435</v>
      </c>
      <c r="D2233" s="9" t="n">
        <v>5.2</v>
      </c>
      <c r="E2233" s="9" t="n">
        <v>5.14</v>
      </c>
      <c r="F2233" s="9" t="n">
        <v>5.27</v>
      </c>
      <c r="G2233" s="9" t="n">
        <v>5.225</v>
      </c>
      <c r="H2233" s="9" t="n">
        <v>4.989931128</v>
      </c>
      <c r="J2233" s="9" t="n">
        <f aca="false">E2233-B2233</f>
        <v>-0.310000000000001</v>
      </c>
      <c r="K2233" s="9" t="n">
        <f aca="false">H2233-B2233</f>
        <v>-0.460068872000001</v>
      </c>
      <c r="L2233" s="9" t="n">
        <f aca="false">E2233-D2233</f>
        <v>-0.0600000000000005</v>
      </c>
      <c r="M2233" s="9" t="n">
        <f aca="false">H2233-D2233</f>
        <v>-0.210068872000001</v>
      </c>
    </row>
    <row r="2234" customFormat="false" ht="12.75" hidden="false" customHeight="false" outlineLevel="0" collapsed="false">
      <c r="A2234" s="22" t="n">
        <v>38023</v>
      </c>
      <c r="B2234" s="11" t="n">
        <v>5.22</v>
      </c>
      <c r="C2234" s="11" t="n">
        <v>5.255</v>
      </c>
      <c r="D2234" s="9" t="n">
        <v>5.035</v>
      </c>
      <c r="E2234" s="9" t="n">
        <v>5.015</v>
      </c>
      <c r="F2234" s="9" t="n">
        <v>5.16</v>
      </c>
      <c r="G2234" s="9" t="n">
        <v>5.065</v>
      </c>
      <c r="H2234" s="9" t="n">
        <v>4.818660678</v>
      </c>
      <c r="J2234" s="9" t="n">
        <f aca="false">E2234-B2234</f>
        <v>-0.205</v>
      </c>
      <c r="K2234" s="9" t="n">
        <f aca="false">H2234-B2234</f>
        <v>-0.401339321999999</v>
      </c>
      <c r="L2234" s="9" t="n">
        <f aca="false">E2234-D2234</f>
        <v>-0.0200000000000005</v>
      </c>
      <c r="M2234" s="9" t="n">
        <f aca="false">H2234-D2234</f>
        <v>-0.216339322</v>
      </c>
    </row>
    <row r="2235" customFormat="false" ht="12.75" hidden="false" customHeight="false" outlineLevel="0" collapsed="false">
      <c r="A2235" s="22" t="n">
        <v>38024</v>
      </c>
      <c r="B2235" s="11" t="n">
        <v>4.985</v>
      </c>
      <c r="C2235" s="11" t="n">
        <v>5.085</v>
      </c>
      <c r="D2235" s="9" t="n">
        <v>4.855</v>
      </c>
      <c r="E2235" s="9" t="n">
        <v>4.83</v>
      </c>
      <c r="F2235" s="9" t="n">
        <v>5.035</v>
      </c>
      <c r="G2235" s="9" t="n">
        <v>4.91</v>
      </c>
      <c r="H2235" s="9" t="n">
        <v>4.591246374</v>
      </c>
      <c r="J2235" s="9" t="n">
        <f aca="false">E2235-B2235</f>
        <v>-0.155</v>
      </c>
      <c r="K2235" s="9" t="n">
        <f aca="false">H2235-B2235</f>
        <v>-0.393753626000001</v>
      </c>
      <c r="L2235" s="9" t="n">
        <f aca="false">E2235-D2235</f>
        <v>-0.0250000000000004</v>
      </c>
      <c r="M2235" s="9" t="n">
        <f aca="false">H2235-D2235</f>
        <v>-0.263753626000002</v>
      </c>
    </row>
    <row r="2236" customFormat="false" ht="12.75" hidden="false" customHeight="false" outlineLevel="0" collapsed="false">
      <c r="A2236" s="22" t="n">
        <v>38025</v>
      </c>
      <c r="B2236" s="11" t="n">
        <v>4.985</v>
      </c>
      <c r="C2236" s="11" t="n">
        <v>5.085</v>
      </c>
      <c r="D2236" s="9" t="n">
        <v>4.855</v>
      </c>
      <c r="E2236" s="9" t="n">
        <v>4.83</v>
      </c>
      <c r="F2236" s="9" t="n">
        <v>5.035</v>
      </c>
      <c r="G2236" s="9" t="n">
        <v>4.91</v>
      </c>
      <c r="H2236" s="9" t="n">
        <v>4.591246374</v>
      </c>
      <c r="J2236" s="9" t="n">
        <f aca="false">E2236-B2236</f>
        <v>-0.155</v>
      </c>
      <c r="K2236" s="9" t="n">
        <f aca="false">H2236-B2236</f>
        <v>-0.393753626000001</v>
      </c>
      <c r="L2236" s="9" t="n">
        <f aca="false">E2236-D2236</f>
        <v>-0.0250000000000004</v>
      </c>
      <c r="M2236" s="9" t="n">
        <f aca="false">H2236-D2236</f>
        <v>-0.263753626000002</v>
      </c>
    </row>
    <row r="2237" customFormat="false" ht="12.75" hidden="false" customHeight="false" outlineLevel="0" collapsed="false">
      <c r="A2237" s="22" t="n">
        <v>38026</v>
      </c>
      <c r="B2237" s="11" t="n">
        <v>4.985</v>
      </c>
      <c r="C2237" s="11" t="n">
        <v>5.085</v>
      </c>
      <c r="D2237" s="9" t="n">
        <v>4.855</v>
      </c>
      <c r="E2237" s="9" t="n">
        <v>4.83</v>
      </c>
      <c r="F2237" s="9" t="n">
        <v>5.035</v>
      </c>
      <c r="G2237" s="9" t="n">
        <v>4.91</v>
      </c>
      <c r="H2237" s="9" t="n">
        <v>4.591246374</v>
      </c>
      <c r="J2237" s="9" t="n">
        <f aca="false">E2237-B2237</f>
        <v>-0.155</v>
      </c>
      <c r="K2237" s="9" t="n">
        <f aca="false">H2237-B2237</f>
        <v>-0.393753626000001</v>
      </c>
      <c r="L2237" s="9" t="n">
        <f aca="false">E2237-D2237</f>
        <v>-0.0250000000000004</v>
      </c>
      <c r="M2237" s="9" t="n">
        <f aca="false">H2237-D2237</f>
        <v>-0.263753626000002</v>
      </c>
    </row>
    <row r="2238" customFormat="false" ht="12.75" hidden="false" customHeight="false" outlineLevel="0" collapsed="false">
      <c r="A2238" s="22" t="n">
        <v>38027</v>
      </c>
      <c r="B2238" s="11" t="n">
        <v>5.07</v>
      </c>
      <c r="C2238" s="11" t="n">
        <v>5.155</v>
      </c>
      <c r="D2238" s="9" t="n">
        <v>4.96</v>
      </c>
      <c r="E2238" s="9" t="n">
        <v>4.92</v>
      </c>
      <c r="F2238" s="9" t="n">
        <v>5.1</v>
      </c>
      <c r="G2238" s="9" t="n">
        <v>5.005</v>
      </c>
      <c r="H2238" s="9" t="n">
        <v>4.7215366965</v>
      </c>
      <c r="J2238" s="9" t="n">
        <f aca="false">E2238-B2238</f>
        <v>-0.15</v>
      </c>
      <c r="K2238" s="9" t="n">
        <f aca="false">H2238-B2238</f>
        <v>-0.3484633035</v>
      </c>
      <c r="L2238" s="9" t="n">
        <f aca="false">E2238-D2238</f>
        <v>-0.04</v>
      </c>
      <c r="M2238" s="9" t="n">
        <f aca="false">H2238-D2238</f>
        <v>-0.2384633035</v>
      </c>
    </row>
    <row r="2239" customFormat="false" ht="12.75" hidden="false" customHeight="false" outlineLevel="0" collapsed="false">
      <c r="A2239" s="22" t="n">
        <v>38028</v>
      </c>
      <c r="B2239" s="11" t="n">
        <v>5.085</v>
      </c>
      <c r="C2239" s="11" t="n">
        <v>5.095</v>
      </c>
      <c r="D2239" s="9" t="n">
        <v>5.045</v>
      </c>
      <c r="E2239" s="9" t="n">
        <v>4.98</v>
      </c>
      <c r="F2239" s="9" t="n">
        <v>5.13</v>
      </c>
      <c r="G2239" s="9" t="n">
        <v>5.045</v>
      </c>
      <c r="H2239" s="9" t="n">
        <v>4.67505675</v>
      </c>
      <c r="J2239" s="9" t="n">
        <f aca="false">E2239-B2239</f>
        <v>-0.105</v>
      </c>
      <c r="K2239" s="9" t="n">
        <f aca="false">H2239-B2239</f>
        <v>-0.40994325</v>
      </c>
      <c r="L2239" s="9" t="n">
        <f aca="false">E2239-D2239</f>
        <v>-0.0649999999999995</v>
      </c>
      <c r="M2239" s="9" t="n">
        <f aca="false">H2239-D2239</f>
        <v>-0.36994325</v>
      </c>
    </row>
    <row r="2240" customFormat="false" ht="12.75" hidden="false" customHeight="false" outlineLevel="0" collapsed="false">
      <c r="A2240" s="22" t="n">
        <v>38029</v>
      </c>
      <c r="B2240" s="11" t="n">
        <v>4.985</v>
      </c>
      <c r="C2240" s="11" t="n">
        <v>5.03</v>
      </c>
      <c r="D2240" s="9" t="n">
        <v>4.9</v>
      </c>
      <c r="E2240" s="9" t="n">
        <v>4.89</v>
      </c>
      <c r="F2240" s="9" t="n">
        <v>5.04</v>
      </c>
      <c r="G2240" s="9" t="n">
        <v>4.945</v>
      </c>
      <c r="H2240" s="9" t="n">
        <v>4.658265612</v>
      </c>
      <c r="J2240" s="9" t="n">
        <f aca="false">E2240-B2240</f>
        <v>-0.0950000000000006</v>
      </c>
      <c r="K2240" s="9" t="n">
        <f aca="false">H2240-B2240</f>
        <v>-0.326734388</v>
      </c>
      <c r="L2240" s="9" t="n">
        <f aca="false">E2240-D2240</f>
        <v>-0.0100000000000007</v>
      </c>
      <c r="M2240" s="9" t="n">
        <f aca="false">H2240-D2240</f>
        <v>-0.241734388</v>
      </c>
    </row>
    <row r="2241" customFormat="false" ht="12.75" hidden="false" customHeight="false" outlineLevel="0" collapsed="false">
      <c r="A2241" s="22" t="n">
        <v>38030</v>
      </c>
      <c r="B2241" s="11" t="n">
        <v>5</v>
      </c>
      <c r="C2241" s="11" t="n">
        <v>4.99</v>
      </c>
      <c r="D2241" s="9" t="n">
        <v>4.855</v>
      </c>
      <c r="E2241" s="9" t="n">
        <v>4.815</v>
      </c>
      <c r="F2241" s="9" t="n">
        <v>4.99</v>
      </c>
      <c r="G2241" s="9" t="n">
        <v>4.86</v>
      </c>
      <c r="H2241" s="9" t="n">
        <v>3.7559041065</v>
      </c>
      <c r="J2241" s="9" t="n">
        <f aca="false">E2241-B2241</f>
        <v>-0.185</v>
      </c>
      <c r="K2241" s="9" t="n">
        <f aca="false">H2241-B2241</f>
        <v>-1.2440958935</v>
      </c>
      <c r="L2241" s="9" t="n">
        <f aca="false">E2241-D2241</f>
        <v>-0.04</v>
      </c>
      <c r="M2241" s="9" t="n">
        <f aca="false">H2241-D2241</f>
        <v>-1.0990958935</v>
      </c>
    </row>
    <row r="2242" customFormat="false" ht="12.75" hidden="false" customHeight="false" outlineLevel="0" collapsed="false">
      <c r="A2242" s="22" t="n">
        <v>38031</v>
      </c>
      <c r="B2242" s="11" t="n">
        <v>5.14</v>
      </c>
      <c r="C2242" s="11" t="n">
        <v>5.21</v>
      </c>
      <c r="D2242" s="9" t="n">
        <v>5.02</v>
      </c>
      <c r="E2242" s="9" t="n">
        <v>5.01</v>
      </c>
      <c r="F2242" s="9" t="n">
        <v>5.195</v>
      </c>
      <c r="G2242" s="9" t="n">
        <v>5.08</v>
      </c>
      <c r="H2242" s="9" t="n">
        <v>4.764798675</v>
      </c>
      <c r="J2242" s="9" t="n">
        <f aca="false">E2242-B2242</f>
        <v>-0.13</v>
      </c>
      <c r="K2242" s="9" t="n">
        <f aca="false">H2242-B2242</f>
        <v>-0.375201325000001</v>
      </c>
      <c r="L2242" s="9" t="n">
        <f aca="false">E2242-D2242</f>
        <v>-0.00999999999999979</v>
      </c>
      <c r="M2242" s="9" t="n">
        <f aca="false">H2242-D2242</f>
        <v>-0.255201325000001</v>
      </c>
    </row>
    <row r="2243" customFormat="false" ht="12.75" hidden="false" customHeight="false" outlineLevel="0" collapsed="false">
      <c r="A2243" s="22" t="n">
        <v>38032</v>
      </c>
      <c r="B2243" s="11" t="n">
        <v>5.14</v>
      </c>
      <c r="C2243" s="11" t="n">
        <v>5.21</v>
      </c>
      <c r="D2243" s="9" t="n">
        <v>5.02</v>
      </c>
      <c r="E2243" s="9" t="n">
        <v>5.01</v>
      </c>
      <c r="F2243" s="9" t="n">
        <v>5.195</v>
      </c>
      <c r="G2243" s="9" t="n">
        <v>5.08</v>
      </c>
      <c r="H2243" s="9" t="n">
        <v>4.764798675</v>
      </c>
      <c r="J2243" s="9" t="n">
        <f aca="false">E2243-B2243</f>
        <v>-0.13</v>
      </c>
      <c r="K2243" s="9" t="n">
        <f aca="false">H2243-B2243</f>
        <v>-0.375201325000001</v>
      </c>
      <c r="L2243" s="9" t="n">
        <f aca="false">E2243-D2243</f>
        <v>-0.00999999999999979</v>
      </c>
      <c r="M2243" s="9" t="n">
        <f aca="false">H2243-D2243</f>
        <v>-0.255201325000001</v>
      </c>
    </row>
    <row r="2244" customFormat="false" ht="12.75" hidden="false" customHeight="false" outlineLevel="0" collapsed="false">
      <c r="A2244" s="22" t="n">
        <v>38033</v>
      </c>
      <c r="B2244" s="11" t="n">
        <v>5.14</v>
      </c>
      <c r="C2244" s="11" t="n">
        <v>5.21</v>
      </c>
      <c r="D2244" s="9" t="n">
        <v>5.02</v>
      </c>
      <c r="E2244" s="9" t="n">
        <v>5.01</v>
      </c>
      <c r="F2244" s="9" t="n">
        <v>5.195</v>
      </c>
      <c r="G2244" s="9" t="n">
        <v>5.08</v>
      </c>
      <c r="H2244" s="9" t="n">
        <v>4.764798675</v>
      </c>
      <c r="J2244" s="9" t="n">
        <f aca="false">E2244-B2244</f>
        <v>-0.13</v>
      </c>
      <c r="K2244" s="9" t="n">
        <f aca="false">H2244-B2244</f>
        <v>-0.375201325000001</v>
      </c>
      <c r="L2244" s="9" t="n">
        <f aca="false">E2244-D2244</f>
        <v>-0.00999999999999979</v>
      </c>
      <c r="M2244" s="9" t="n">
        <f aca="false">H2244-D2244</f>
        <v>-0.255201325000001</v>
      </c>
    </row>
    <row r="2245" customFormat="false" ht="12.75" hidden="false" customHeight="false" outlineLevel="0" collapsed="false">
      <c r="A2245" s="22" t="n">
        <v>38034</v>
      </c>
      <c r="B2245" s="11" t="n">
        <v>5.14</v>
      </c>
      <c r="C2245" s="11" t="n">
        <v>5.21</v>
      </c>
      <c r="D2245" s="9" t="n">
        <v>5.02</v>
      </c>
      <c r="E2245" s="9" t="n">
        <v>5.01</v>
      </c>
      <c r="F2245" s="9" t="n">
        <v>5.195</v>
      </c>
      <c r="G2245" s="9" t="n">
        <v>5.08</v>
      </c>
      <c r="H2245" s="9" t="n">
        <v>4.764798675</v>
      </c>
      <c r="J2245" s="9" t="n">
        <f aca="false">E2245-B2245</f>
        <v>-0.13</v>
      </c>
      <c r="K2245" s="9" t="n">
        <f aca="false">H2245-B2245</f>
        <v>-0.375201325000001</v>
      </c>
      <c r="L2245" s="9" t="n">
        <f aca="false">E2245-D2245</f>
        <v>-0.00999999999999979</v>
      </c>
      <c r="M2245" s="9" t="n">
        <f aca="false">H2245-D2245</f>
        <v>-0.255201325000001</v>
      </c>
    </row>
    <row r="2246" customFormat="false" ht="12.75" hidden="false" customHeight="false" outlineLevel="0" collapsed="false">
      <c r="A2246" s="22" t="n">
        <v>38035</v>
      </c>
      <c r="B2246" s="11" t="n">
        <v>4.84</v>
      </c>
      <c r="C2246" s="11" t="n">
        <v>4.855</v>
      </c>
      <c r="D2246" s="9" t="n">
        <v>4.795</v>
      </c>
      <c r="E2246" s="9" t="n">
        <v>4.85</v>
      </c>
      <c r="F2246" s="9" t="n">
        <v>5.03</v>
      </c>
      <c r="G2246" s="9" t="n">
        <v>4.94</v>
      </c>
      <c r="H2246" s="9" t="n">
        <v>4.64107644</v>
      </c>
      <c r="J2246" s="9" t="n">
        <f aca="false">E2246-B2246</f>
        <v>0.00999999999999979</v>
      </c>
      <c r="K2246" s="9" t="n">
        <f aca="false">H2246-B2246</f>
        <v>-0.19892356</v>
      </c>
      <c r="L2246" s="9" t="n">
        <f aca="false">E2246-D2246</f>
        <v>0.0549999999999997</v>
      </c>
      <c r="M2246" s="9" t="n">
        <f aca="false">H2246-D2246</f>
        <v>-0.15392356</v>
      </c>
    </row>
    <row r="2247" customFormat="false" ht="12.75" hidden="false" customHeight="false" outlineLevel="0" collapsed="false">
      <c r="A2247" s="22" t="n">
        <v>38036</v>
      </c>
      <c r="B2247" s="11" t="n">
        <v>4.715</v>
      </c>
      <c r="C2247" s="11" t="n">
        <v>4.815</v>
      </c>
      <c r="D2247" s="9" t="n">
        <v>4.715</v>
      </c>
      <c r="E2247" s="9" t="n">
        <v>4.72</v>
      </c>
      <c r="F2247" s="9" t="n">
        <v>4.945</v>
      </c>
      <c r="G2247" s="9" t="n">
        <v>4.81</v>
      </c>
      <c r="H2247" s="9" t="n">
        <v>4.2813100395</v>
      </c>
      <c r="J2247" s="9" t="n">
        <f aca="false">E2247-B2247</f>
        <v>0.00499999999999989</v>
      </c>
      <c r="K2247" s="9" t="n">
        <f aca="false">H2247-B2247</f>
        <v>-0.4336899605</v>
      </c>
      <c r="L2247" s="9" t="n">
        <f aca="false">E2247-D2247</f>
        <v>0.00499999999999989</v>
      </c>
      <c r="M2247" s="9" t="n">
        <f aca="false">H2247-D2247</f>
        <v>-0.4336899605</v>
      </c>
    </row>
    <row r="2248" customFormat="false" ht="12.75" hidden="false" customHeight="false" outlineLevel="0" collapsed="false">
      <c r="A2248" s="22" t="n">
        <v>38037</v>
      </c>
      <c r="B2248" s="11" t="n">
        <v>4.735</v>
      </c>
      <c r="C2248" s="11" t="n">
        <v>4.86</v>
      </c>
      <c r="D2248" s="9" t="n">
        <v>4.735</v>
      </c>
      <c r="E2248" s="9" t="n">
        <v>4.76</v>
      </c>
      <c r="F2248" s="9" t="n">
        <v>4.975</v>
      </c>
      <c r="G2248" s="9" t="n">
        <v>4.855</v>
      </c>
      <c r="H2248" s="9" t="n">
        <v>4.545178677</v>
      </c>
      <c r="J2248" s="9" t="n">
        <f aca="false">E2248-B2248</f>
        <v>0.0249999999999995</v>
      </c>
      <c r="K2248" s="9" t="n">
        <f aca="false">H2248-B2248</f>
        <v>-0.189821323</v>
      </c>
      <c r="L2248" s="9" t="n">
        <f aca="false">E2248-D2248</f>
        <v>0.0249999999999995</v>
      </c>
      <c r="M2248" s="9" t="n">
        <f aca="false">H2248-D2248</f>
        <v>-0.189821323</v>
      </c>
    </row>
    <row r="2249" customFormat="false" ht="12.75" hidden="false" customHeight="false" outlineLevel="0" collapsed="false">
      <c r="A2249" s="22" t="n">
        <v>38038</v>
      </c>
      <c r="B2249" s="11" t="n">
        <v>4.755</v>
      </c>
      <c r="C2249" s="11" t="n">
        <v>4.805</v>
      </c>
      <c r="D2249" s="9" t="n">
        <v>4.76</v>
      </c>
      <c r="E2249" s="9" t="n">
        <v>4.745</v>
      </c>
      <c r="F2249" s="9" t="n">
        <v>4.97</v>
      </c>
      <c r="G2249" s="9" t="n">
        <v>4.82</v>
      </c>
      <c r="H2249" s="9" t="n">
        <v>4.46164524</v>
      </c>
      <c r="J2249" s="9" t="n">
        <f aca="false">E2249-B2249</f>
        <v>-0.00999999999999979</v>
      </c>
      <c r="K2249" s="9" t="n">
        <f aca="false">H2249-B2249</f>
        <v>-0.29335476</v>
      </c>
      <c r="L2249" s="9" t="n">
        <f aca="false">E2249-D2249</f>
        <v>-0.0149999999999997</v>
      </c>
      <c r="M2249" s="9" t="n">
        <f aca="false">H2249-D2249</f>
        <v>-0.29835476</v>
      </c>
    </row>
    <row r="2250" customFormat="false" ht="12.75" hidden="false" customHeight="false" outlineLevel="0" collapsed="false">
      <c r="A2250" s="22" t="n">
        <v>38039</v>
      </c>
      <c r="B2250" s="11" t="n">
        <v>4.755</v>
      </c>
      <c r="C2250" s="11" t="n">
        <v>4.805</v>
      </c>
      <c r="D2250" s="9" t="n">
        <v>4.76</v>
      </c>
      <c r="E2250" s="9" t="n">
        <v>4.745</v>
      </c>
      <c r="F2250" s="9" t="n">
        <v>4.97</v>
      </c>
      <c r="G2250" s="9" t="n">
        <v>4.82</v>
      </c>
      <c r="H2250" s="9" t="n">
        <v>4.46164524</v>
      </c>
      <c r="J2250" s="9" t="n">
        <f aca="false">E2250-B2250</f>
        <v>-0.00999999999999979</v>
      </c>
      <c r="K2250" s="9" t="n">
        <f aca="false">H2250-B2250</f>
        <v>-0.29335476</v>
      </c>
      <c r="L2250" s="9" t="n">
        <f aca="false">E2250-D2250</f>
        <v>-0.0149999999999997</v>
      </c>
      <c r="M2250" s="9" t="n">
        <f aca="false">H2250-D2250</f>
        <v>-0.29835476</v>
      </c>
    </row>
    <row r="2251" customFormat="false" ht="12.75" hidden="false" customHeight="false" outlineLevel="0" collapsed="false">
      <c r="A2251" s="22" t="n">
        <v>38040</v>
      </c>
      <c r="B2251" s="11" t="n">
        <v>4.755</v>
      </c>
      <c r="C2251" s="11" t="n">
        <v>4.805</v>
      </c>
      <c r="D2251" s="9" t="n">
        <v>4.76</v>
      </c>
      <c r="E2251" s="9" t="n">
        <v>4.745</v>
      </c>
      <c r="F2251" s="9" t="n">
        <v>4.97</v>
      </c>
      <c r="G2251" s="9" t="n">
        <v>4.82</v>
      </c>
      <c r="H2251" s="9" t="n">
        <v>4.46164524</v>
      </c>
      <c r="J2251" s="9" t="n">
        <f aca="false">E2251-B2251</f>
        <v>-0.00999999999999979</v>
      </c>
      <c r="K2251" s="9" t="n">
        <f aca="false">H2251-B2251</f>
        <v>-0.29335476</v>
      </c>
      <c r="L2251" s="9" t="n">
        <f aca="false">E2251-D2251</f>
        <v>-0.0149999999999997</v>
      </c>
      <c r="M2251" s="9" t="n">
        <f aca="false">H2251-D2251</f>
        <v>-0.29835476</v>
      </c>
    </row>
    <row r="2252" customFormat="false" ht="12.75" hidden="false" customHeight="false" outlineLevel="0" collapsed="false">
      <c r="A2252" s="22" t="n">
        <v>38041</v>
      </c>
      <c r="B2252" s="11" t="n">
        <v>4.645</v>
      </c>
      <c r="C2252" s="11" t="n">
        <v>4.725</v>
      </c>
      <c r="D2252" s="9" t="n">
        <v>4.615</v>
      </c>
      <c r="E2252" s="9" t="n">
        <v>4.61</v>
      </c>
      <c r="F2252" s="9" t="n">
        <v>4.83</v>
      </c>
      <c r="G2252" s="9" t="n">
        <v>4.67</v>
      </c>
      <c r="H2252" s="9" t="n">
        <v>4.383398916</v>
      </c>
      <c r="J2252" s="9" t="n">
        <f aca="false">E2252-B2252</f>
        <v>-0.0349999999999993</v>
      </c>
      <c r="K2252" s="9" t="n">
        <f aca="false">H2252-B2252</f>
        <v>-0.261601084000001</v>
      </c>
      <c r="L2252" s="9" t="n">
        <f aca="false">E2252-D2252</f>
        <v>-0.00499999999999989</v>
      </c>
      <c r="M2252" s="9" t="n">
        <f aca="false">H2252-D2252</f>
        <v>-0.231601084000001</v>
      </c>
    </row>
    <row r="2253" customFormat="false" ht="12.75" hidden="false" customHeight="false" outlineLevel="0" collapsed="false">
      <c r="A2253" s="22" t="n">
        <v>38042</v>
      </c>
      <c r="B2253" s="11" t="n">
        <v>4.595</v>
      </c>
      <c r="C2253" s="11" t="n">
        <v>4.665</v>
      </c>
      <c r="D2253" s="9" t="n">
        <v>4.575</v>
      </c>
      <c r="E2253" s="9" t="n">
        <v>4.485</v>
      </c>
      <c r="F2253" s="9" t="n">
        <v>4.71</v>
      </c>
      <c r="G2253" s="9" t="n">
        <v>4.605</v>
      </c>
      <c r="H2253" s="9" t="n">
        <v>4.3609995</v>
      </c>
      <c r="J2253" s="9" t="n">
        <f aca="false">E2253-B2253</f>
        <v>-0.109999999999999</v>
      </c>
      <c r="K2253" s="9" t="n">
        <f aca="false">H2253-B2253</f>
        <v>-0.234000500000001</v>
      </c>
      <c r="L2253" s="9" t="n">
        <f aca="false">E2253-D2253</f>
        <v>-0.0899999999999999</v>
      </c>
      <c r="M2253" s="9" t="n">
        <f aca="false">H2253-D2253</f>
        <v>-0.214000500000001</v>
      </c>
    </row>
    <row r="2254" customFormat="false" ht="12.75" hidden="false" customHeight="false" outlineLevel="0" collapsed="false">
      <c r="A2254" s="22" t="n">
        <v>38043</v>
      </c>
      <c r="B2254" s="11" t="n">
        <v>4.56</v>
      </c>
      <c r="C2254" s="11" t="n">
        <v>4.635</v>
      </c>
      <c r="D2254" s="9" t="n">
        <v>4.48</v>
      </c>
      <c r="E2254" s="9" t="n">
        <v>4.46</v>
      </c>
      <c r="F2254" s="9" t="n">
        <v>4.675</v>
      </c>
      <c r="G2254" s="9" t="n">
        <v>4.6</v>
      </c>
      <c r="H2254" s="9" t="n">
        <v>4.3354005435</v>
      </c>
      <c r="J2254" s="9" t="n">
        <f aca="false">E2254-B2254</f>
        <v>-0.0999999999999996</v>
      </c>
      <c r="K2254" s="9" t="n">
        <f aca="false">H2254-B2254</f>
        <v>-0.2245994565</v>
      </c>
      <c r="L2254" s="9" t="n">
        <f aca="false">E2254-D2254</f>
        <v>-0.0200000000000005</v>
      </c>
      <c r="M2254" s="9" t="n">
        <f aca="false">H2254-D2254</f>
        <v>-0.144599456500001</v>
      </c>
    </row>
    <row r="2255" customFormat="false" ht="12.75" hidden="false" customHeight="false" outlineLevel="0" collapsed="false">
      <c r="A2255" s="22" t="n">
        <v>38044</v>
      </c>
      <c r="B2255" s="11" t="n">
        <v>4.58</v>
      </c>
      <c r="C2255" s="11" t="n">
        <v>4.64</v>
      </c>
      <c r="D2255" s="9" t="n">
        <v>4.625</v>
      </c>
      <c r="E2255" s="9" t="n">
        <v>4.525</v>
      </c>
      <c r="F2255" s="9" t="n">
        <v>4.765</v>
      </c>
      <c r="G2255" s="9" t="n">
        <v>4.705</v>
      </c>
      <c r="H2255" s="9" t="n">
        <v>4.476403035</v>
      </c>
      <c r="J2255" s="9" t="n">
        <f aca="false">E2255-B2255</f>
        <v>-0.0549999999999997</v>
      </c>
      <c r="K2255" s="9" t="n">
        <f aca="false">H2255-B2255</f>
        <v>-0.103596965</v>
      </c>
      <c r="L2255" s="9" t="n">
        <f aca="false">E2255-D2255</f>
        <v>-0.0999999999999996</v>
      </c>
      <c r="M2255" s="9" t="n">
        <f aca="false">H2255-D2255</f>
        <v>-0.148596965</v>
      </c>
    </row>
    <row r="2256" customFormat="false" ht="12.75" hidden="false" customHeight="false" outlineLevel="0" collapsed="false">
      <c r="A2256" s="22" t="n">
        <v>38045</v>
      </c>
      <c r="B2256" s="11" t="n">
        <v>4.71</v>
      </c>
      <c r="C2256" s="11" t="n">
        <v>4.895</v>
      </c>
      <c r="D2256" s="9" t="n">
        <v>4.71</v>
      </c>
      <c r="E2256" s="9" t="n">
        <v>4.705</v>
      </c>
      <c r="F2256" s="9" t="n">
        <v>4.94</v>
      </c>
      <c r="G2256" s="9" t="n">
        <v>4.855</v>
      </c>
      <c r="H2256" s="9" t="n">
        <v>4.600558053</v>
      </c>
      <c r="J2256" s="9" t="n">
        <f aca="false">E2256-B2256</f>
        <v>-0.00499999999999989</v>
      </c>
      <c r="K2256" s="9" t="n">
        <f aca="false">H2256-B2256</f>
        <v>-0.109441947000001</v>
      </c>
      <c r="L2256" s="9" t="n">
        <f aca="false">E2256-D2256</f>
        <v>-0.00499999999999989</v>
      </c>
      <c r="M2256" s="9" t="n">
        <f aca="false">H2256-D2256</f>
        <v>-0.109441947000001</v>
      </c>
    </row>
    <row r="2257" customFormat="false" ht="12.75" hidden="false" customHeight="false" outlineLevel="0" collapsed="false">
      <c r="A2257" s="22" t="n">
        <v>38046</v>
      </c>
      <c r="B2257" s="11" t="n">
        <v>4.71</v>
      </c>
      <c r="C2257" s="11" t="n">
        <v>4.895</v>
      </c>
      <c r="D2257" s="9" t="n">
        <v>4.71</v>
      </c>
      <c r="E2257" s="9" t="n">
        <v>4.705</v>
      </c>
      <c r="F2257" s="9" t="n">
        <v>4.94</v>
      </c>
      <c r="G2257" s="9" t="n">
        <v>4.855</v>
      </c>
      <c r="H2257" s="9" t="n">
        <v>4.600558053</v>
      </c>
      <c r="J2257" s="9" t="n">
        <f aca="false">E2257-B2257</f>
        <v>-0.00499999999999989</v>
      </c>
      <c r="K2257" s="9" t="n">
        <f aca="false">H2257-B2257</f>
        <v>-0.109441947000001</v>
      </c>
      <c r="L2257" s="9" t="n">
        <f aca="false">E2257-D2257</f>
        <v>-0.00499999999999989</v>
      </c>
      <c r="M2257" s="9" t="n">
        <f aca="false">H2257-D2257</f>
        <v>-0.109441947000001</v>
      </c>
    </row>
    <row r="2258" customFormat="false" ht="12.75" hidden="false" customHeight="false" outlineLevel="0" collapsed="false">
      <c r="A2258" s="22" t="n">
        <v>38047</v>
      </c>
      <c r="B2258" s="11" t="n">
        <v>4.71</v>
      </c>
      <c r="C2258" s="11" t="n">
        <v>4.895</v>
      </c>
      <c r="D2258" s="9" t="n">
        <v>4.71</v>
      </c>
      <c r="E2258" s="9" t="n">
        <v>4.705</v>
      </c>
      <c r="F2258" s="9" t="n">
        <v>4.94</v>
      </c>
      <c r="G2258" s="9" t="n">
        <v>4.855</v>
      </c>
      <c r="H2258" s="9" t="n">
        <v>4.600558053</v>
      </c>
      <c r="J2258" s="9" t="n">
        <f aca="false">E2258-B2258</f>
        <v>-0.00499999999999989</v>
      </c>
      <c r="K2258" s="9" t="n">
        <f aca="false">H2258-B2258</f>
        <v>-0.109441947000001</v>
      </c>
      <c r="L2258" s="9" t="n">
        <f aca="false">E2258-D2258</f>
        <v>-0.00499999999999989</v>
      </c>
      <c r="M2258" s="9" t="n">
        <f aca="false">H2258-D2258</f>
        <v>-0.109441947000001</v>
      </c>
    </row>
    <row r="2259" customFormat="false" ht="12.75" hidden="false" customHeight="false" outlineLevel="0" collapsed="false">
      <c r="A2259" s="22" t="n">
        <v>38048</v>
      </c>
      <c r="B2259" s="11" t="n">
        <v>4.8</v>
      </c>
      <c r="C2259" s="11" t="n">
        <v>4.85</v>
      </c>
      <c r="D2259" s="9" t="n">
        <v>4.76</v>
      </c>
      <c r="E2259" s="9" t="n">
        <v>4.725</v>
      </c>
      <c r="F2259" s="9" t="n">
        <v>4.955</v>
      </c>
      <c r="G2259" s="9" t="n">
        <v>4.84</v>
      </c>
      <c r="H2259" s="9" t="n">
        <v>4.5407387025</v>
      </c>
      <c r="J2259" s="9" t="n">
        <f aca="false">E2259-B2259</f>
        <v>-0.0750000000000002</v>
      </c>
      <c r="K2259" s="9" t="n">
        <f aca="false">H2259-B2259</f>
        <v>-0.2592612975</v>
      </c>
      <c r="L2259" s="9" t="n">
        <f aca="false">E2259-D2259</f>
        <v>-0.0350000000000001</v>
      </c>
      <c r="M2259" s="9" t="n">
        <f aca="false">H2259-D2259</f>
        <v>-0.2192612975</v>
      </c>
    </row>
    <row r="2260" customFormat="false" ht="12.75" hidden="false" customHeight="false" outlineLevel="0" collapsed="false">
      <c r="A2260" s="22" t="n">
        <v>38049</v>
      </c>
      <c r="B2260" s="11" t="n">
        <v>5.015</v>
      </c>
      <c r="C2260" s="11" t="n">
        <v>5.04</v>
      </c>
      <c r="D2260" s="9" t="n">
        <v>4.98</v>
      </c>
      <c r="E2260" s="9" t="n">
        <v>4.99</v>
      </c>
      <c r="F2260" s="9" t="n">
        <v>5.195</v>
      </c>
      <c r="G2260" s="9" t="n">
        <v>5.105</v>
      </c>
      <c r="H2260" s="9" t="n">
        <v>4.8017458125</v>
      </c>
      <c r="J2260" s="9" t="n">
        <f aca="false">E2260-B2260</f>
        <v>-0.0249999999999995</v>
      </c>
      <c r="K2260" s="9" t="n">
        <f aca="false">H2260-B2260</f>
        <v>-0.2132541875</v>
      </c>
      <c r="L2260" s="9" t="n">
        <f aca="false">E2260-D2260</f>
        <v>0.00999999999999979</v>
      </c>
      <c r="M2260" s="9" t="n">
        <f aca="false">H2260-D2260</f>
        <v>-0.178254187500001</v>
      </c>
    </row>
    <row r="2261" customFormat="false" ht="12.75" hidden="false" customHeight="false" outlineLevel="0" collapsed="false">
      <c r="A2261" s="22" t="n">
        <v>38050</v>
      </c>
      <c r="B2261" s="11" t="n">
        <v>5.035</v>
      </c>
      <c r="C2261" s="11" t="n">
        <v>5</v>
      </c>
      <c r="D2261" s="9" t="n">
        <v>4.96</v>
      </c>
      <c r="E2261" s="9" t="n">
        <v>4.965</v>
      </c>
      <c r="F2261" s="9" t="n">
        <v>5.165</v>
      </c>
      <c r="G2261" s="9" t="n">
        <v>5.085</v>
      </c>
      <c r="H2261" s="9" t="n">
        <v>4.7784523995</v>
      </c>
      <c r="J2261" s="9" t="n">
        <f aca="false">E2261-B2261</f>
        <v>-0.0700000000000003</v>
      </c>
      <c r="K2261" s="9" t="n">
        <f aca="false">H2261-B2261</f>
        <v>-0.256547600500001</v>
      </c>
      <c r="L2261" s="9" t="n">
        <f aca="false">E2261-D2261</f>
        <v>0.00499999999999989</v>
      </c>
      <c r="M2261" s="9" t="n">
        <f aca="false">H2261-D2261</f>
        <v>-0.181547600500001</v>
      </c>
    </row>
    <row r="2262" customFormat="false" ht="12.75" hidden="false" customHeight="false" outlineLevel="0" collapsed="false">
      <c r="A2262" s="22" t="n">
        <v>38051</v>
      </c>
      <c r="B2262" s="11" t="n">
        <v>4.83</v>
      </c>
      <c r="C2262" s="11" t="n">
        <v>4.82</v>
      </c>
      <c r="D2262" s="9" t="n">
        <v>4.785</v>
      </c>
      <c r="E2262" s="9" t="n">
        <v>4.805</v>
      </c>
      <c r="F2262" s="9" t="n">
        <v>5.025</v>
      </c>
      <c r="G2262" s="9" t="n">
        <v>4.93</v>
      </c>
      <c r="H2262" s="9" t="n">
        <v>4.6349716725</v>
      </c>
      <c r="J2262" s="9" t="n">
        <f aca="false">E2262-B2262</f>
        <v>-0.0250000000000004</v>
      </c>
      <c r="K2262" s="9" t="n">
        <f aca="false">H2262-B2262</f>
        <v>-0.1950283275</v>
      </c>
      <c r="L2262" s="9" t="n">
        <f aca="false">E2262-D2262</f>
        <v>0.0199999999999996</v>
      </c>
      <c r="M2262" s="9" t="n">
        <f aca="false">H2262-D2262</f>
        <v>-0.1500283275</v>
      </c>
    </row>
    <row r="2263" customFormat="false" ht="12.75" hidden="false" customHeight="false" outlineLevel="0" collapsed="false">
      <c r="A2263" s="22" t="n">
        <v>38052</v>
      </c>
      <c r="B2263" s="11" t="n">
        <v>4.925</v>
      </c>
      <c r="C2263" s="11" t="n">
        <v>5</v>
      </c>
      <c r="D2263" s="9" t="n">
        <v>4.895</v>
      </c>
      <c r="E2263" s="9" t="n">
        <v>4.92</v>
      </c>
      <c r="F2263" s="9" t="n">
        <v>5.145</v>
      </c>
      <c r="G2263" s="9" t="n">
        <v>5.04</v>
      </c>
      <c r="H2263" s="9" t="n">
        <v>4.747648464</v>
      </c>
      <c r="J2263" s="9" t="n">
        <f aca="false">E2263-B2263</f>
        <v>-0.00499999999999989</v>
      </c>
      <c r="K2263" s="9" t="n">
        <f aca="false">H2263-B2263</f>
        <v>-0.177351536</v>
      </c>
      <c r="L2263" s="9" t="n">
        <f aca="false">E2263-D2263</f>
        <v>0.0250000000000004</v>
      </c>
      <c r="M2263" s="9" t="n">
        <f aca="false">H2263-D2263</f>
        <v>-0.147351536</v>
      </c>
    </row>
    <row r="2264" customFormat="false" ht="12.75" hidden="false" customHeight="false" outlineLevel="0" collapsed="false">
      <c r="A2264" s="22" t="n">
        <v>38053</v>
      </c>
      <c r="B2264" s="11" t="n">
        <v>4.925</v>
      </c>
      <c r="C2264" s="11" t="n">
        <v>5</v>
      </c>
      <c r="D2264" s="9" t="n">
        <v>4.895</v>
      </c>
      <c r="E2264" s="9" t="n">
        <v>4.92</v>
      </c>
      <c r="F2264" s="9" t="n">
        <v>5.145</v>
      </c>
      <c r="G2264" s="9" t="n">
        <v>5.04</v>
      </c>
      <c r="H2264" s="9" t="n">
        <v>4.747648464</v>
      </c>
      <c r="J2264" s="9" t="n">
        <f aca="false">E2264-B2264</f>
        <v>-0.00499999999999989</v>
      </c>
      <c r="K2264" s="9" t="n">
        <f aca="false">H2264-B2264</f>
        <v>-0.177351536</v>
      </c>
      <c r="L2264" s="9" t="n">
        <f aca="false">E2264-D2264</f>
        <v>0.0250000000000004</v>
      </c>
      <c r="M2264" s="9" t="n">
        <f aca="false">H2264-D2264</f>
        <v>-0.147351536</v>
      </c>
    </row>
    <row r="2265" customFormat="false" ht="12.75" hidden="false" customHeight="false" outlineLevel="0" collapsed="false">
      <c r="A2265" s="22" t="n">
        <v>38054</v>
      </c>
      <c r="B2265" s="11" t="n">
        <v>4.925</v>
      </c>
      <c r="C2265" s="11" t="n">
        <v>5</v>
      </c>
      <c r="D2265" s="9" t="n">
        <v>4.895</v>
      </c>
      <c r="E2265" s="9" t="n">
        <v>4.92</v>
      </c>
      <c r="F2265" s="9" t="n">
        <v>5.145</v>
      </c>
      <c r="G2265" s="9" t="n">
        <v>5.04</v>
      </c>
      <c r="H2265" s="9" t="n">
        <v>4.747648464</v>
      </c>
      <c r="J2265" s="9" t="n">
        <f aca="false">E2265-B2265</f>
        <v>-0.00499999999999989</v>
      </c>
      <c r="K2265" s="9" t="n">
        <f aca="false">H2265-B2265</f>
        <v>-0.177351536</v>
      </c>
      <c r="L2265" s="9" t="n">
        <f aca="false">E2265-D2265</f>
        <v>0.0250000000000004</v>
      </c>
      <c r="M2265" s="9" t="n">
        <f aca="false">H2265-D2265</f>
        <v>-0.147351536</v>
      </c>
    </row>
    <row r="2266" customFormat="false" ht="12.75" hidden="false" customHeight="false" outlineLevel="0" collapsed="false">
      <c r="A2266" s="22" t="n">
        <v>38055</v>
      </c>
      <c r="B2266" s="11" t="n">
        <v>4.93</v>
      </c>
      <c r="C2266" s="11" t="n">
        <v>5.055</v>
      </c>
      <c r="D2266" s="9" t="n">
        <v>4.9</v>
      </c>
      <c r="E2266" s="9" t="n">
        <v>4.91</v>
      </c>
      <c r="F2266" s="9" t="n">
        <v>5.115</v>
      </c>
      <c r="G2266" s="9" t="n">
        <v>5.015</v>
      </c>
      <c r="H2266" s="9" t="n">
        <v>4.69617993</v>
      </c>
      <c r="J2266" s="9" t="n">
        <f aca="false">E2266-B2266</f>
        <v>-0.0199999999999996</v>
      </c>
      <c r="K2266" s="9" t="n">
        <f aca="false">H2266-B2266</f>
        <v>-0.23382007</v>
      </c>
      <c r="L2266" s="9" t="n">
        <f aca="false">E2266-D2266</f>
        <v>0.00999999999999979</v>
      </c>
      <c r="M2266" s="9" t="n">
        <f aca="false">H2266-D2266</f>
        <v>-0.203820070000001</v>
      </c>
    </row>
    <row r="2267" customFormat="false" ht="12.75" hidden="false" customHeight="false" outlineLevel="0" collapsed="false">
      <c r="A2267" s="22" t="n">
        <v>38056</v>
      </c>
      <c r="B2267" s="11" t="n">
        <v>4.81</v>
      </c>
      <c r="C2267" s="11" t="n">
        <v>4.91</v>
      </c>
      <c r="D2267" s="9" t="n">
        <v>4.71</v>
      </c>
      <c r="E2267" s="9" t="n">
        <v>4.745</v>
      </c>
      <c r="F2267" s="9" t="n">
        <v>4.945</v>
      </c>
      <c r="G2267" s="9" t="n">
        <v>4.83</v>
      </c>
      <c r="H2267" s="9" t="n">
        <v>4.606679142</v>
      </c>
      <c r="J2267" s="9" t="n">
        <f aca="false">E2267-B2267</f>
        <v>-0.0649999999999995</v>
      </c>
      <c r="K2267" s="9" t="n">
        <f aca="false">H2267-B2267</f>
        <v>-0.203320858000001</v>
      </c>
      <c r="L2267" s="9" t="n">
        <f aca="false">E2267-D2267</f>
        <v>0.0350000000000001</v>
      </c>
      <c r="M2267" s="9" t="n">
        <f aca="false">H2267-D2267</f>
        <v>-0.103320858000001</v>
      </c>
    </row>
    <row r="2268" customFormat="false" ht="12.75" hidden="false" customHeight="false" outlineLevel="0" collapsed="false">
      <c r="A2268" s="22" t="n">
        <v>38057</v>
      </c>
      <c r="B2268" s="11" t="n">
        <v>4.82</v>
      </c>
      <c r="C2268" s="11" t="n">
        <v>4.935</v>
      </c>
      <c r="D2268" s="9" t="n">
        <v>4.67</v>
      </c>
      <c r="E2268" s="9" t="n">
        <v>4.675</v>
      </c>
      <c r="F2268" s="9" t="n">
        <v>4.9</v>
      </c>
      <c r="G2268" s="9" t="n">
        <v>4.81</v>
      </c>
      <c r="H2268" s="9" t="n">
        <v>4.58269812</v>
      </c>
      <c r="J2268" s="9" t="n">
        <f aca="false">E2268-B2268</f>
        <v>-0.145</v>
      </c>
      <c r="K2268" s="9" t="n">
        <f aca="false">H2268-B2268</f>
        <v>-0.23730188</v>
      </c>
      <c r="L2268" s="9" t="n">
        <f aca="false">E2268-D2268</f>
        <v>0.00499999999999989</v>
      </c>
      <c r="M2268" s="9" t="n">
        <f aca="false">H2268-D2268</f>
        <v>-0.0873018799999992</v>
      </c>
    </row>
    <row r="2269" customFormat="false" ht="12.75" hidden="false" customHeight="false" outlineLevel="0" collapsed="false">
      <c r="A2269" s="22" t="n">
        <v>38058</v>
      </c>
      <c r="B2269" s="11" t="n">
        <v>4.775</v>
      </c>
      <c r="C2269" s="11" t="n">
        <v>4.925</v>
      </c>
      <c r="D2269" s="9" t="n">
        <v>4.725</v>
      </c>
      <c r="E2269" s="9" t="n">
        <v>4.72</v>
      </c>
      <c r="F2269" s="9" t="n">
        <v>4.965</v>
      </c>
      <c r="G2269" s="9" t="n">
        <v>4.875</v>
      </c>
      <c r="H2269" s="9" t="n">
        <v>4.63311576</v>
      </c>
      <c r="J2269" s="9" t="n">
        <f aca="false">E2269-B2269</f>
        <v>-0.0550000000000006</v>
      </c>
      <c r="K2269" s="9" t="n">
        <f aca="false">H2269-B2269</f>
        <v>-0.14188424</v>
      </c>
      <c r="L2269" s="9" t="n">
        <f aca="false">E2269-D2269</f>
        <v>-0.00499999999999989</v>
      </c>
      <c r="M2269" s="9" t="n">
        <f aca="false">H2269-D2269</f>
        <v>-0.0918842399999997</v>
      </c>
    </row>
    <row r="2270" customFormat="false" ht="12.75" hidden="false" customHeight="false" outlineLevel="0" collapsed="false">
      <c r="A2270" s="22" t="n">
        <v>38059</v>
      </c>
      <c r="B2270" s="11" t="n">
        <v>4.875</v>
      </c>
      <c r="C2270" s="11" t="n">
        <v>5.085</v>
      </c>
      <c r="D2270" s="9" t="n">
        <v>4.785</v>
      </c>
      <c r="E2270" s="9" t="n">
        <v>4.83</v>
      </c>
      <c r="F2270" s="9" t="n">
        <v>5.005</v>
      </c>
      <c r="G2270" s="9" t="n">
        <v>4.97</v>
      </c>
      <c r="H2270" s="9" t="n">
        <v>4.739715162</v>
      </c>
      <c r="J2270" s="9" t="n">
        <f aca="false">E2270-B2270</f>
        <v>-0.0449999999999999</v>
      </c>
      <c r="K2270" s="9" t="n">
        <f aca="false">H2270-B2270</f>
        <v>-0.135284838</v>
      </c>
      <c r="L2270" s="9" t="n">
        <f aca="false">E2270-D2270</f>
        <v>0.0449999999999999</v>
      </c>
      <c r="M2270" s="9" t="n">
        <f aca="false">H2270-D2270</f>
        <v>-0.0452848380000006</v>
      </c>
    </row>
    <row r="2271" customFormat="false" ht="12.75" hidden="false" customHeight="false" outlineLevel="0" collapsed="false">
      <c r="A2271" s="22" t="n">
        <v>38060</v>
      </c>
      <c r="B2271" s="11" t="n">
        <v>4.875</v>
      </c>
      <c r="C2271" s="11" t="n">
        <v>5.085</v>
      </c>
      <c r="D2271" s="9" t="n">
        <v>4.785</v>
      </c>
      <c r="E2271" s="9" t="n">
        <v>4.83</v>
      </c>
      <c r="F2271" s="9" t="n">
        <v>5.005</v>
      </c>
      <c r="G2271" s="9" t="n">
        <v>4.97</v>
      </c>
      <c r="H2271" s="9" t="n">
        <v>4.739715162</v>
      </c>
      <c r="J2271" s="9" t="n">
        <f aca="false">E2271-B2271</f>
        <v>-0.0449999999999999</v>
      </c>
      <c r="K2271" s="9" t="n">
        <f aca="false">H2271-B2271</f>
        <v>-0.135284838</v>
      </c>
      <c r="L2271" s="9" t="n">
        <f aca="false">E2271-D2271</f>
        <v>0.0449999999999999</v>
      </c>
      <c r="M2271" s="9" t="n">
        <f aca="false">H2271-D2271</f>
        <v>-0.0452848380000006</v>
      </c>
    </row>
    <row r="2272" customFormat="false" ht="12.75" hidden="false" customHeight="false" outlineLevel="0" collapsed="false">
      <c r="A2272" s="22" t="n">
        <v>38061</v>
      </c>
      <c r="B2272" s="11" t="n">
        <v>4.875</v>
      </c>
      <c r="C2272" s="11" t="n">
        <v>5.085</v>
      </c>
      <c r="D2272" s="9" t="n">
        <v>4.785</v>
      </c>
      <c r="E2272" s="9" t="n">
        <v>4.83</v>
      </c>
      <c r="F2272" s="9" t="n">
        <v>5.005</v>
      </c>
      <c r="G2272" s="9" t="n">
        <v>4.97</v>
      </c>
      <c r="H2272" s="9" t="n">
        <v>4.739715162</v>
      </c>
      <c r="J2272" s="9" t="n">
        <f aca="false">E2272-B2272</f>
        <v>-0.0449999999999999</v>
      </c>
      <c r="K2272" s="9" t="n">
        <f aca="false">H2272-B2272</f>
        <v>-0.135284838</v>
      </c>
      <c r="L2272" s="9" t="n">
        <f aca="false">E2272-D2272</f>
        <v>0.0449999999999999</v>
      </c>
      <c r="M2272" s="9" t="n">
        <f aca="false">H2272-D2272</f>
        <v>-0.0452848380000006</v>
      </c>
    </row>
    <row r="2273" customFormat="false" ht="12.75" hidden="false" customHeight="false" outlineLevel="0" collapsed="false">
      <c r="A2273" s="22" t="n">
        <v>38062</v>
      </c>
      <c r="B2273" s="11" t="n">
        <v>5.01</v>
      </c>
      <c r="C2273" s="11" t="n">
        <v>5.175</v>
      </c>
      <c r="D2273" s="9" t="n">
        <v>4.87</v>
      </c>
      <c r="E2273" s="9" t="n">
        <v>4.92</v>
      </c>
      <c r="F2273" s="9" t="n">
        <v>5.165</v>
      </c>
      <c r="G2273" s="9" t="n">
        <v>5.06</v>
      </c>
      <c r="H2273" s="9" t="n">
        <v>4.8404435625</v>
      </c>
      <c r="J2273" s="9" t="n">
        <f aca="false">E2273-B2273</f>
        <v>-0.0899999999999999</v>
      </c>
      <c r="K2273" s="9" t="n">
        <f aca="false">H2273-B2273</f>
        <v>-0.169556437500001</v>
      </c>
      <c r="L2273" s="9" t="n">
        <f aca="false">E2273-D2273</f>
        <v>0.0499999999999998</v>
      </c>
      <c r="M2273" s="9" t="n">
        <f aca="false">H2273-D2273</f>
        <v>-0.029556437500001</v>
      </c>
    </row>
    <row r="2274" customFormat="false" ht="12.75" hidden="false" customHeight="false" outlineLevel="0" collapsed="false">
      <c r="A2274" s="22" t="n">
        <v>38063</v>
      </c>
      <c r="B2274" s="11" t="n">
        <v>5.07</v>
      </c>
      <c r="C2274" s="11" t="n">
        <v>5.175</v>
      </c>
      <c r="D2274" s="9" t="n">
        <v>4.9</v>
      </c>
      <c r="E2274" s="9" t="n">
        <v>4.935</v>
      </c>
      <c r="F2274" s="9" t="n">
        <v>5.2</v>
      </c>
      <c r="G2274" s="9" t="n">
        <v>5.055</v>
      </c>
      <c r="H2274" s="9" t="n">
        <v>4.81352625</v>
      </c>
      <c r="J2274" s="9" t="n">
        <f aca="false">E2274-B2274</f>
        <v>-0.135000000000001</v>
      </c>
      <c r="K2274" s="9" t="n">
        <f aca="false">H2274-B2274</f>
        <v>-0.256473750000001</v>
      </c>
      <c r="L2274" s="9" t="n">
        <f aca="false">E2274-D2274</f>
        <v>0.0349999999999993</v>
      </c>
      <c r="M2274" s="9" t="n">
        <f aca="false">H2274-D2274</f>
        <v>-0.0864737500000006</v>
      </c>
    </row>
    <row r="2275" customFormat="false" ht="12.75" hidden="false" customHeight="false" outlineLevel="0" collapsed="false">
      <c r="A2275" s="22" t="n">
        <v>38064</v>
      </c>
      <c r="B2275" s="11" t="n">
        <v>5.055</v>
      </c>
      <c r="C2275" s="11" t="n">
        <v>5.175</v>
      </c>
      <c r="D2275" s="9" t="n">
        <v>4.925</v>
      </c>
      <c r="E2275" s="9" t="n">
        <v>4.945</v>
      </c>
      <c r="F2275" s="9" t="n">
        <v>5.215</v>
      </c>
      <c r="G2275" s="9" t="n">
        <v>5.03</v>
      </c>
      <c r="H2275" s="9" t="n">
        <v>4.782002589</v>
      </c>
      <c r="J2275" s="9" t="n">
        <f aca="false">E2275-B2275</f>
        <v>-0.109999999999999</v>
      </c>
      <c r="K2275" s="9" t="n">
        <f aca="false">H2275-B2275</f>
        <v>-0.272997411</v>
      </c>
      <c r="L2275" s="9" t="n">
        <f aca="false">E2275-D2275</f>
        <v>0.0200000000000005</v>
      </c>
      <c r="M2275" s="9" t="n">
        <f aca="false">H2275-D2275</f>
        <v>-0.142997411000001</v>
      </c>
    </row>
    <row r="2276" customFormat="false" ht="12.75" hidden="false" customHeight="false" outlineLevel="0" collapsed="false">
      <c r="A2276" s="22" t="n">
        <v>38065</v>
      </c>
      <c r="B2276" s="11" t="n">
        <v>5.055</v>
      </c>
      <c r="C2276" s="11" t="n">
        <v>5.185</v>
      </c>
      <c r="D2276" s="9" t="n">
        <v>4.955</v>
      </c>
      <c r="E2276" s="9" t="n">
        <v>4.97</v>
      </c>
      <c r="F2276" s="9" t="n">
        <v>5.23</v>
      </c>
      <c r="G2276" s="9" t="n">
        <v>5.065</v>
      </c>
      <c r="H2276" s="9" t="n">
        <v>4.848092028</v>
      </c>
      <c r="J2276" s="9" t="n">
        <f aca="false">E2276-B2276</f>
        <v>-0.085</v>
      </c>
      <c r="K2276" s="9" t="n">
        <f aca="false">H2276-B2276</f>
        <v>-0.206907972</v>
      </c>
      <c r="L2276" s="9" t="n">
        <f aca="false">E2276-D2276</f>
        <v>0.0149999999999997</v>
      </c>
      <c r="M2276" s="9" t="n">
        <f aca="false">H2276-D2276</f>
        <v>-0.106907972</v>
      </c>
    </row>
    <row r="2277" customFormat="false" ht="12.75" hidden="false" customHeight="false" outlineLevel="0" collapsed="false">
      <c r="A2277" s="22" t="n">
        <v>38066</v>
      </c>
      <c r="B2277" s="11" t="n">
        <v>4.89</v>
      </c>
      <c r="C2277" s="11" t="n">
        <v>5.085</v>
      </c>
      <c r="D2277" s="9" t="n">
        <v>4.68</v>
      </c>
      <c r="E2277" s="9" t="n">
        <v>4.705</v>
      </c>
      <c r="F2277" s="9" t="n">
        <v>4.925</v>
      </c>
      <c r="G2277" s="9" t="n">
        <v>4.865</v>
      </c>
      <c r="H2277" s="9" t="n">
        <v>4.699246266</v>
      </c>
      <c r="J2277" s="9" t="n">
        <f aca="false">E2277-B2277</f>
        <v>-0.185</v>
      </c>
      <c r="K2277" s="9" t="n">
        <f aca="false">H2277-B2277</f>
        <v>-0.190753733999999</v>
      </c>
      <c r="L2277" s="9" t="n">
        <f aca="false">E2277-D2277</f>
        <v>0.0250000000000004</v>
      </c>
      <c r="M2277" s="9" t="n">
        <f aca="false">H2277-D2277</f>
        <v>0.0192462660000006</v>
      </c>
    </row>
    <row r="2278" customFormat="false" ht="12.75" hidden="false" customHeight="false" outlineLevel="0" collapsed="false">
      <c r="A2278" s="22" t="n">
        <v>38067</v>
      </c>
      <c r="B2278" s="11" t="n">
        <v>4.89</v>
      </c>
      <c r="C2278" s="11" t="n">
        <v>5.085</v>
      </c>
      <c r="D2278" s="9" t="n">
        <v>4.68</v>
      </c>
      <c r="E2278" s="9" t="n">
        <v>4.705</v>
      </c>
      <c r="F2278" s="9" t="n">
        <v>4.925</v>
      </c>
      <c r="G2278" s="9" t="n">
        <v>4.865</v>
      </c>
      <c r="H2278" s="9" t="n">
        <v>4.699246266</v>
      </c>
      <c r="J2278" s="9" t="n">
        <f aca="false">E2278-B2278</f>
        <v>-0.185</v>
      </c>
      <c r="K2278" s="9" t="n">
        <f aca="false">H2278-B2278</f>
        <v>-0.190753733999999</v>
      </c>
      <c r="L2278" s="9" t="n">
        <f aca="false">E2278-D2278</f>
        <v>0.0250000000000004</v>
      </c>
      <c r="M2278" s="9" t="n">
        <f aca="false">H2278-D2278</f>
        <v>0.0192462660000006</v>
      </c>
    </row>
    <row r="2279" customFormat="false" ht="12.75" hidden="false" customHeight="false" outlineLevel="0" collapsed="false">
      <c r="A2279" s="22" t="n">
        <v>38068</v>
      </c>
      <c r="B2279" s="11" t="n">
        <v>4.89</v>
      </c>
      <c r="C2279" s="11" t="n">
        <v>5.085</v>
      </c>
      <c r="D2279" s="9" t="n">
        <v>4.68</v>
      </c>
      <c r="E2279" s="9" t="n">
        <v>4.705</v>
      </c>
      <c r="F2279" s="9" t="n">
        <v>4.925</v>
      </c>
      <c r="G2279" s="9" t="n">
        <v>4.865</v>
      </c>
      <c r="H2279" s="9" t="n">
        <v>4.699246266</v>
      </c>
      <c r="J2279" s="9" t="n">
        <f aca="false">E2279-B2279</f>
        <v>-0.185</v>
      </c>
      <c r="K2279" s="9" t="n">
        <f aca="false">H2279-B2279</f>
        <v>-0.190753733999999</v>
      </c>
      <c r="L2279" s="9" t="n">
        <f aca="false">E2279-D2279</f>
        <v>0.0250000000000004</v>
      </c>
      <c r="M2279" s="9" t="n">
        <f aca="false">H2279-D2279</f>
        <v>0.0192462660000006</v>
      </c>
    </row>
    <row r="2280" customFormat="false" ht="12.75" hidden="false" customHeight="false" outlineLevel="0" collapsed="false">
      <c r="A2280" s="22" t="n">
        <v>38069</v>
      </c>
      <c r="B2280" s="11" t="n">
        <v>4.865</v>
      </c>
      <c r="C2280" s="11" t="n">
        <v>5.035</v>
      </c>
      <c r="D2280" s="9" t="n">
        <v>4.74</v>
      </c>
      <c r="E2280" s="9" t="n">
        <v>4.8</v>
      </c>
      <c r="F2280" s="9" t="n">
        <v>5.04</v>
      </c>
      <c r="G2280" s="9" t="n">
        <v>4.91</v>
      </c>
      <c r="H2280" s="9" t="n">
        <v>4.687336836</v>
      </c>
      <c r="J2280" s="9" t="n">
        <f aca="false">E2280-B2280</f>
        <v>-0.0650000000000004</v>
      </c>
      <c r="K2280" s="9" t="n">
        <f aca="false">H2280-B2280</f>
        <v>-0.177663164</v>
      </c>
      <c r="L2280" s="9" t="n">
        <f aca="false">E2280-D2280</f>
        <v>0.0599999999999996</v>
      </c>
      <c r="M2280" s="9" t="n">
        <f aca="false">H2280-D2280</f>
        <v>-0.0526631640000002</v>
      </c>
    </row>
    <row r="2281" customFormat="false" ht="12.75" hidden="false" customHeight="false" outlineLevel="0" collapsed="false">
      <c r="A2281" s="22" t="n">
        <v>38070</v>
      </c>
      <c r="B2281" s="11" t="n">
        <v>4.76</v>
      </c>
      <c r="C2281" s="11" t="n">
        <v>4.945</v>
      </c>
      <c r="D2281" s="9" t="n">
        <v>4.67</v>
      </c>
      <c r="E2281" s="9" t="n">
        <v>4.73</v>
      </c>
      <c r="F2281" s="9" t="n">
        <v>4.955</v>
      </c>
      <c r="G2281" s="9" t="n">
        <v>4.83</v>
      </c>
      <c r="H2281" s="9" t="n">
        <v>4.61828952</v>
      </c>
      <c r="J2281" s="9" t="n">
        <f aca="false">E2281-B2281</f>
        <v>-0.0299999999999994</v>
      </c>
      <c r="K2281" s="9" t="n">
        <f aca="false">H2281-B2281</f>
        <v>-0.14171048</v>
      </c>
      <c r="L2281" s="9" t="n">
        <f aca="false">E2281-D2281</f>
        <v>0.0600000000000005</v>
      </c>
      <c r="M2281" s="9" t="n">
        <f aca="false">H2281-D2281</f>
        <v>-0.0517104800000006</v>
      </c>
    </row>
    <row r="2282" customFormat="false" ht="12.75" hidden="false" customHeight="false" outlineLevel="0" collapsed="false">
      <c r="A2282" s="22" t="n">
        <v>38071</v>
      </c>
      <c r="B2282" s="11" t="n">
        <v>4.765</v>
      </c>
      <c r="C2282" s="11" t="n">
        <v>4.87</v>
      </c>
      <c r="D2282" s="9" t="n">
        <v>4.675</v>
      </c>
      <c r="E2282" s="9" t="n">
        <v>4.705</v>
      </c>
      <c r="F2282" s="9" t="n">
        <v>4.975</v>
      </c>
      <c r="G2282" s="9" t="n">
        <v>4.795</v>
      </c>
      <c r="H2282" s="9" t="n">
        <v>4.57795962</v>
      </c>
      <c r="J2282" s="9" t="n">
        <f aca="false">E2282-B2282</f>
        <v>-0.0599999999999996</v>
      </c>
      <c r="K2282" s="9" t="n">
        <f aca="false">H2282-B2282</f>
        <v>-0.187040379999999</v>
      </c>
      <c r="L2282" s="9" t="n">
        <f aca="false">E2282-D2282</f>
        <v>0.0300000000000003</v>
      </c>
      <c r="M2282" s="9" t="n">
        <f aca="false">H2282-D2282</f>
        <v>-0.0970403799999993</v>
      </c>
    </row>
    <row r="2283" customFormat="false" ht="12.75" hidden="false" customHeight="false" outlineLevel="0" collapsed="false">
      <c r="A2283" s="22" t="n">
        <v>38072</v>
      </c>
      <c r="B2283" s="11" t="n">
        <v>4.64</v>
      </c>
      <c r="C2283" s="11" t="n">
        <v>4.74</v>
      </c>
      <c r="D2283" s="9" t="n">
        <v>4.54</v>
      </c>
      <c r="E2283" s="9" t="n">
        <v>4.595</v>
      </c>
      <c r="F2283" s="9" t="n">
        <v>4.835</v>
      </c>
      <c r="G2283" s="9" t="n">
        <v>4.69</v>
      </c>
      <c r="H2283" s="9" t="n">
        <v>4.505061483</v>
      </c>
      <c r="J2283" s="9" t="n">
        <f aca="false">E2283-B2283</f>
        <v>-0.0449999999999999</v>
      </c>
      <c r="K2283" s="9" t="n">
        <f aca="false">H2283-B2283</f>
        <v>-0.134938516999999</v>
      </c>
      <c r="L2283" s="9" t="n">
        <f aca="false">E2283-D2283</f>
        <v>0.0549999999999997</v>
      </c>
      <c r="M2283" s="9" t="n">
        <f aca="false">H2283-D2283</f>
        <v>-0.0349385169999996</v>
      </c>
    </row>
    <row r="2284" customFormat="false" ht="12.75" hidden="false" customHeight="false" outlineLevel="0" collapsed="false">
      <c r="A2284" s="22" t="n">
        <v>38073</v>
      </c>
      <c r="B2284" s="11" t="n">
        <v>4.45</v>
      </c>
      <c r="C2284" s="11" t="n">
        <v>4.65</v>
      </c>
      <c r="D2284" s="9" t="n">
        <v>4.33</v>
      </c>
      <c r="E2284" s="9" t="n">
        <v>4.375</v>
      </c>
      <c r="F2284" s="9" t="n">
        <v>4.595</v>
      </c>
      <c r="G2284" s="9" t="n">
        <v>4.555</v>
      </c>
      <c r="H2284" s="9" t="n">
        <v>4.395617928</v>
      </c>
      <c r="J2284" s="9" t="n">
        <f aca="false">E2284-B2284</f>
        <v>-0.0750000000000002</v>
      </c>
      <c r="K2284" s="9" t="n">
        <f aca="false">H2284-B2284</f>
        <v>-0.0543820720000001</v>
      </c>
      <c r="L2284" s="9" t="n">
        <f aca="false">E2284-D2284</f>
        <v>0.0449999999999999</v>
      </c>
      <c r="M2284" s="9" t="n">
        <f aca="false">H2284-D2284</f>
        <v>0.065617928</v>
      </c>
    </row>
    <row r="2285" customFormat="false" ht="12.75" hidden="false" customHeight="false" outlineLevel="0" collapsed="false">
      <c r="A2285" s="22" t="n">
        <v>38074</v>
      </c>
      <c r="B2285" s="11" t="n">
        <v>4.45</v>
      </c>
      <c r="C2285" s="11" t="n">
        <v>4.65</v>
      </c>
      <c r="D2285" s="9" t="n">
        <v>4.33</v>
      </c>
      <c r="E2285" s="9" t="n">
        <v>4.375</v>
      </c>
      <c r="F2285" s="9" t="n">
        <v>4.595</v>
      </c>
      <c r="G2285" s="9" t="n">
        <v>4.555</v>
      </c>
      <c r="H2285" s="9" t="n">
        <v>4.395617928</v>
      </c>
      <c r="J2285" s="9" t="n">
        <f aca="false">E2285-B2285</f>
        <v>-0.0750000000000002</v>
      </c>
      <c r="K2285" s="9" t="n">
        <f aca="false">H2285-B2285</f>
        <v>-0.0543820720000001</v>
      </c>
      <c r="L2285" s="9" t="n">
        <f aca="false">E2285-D2285</f>
        <v>0.0449999999999999</v>
      </c>
      <c r="M2285" s="9" t="n">
        <f aca="false">H2285-D2285</f>
        <v>0.065617928</v>
      </c>
    </row>
    <row r="2286" customFormat="false" ht="12.75" hidden="false" customHeight="false" outlineLevel="0" collapsed="false">
      <c r="A2286" s="22" t="n">
        <v>38075</v>
      </c>
      <c r="B2286" s="11" t="n">
        <v>4.45</v>
      </c>
      <c r="C2286" s="11" t="n">
        <v>4.65</v>
      </c>
      <c r="D2286" s="9" t="n">
        <v>4.33</v>
      </c>
      <c r="E2286" s="9" t="n">
        <v>4.375</v>
      </c>
      <c r="F2286" s="9" t="n">
        <v>4.595</v>
      </c>
      <c r="G2286" s="9" t="n">
        <v>4.555</v>
      </c>
      <c r="H2286" s="9" t="n">
        <v>4.395617928</v>
      </c>
      <c r="J2286" s="9" t="n">
        <f aca="false">E2286-B2286</f>
        <v>-0.0750000000000002</v>
      </c>
      <c r="K2286" s="9" t="n">
        <f aca="false">H2286-B2286</f>
        <v>-0.0543820720000001</v>
      </c>
      <c r="L2286" s="9" t="n">
        <f aca="false">E2286-D2286</f>
        <v>0.0449999999999999</v>
      </c>
      <c r="M2286" s="9" t="n">
        <f aca="false">H2286-D2286</f>
        <v>0.065617928</v>
      </c>
    </row>
    <row r="2287" customFormat="false" ht="12.75" hidden="false" customHeight="false" outlineLevel="0" collapsed="false">
      <c r="A2287" s="22" t="n">
        <v>38076</v>
      </c>
      <c r="B2287" s="11" t="n">
        <v>4.785</v>
      </c>
      <c r="C2287" s="11" t="n">
        <v>4.81</v>
      </c>
      <c r="D2287" s="9" t="n">
        <v>4.685</v>
      </c>
      <c r="E2287" s="9" t="n">
        <v>4.565</v>
      </c>
      <c r="F2287" s="9" t="n">
        <v>4.86</v>
      </c>
      <c r="G2287" s="9" t="n">
        <v>4.66</v>
      </c>
      <c r="H2287" s="9" t="n">
        <v>4.432170717</v>
      </c>
      <c r="J2287" s="9" t="n">
        <f aca="false">E2287-B2287</f>
        <v>-0.22</v>
      </c>
      <c r="K2287" s="9" t="n">
        <f aca="false">H2287-B2287</f>
        <v>-0.352829283000001</v>
      </c>
      <c r="L2287" s="9" t="n">
        <f aca="false">E2287-D2287</f>
        <v>-0.119999999999999</v>
      </c>
      <c r="M2287" s="9" t="n">
        <f aca="false">H2287-D2287</f>
        <v>-0.252829283000001</v>
      </c>
    </row>
    <row r="2288" customFormat="false" ht="12.75" hidden="false" customHeight="false" outlineLevel="0" collapsed="false">
      <c r="A2288" s="22" t="n">
        <v>38077</v>
      </c>
      <c r="B2288" s="11" t="n">
        <v>4.925</v>
      </c>
      <c r="C2288" s="11" t="n">
        <v>5.025</v>
      </c>
      <c r="D2288" s="9" t="n">
        <v>4.735</v>
      </c>
      <c r="E2288" s="9" t="n">
        <v>4.73</v>
      </c>
      <c r="F2288" s="9" t="n">
        <v>5.01</v>
      </c>
      <c r="G2288" s="9" t="n">
        <v>4.85</v>
      </c>
      <c r="H2288" s="9" t="n">
        <v>4.561026327</v>
      </c>
      <c r="J2288" s="9" t="n">
        <f aca="false">E2288-B2288</f>
        <v>-0.194999999999999</v>
      </c>
      <c r="K2288" s="9" t="n">
        <f aca="false">H2288-B2288</f>
        <v>-0.363973673</v>
      </c>
      <c r="L2288" s="9" t="n">
        <f aca="false">E2288-D2288</f>
        <v>-0.00499999999999989</v>
      </c>
      <c r="M2288" s="9" t="n">
        <f aca="false">H2288-D2288</f>
        <v>-0.173973673000001</v>
      </c>
    </row>
    <row r="2289" customFormat="false" ht="12.75" hidden="false" customHeight="false" outlineLevel="0" collapsed="false">
      <c r="A2289" s="22" t="n">
        <v>38078</v>
      </c>
      <c r="B2289" s="11" t="n">
        <v>5.12</v>
      </c>
      <c r="C2289" s="11" t="n">
        <v>5.295</v>
      </c>
      <c r="D2289" s="9" t="n">
        <v>4.88</v>
      </c>
      <c r="E2289" s="9" t="n">
        <v>4.82</v>
      </c>
      <c r="F2289" s="9" t="n">
        <v>5.225</v>
      </c>
      <c r="G2289" s="9" t="n">
        <v>5.1</v>
      </c>
      <c r="H2289" s="9" t="n">
        <v>4.8252835215</v>
      </c>
      <c r="J2289" s="9" t="n">
        <f aca="false">E2289-B2289</f>
        <v>-0.3</v>
      </c>
      <c r="K2289" s="9" t="n">
        <f aca="false">H2289-B2289</f>
        <v>-0.294716478500001</v>
      </c>
      <c r="L2289" s="9" t="n">
        <f aca="false">E2289-D2289</f>
        <v>-0.0599999999999996</v>
      </c>
      <c r="M2289" s="9" t="n">
        <f aca="false">H2289-D2289</f>
        <v>-0.0547164785000005</v>
      </c>
    </row>
    <row r="2290" customFormat="false" ht="12.75" hidden="false" customHeight="false" outlineLevel="0" collapsed="false">
      <c r="A2290" s="22" t="n">
        <v>38079</v>
      </c>
      <c r="B2290" s="11" t="n">
        <v>5.315</v>
      </c>
      <c r="C2290" s="11" t="n">
        <v>5.485</v>
      </c>
      <c r="D2290" s="9" t="n">
        <v>5.18</v>
      </c>
      <c r="E2290" s="9" t="n">
        <v>5.055</v>
      </c>
      <c r="F2290" s="9" t="n">
        <v>5.425</v>
      </c>
      <c r="G2290" s="9" t="n">
        <v>5.275</v>
      </c>
      <c r="H2290" s="9" t="n">
        <v>5.0194493505</v>
      </c>
      <c r="J2290" s="9" t="n">
        <f aca="false">E2290-B2290</f>
        <v>-0.260000000000001</v>
      </c>
      <c r="K2290" s="9" t="n">
        <f aca="false">H2290-B2290</f>
        <v>-0.295550649500001</v>
      </c>
      <c r="L2290" s="9" t="n">
        <f aca="false">E2290-D2290</f>
        <v>-0.125</v>
      </c>
      <c r="M2290" s="9" t="n">
        <f aca="false">H2290-D2290</f>
        <v>-0.1605506495</v>
      </c>
    </row>
    <row r="2291" customFormat="false" ht="12.75" hidden="false" customHeight="false" outlineLevel="0" collapsed="false">
      <c r="A2291" s="22" t="n">
        <v>38080</v>
      </c>
      <c r="B2291" s="11" t="n">
        <v>5.135</v>
      </c>
      <c r="C2291" s="11" t="n">
        <v>5.285</v>
      </c>
      <c r="D2291" s="9" t="n">
        <v>5.045</v>
      </c>
      <c r="E2291" s="9" t="n">
        <v>4.89</v>
      </c>
      <c r="F2291" s="9" t="n">
        <v>5.3</v>
      </c>
      <c r="G2291" s="9" t="n">
        <v>5.12</v>
      </c>
      <c r="H2291" s="9" t="n">
        <v>4.874346477</v>
      </c>
      <c r="J2291" s="9" t="n">
        <f aca="false">E2291-B2291</f>
        <v>-0.245</v>
      </c>
      <c r="K2291" s="9" t="n">
        <f aca="false">H2291-B2291</f>
        <v>-0.260653523</v>
      </c>
      <c r="L2291" s="9" t="n">
        <f aca="false">E2291-D2291</f>
        <v>-0.155</v>
      </c>
      <c r="M2291" s="9" t="n">
        <f aca="false">H2291-D2291</f>
        <v>-0.170653523</v>
      </c>
    </row>
    <row r="2292" customFormat="false" ht="12.75" hidden="false" customHeight="false" outlineLevel="0" collapsed="false">
      <c r="A2292" s="22" t="n">
        <v>38081</v>
      </c>
      <c r="B2292" s="11" t="n">
        <v>5.135</v>
      </c>
      <c r="C2292" s="11" t="n">
        <v>5.285</v>
      </c>
      <c r="D2292" s="9" t="n">
        <v>5.045</v>
      </c>
      <c r="E2292" s="9" t="n">
        <v>4.89</v>
      </c>
      <c r="F2292" s="9" t="n">
        <v>5.3</v>
      </c>
      <c r="G2292" s="9" t="n">
        <v>5.12</v>
      </c>
      <c r="H2292" s="9" t="n">
        <v>4.874346477</v>
      </c>
      <c r="J2292" s="9" t="n">
        <f aca="false">E2292-B2292</f>
        <v>-0.245</v>
      </c>
      <c r="K2292" s="9" t="n">
        <f aca="false">H2292-B2292</f>
        <v>-0.260653523</v>
      </c>
      <c r="L2292" s="9" t="n">
        <f aca="false">E2292-D2292</f>
        <v>-0.155</v>
      </c>
      <c r="M2292" s="9" t="n">
        <f aca="false">H2292-D2292</f>
        <v>-0.170653523</v>
      </c>
    </row>
    <row r="2293" customFormat="false" ht="12.75" hidden="false" customHeight="false" outlineLevel="0" collapsed="false">
      <c r="A2293" s="22" t="n">
        <v>38082</v>
      </c>
      <c r="B2293" s="11" t="n">
        <v>5.135</v>
      </c>
      <c r="C2293" s="11" t="n">
        <v>5.285</v>
      </c>
      <c r="D2293" s="9" t="n">
        <v>5.045</v>
      </c>
      <c r="E2293" s="9" t="n">
        <v>4.89</v>
      </c>
      <c r="F2293" s="9" t="n">
        <v>5.3</v>
      </c>
      <c r="G2293" s="9" t="n">
        <v>5.12</v>
      </c>
      <c r="H2293" s="9" t="n">
        <v>4.874346477</v>
      </c>
      <c r="J2293" s="9" t="n">
        <f aca="false">E2293-B2293</f>
        <v>-0.245</v>
      </c>
      <c r="K2293" s="9" t="n">
        <f aca="false">H2293-B2293</f>
        <v>-0.260653523</v>
      </c>
      <c r="L2293" s="9" t="n">
        <f aca="false">E2293-D2293</f>
        <v>-0.155</v>
      </c>
      <c r="M2293" s="9" t="n">
        <f aca="false">H2293-D2293</f>
        <v>-0.170653523</v>
      </c>
    </row>
    <row r="2294" customFormat="false" ht="12.75" hidden="false" customHeight="false" outlineLevel="0" collapsed="false">
      <c r="A2294" s="22" t="n">
        <v>38083</v>
      </c>
      <c r="B2294" s="11" t="n">
        <v>5.35</v>
      </c>
      <c r="C2294" s="11" t="n">
        <v>5.375</v>
      </c>
      <c r="D2294" s="9" t="n">
        <v>5.28</v>
      </c>
      <c r="E2294" s="9" t="n">
        <v>5.125</v>
      </c>
      <c r="F2294" s="9" t="n">
        <v>5.545</v>
      </c>
      <c r="G2294" s="9" t="n">
        <v>5.36</v>
      </c>
      <c r="H2294" s="9" t="n">
        <v>5.077780812</v>
      </c>
      <c r="J2294" s="9" t="n">
        <f aca="false">E2294-B2294</f>
        <v>-0.225</v>
      </c>
      <c r="K2294" s="9" t="n">
        <f aca="false">H2294-B2294</f>
        <v>-0.272219188</v>
      </c>
      <c r="L2294" s="9" t="n">
        <f aca="false">E2294-D2294</f>
        <v>-0.155</v>
      </c>
      <c r="M2294" s="9" t="n">
        <f aca="false">H2294-D2294</f>
        <v>-0.202219188000001</v>
      </c>
    </row>
    <row r="2295" customFormat="false" ht="12.75" hidden="false" customHeight="false" outlineLevel="0" collapsed="false">
      <c r="A2295" s="22" t="n">
        <v>38084</v>
      </c>
      <c r="B2295" s="11" t="n">
        <v>5.29</v>
      </c>
      <c r="C2295" s="11" t="n">
        <v>5.29</v>
      </c>
      <c r="D2295" s="9" t="n">
        <v>5.22</v>
      </c>
      <c r="E2295" s="9" t="n">
        <v>5.105</v>
      </c>
      <c r="F2295" s="9" t="n">
        <v>5.475</v>
      </c>
      <c r="G2295" s="9" t="n">
        <v>5.33</v>
      </c>
      <c r="H2295" s="9" t="n">
        <v>4.978501866</v>
      </c>
      <c r="J2295" s="9" t="n">
        <f aca="false">E2295-B2295</f>
        <v>-0.185</v>
      </c>
      <c r="K2295" s="9" t="n">
        <f aca="false">H2295-B2295</f>
        <v>-0.311498134</v>
      </c>
      <c r="L2295" s="9" t="n">
        <f aca="false">E2295-D2295</f>
        <v>-0.114999999999999</v>
      </c>
      <c r="M2295" s="9" t="n">
        <f aca="false">H2295-D2295</f>
        <v>-0.241498134</v>
      </c>
    </row>
    <row r="2296" customFormat="false" ht="12.75" hidden="false" customHeight="false" outlineLevel="0" collapsed="false">
      <c r="A2296" s="22" t="n">
        <v>38085</v>
      </c>
      <c r="B2296" s="11" t="n">
        <v>5.305</v>
      </c>
      <c r="C2296" s="11" t="n">
        <v>5.34</v>
      </c>
      <c r="D2296" s="9" t="n">
        <v>5.255</v>
      </c>
      <c r="E2296" s="9" t="n">
        <v>5.165</v>
      </c>
      <c r="F2296" s="9" t="n">
        <v>5.495</v>
      </c>
      <c r="G2296" s="9" t="n">
        <v>5.345</v>
      </c>
      <c r="H2296" s="9" t="n">
        <v>4.980201408</v>
      </c>
      <c r="J2296" s="9" t="n">
        <f aca="false">E2296-B2296</f>
        <v>-0.14</v>
      </c>
      <c r="K2296" s="9" t="n">
        <f aca="false">H2296-B2296</f>
        <v>-0.324798592</v>
      </c>
      <c r="L2296" s="9" t="n">
        <f aca="false">E2296-D2296</f>
        <v>-0.0899999999999999</v>
      </c>
      <c r="M2296" s="9" t="n">
        <f aca="false">H2296-D2296</f>
        <v>-0.274798592</v>
      </c>
    </row>
    <row r="2297" customFormat="false" ht="12.75" hidden="false" customHeight="false" outlineLevel="0" collapsed="false">
      <c r="A2297" s="22" t="n">
        <v>38086</v>
      </c>
      <c r="B2297" s="11" t="n">
        <v>5.25</v>
      </c>
      <c r="C2297" s="11" t="n">
        <v>5.405</v>
      </c>
      <c r="D2297" s="9" t="n">
        <v>5.22</v>
      </c>
      <c r="E2297" s="9" t="n">
        <v>5.14</v>
      </c>
      <c r="F2297" s="9" t="n">
        <v>5.49</v>
      </c>
      <c r="G2297" s="9" t="n">
        <v>5.35</v>
      </c>
      <c r="H2297" s="9" t="n">
        <v>5.0304163455</v>
      </c>
      <c r="J2297" s="9" t="n">
        <f aca="false">E2297-B2297</f>
        <v>-0.11</v>
      </c>
      <c r="K2297" s="9" t="n">
        <f aca="false">H2297-B2297</f>
        <v>-0.2195836545</v>
      </c>
      <c r="L2297" s="9" t="n">
        <f aca="false">E2297-D2297</f>
        <v>-0.0800000000000001</v>
      </c>
      <c r="M2297" s="9" t="n">
        <f aca="false">H2297-D2297</f>
        <v>-0.1895836545</v>
      </c>
    </row>
    <row r="2298" customFormat="false" ht="12.75" hidden="false" customHeight="false" outlineLevel="0" collapsed="false">
      <c r="A2298" s="22" t="n">
        <v>38087</v>
      </c>
      <c r="B2298" s="11" t="n">
        <v>5.25</v>
      </c>
      <c r="C2298" s="11" t="n">
        <v>5.405</v>
      </c>
      <c r="D2298" s="9" t="n">
        <v>5.22</v>
      </c>
      <c r="E2298" s="9" t="n">
        <v>5.14</v>
      </c>
      <c r="F2298" s="9" t="n">
        <v>5.49</v>
      </c>
      <c r="G2298" s="9" t="n">
        <v>5.35</v>
      </c>
      <c r="H2298" s="9" t="n">
        <v>5.0304163455</v>
      </c>
      <c r="J2298" s="9" t="n">
        <f aca="false">E2298-B2298</f>
        <v>-0.11</v>
      </c>
      <c r="K2298" s="9" t="n">
        <f aca="false">H2298-B2298</f>
        <v>-0.2195836545</v>
      </c>
      <c r="L2298" s="9" t="n">
        <f aca="false">E2298-D2298</f>
        <v>-0.0800000000000001</v>
      </c>
      <c r="M2298" s="9" t="n">
        <f aca="false">H2298-D2298</f>
        <v>-0.1895836545</v>
      </c>
    </row>
    <row r="2299" customFormat="false" ht="12.75" hidden="false" customHeight="false" outlineLevel="0" collapsed="false">
      <c r="A2299" s="22" t="n">
        <v>38088</v>
      </c>
      <c r="B2299" s="11" t="n">
        <v>5.25</v>
      </c>
      <c r="C2299" s="11" t="n">
        <v>5.405</v>
      </c>
      <c r="D2299" s="9" t="n">
        <v>5.22</v>
      </c>
      <c r="E2299" s="9" t="n">
        <v>5.14</v>
      </c>
      <c r="F2299" s="9" t="n">
        <v>5.49</v>
      </c>
      <c r="G2299" s="9" t="n">
        <v>5.35</v>
      </c>
      <c r="H2299" s="9" t="n">
        <v>5.0304163455</v>
      </c>
      <c r="J2299" s="9" t="n">
        <f aca="false">E2299-B2299</f>
        <v>-0.11</v>
      </c>
      <c r="K2299" s="9" t="n">
        <f aca="false">H2299-B2299</f>
        <v>-0.2195836545</v>
      </c>
      <c r="L2299" s="9" t="n">
        <f aca="false">E2299-D2299</f>
        <v>-0.0800000000000001</v>
      </c>
      <c r="M2299" s="9" t="n">
        <f aca="false">H2299-D2299</f>
        <v>-0.1895836545</v>
      </c>
    </row>
    <row r="2300" customFormat="false" ht="12.75" hidden="false" customHeight="false" outlineLevel="0" collapsed="false">
      <c r="A2300" s="22" t="n">
        <v>38089</v>
      </c>
      <c r="B2300" s="11" t="n">
        <v>5.25</v>
      </c>
      <c r="C2300" s="11" t="n">
        <v>5.405</v>
      </c>
      <c r="D2300" s="9" t="n">
        <v>5.22</v>
      </c>
      <c r="E2300" s="9" t="n">
        <v>5.14</v>
      </c>
      <c r="F2300" s="9" t="n">
        <v>5.49</v>
      </c>
      <c r="G2300" s="9" t="n">
        <v>5.35</v>
      </c>
      <c r="H2300" s="9" t="n">
        <v>5.0304163455</v>
      </c>
      <c r="J2300" s="9" t="n">
        <f aca="false">E2300-B2300</f>
        <v>-0.11</v>
      </c>
      <c r="K2300" s="9" t="n">
        <f aca="false">H2300-B2300</f>
        <v>-0.2195836545</v>
      </c>
      <c r="L2300" s="9" t="n">
        <f aca="false">E2300-D2300</f>
        <v>-0.0800000000000001</v>
      </c>
      <c r="M2300" s="9" t="n">
        <f aca="false">H2300-D2300</f>
        <v>-0.1895836545</v>
      </c>
    </row>
    <row r="2301" customFormat="false" ht="12.75" hidden="false" customHeight="false" outlineLevel="0" collapsed="false">
      <c r="A2301" s="22" t="n">
        <v>38090</v>
      </c>
      <c r="B2301" s="11" t="n">
        <v>5.355</v>
      </c>
      <c r="C2301" s="11" t="n">
        <v>5.42</v>
      </c>
      <c r="D2301" s="9" t="n">
        <v>5.305</v>
      </c>
      <c r="E2301" s="9" t="n">
        <v>5.235</v>
      </c>
      <c r="F2301" s="9" t="n">
        <v>5.56</v>
      </c>
      <c r="G2301" s="9" t="n">
        <v>5.39</v>
      </c>
      <c r="H2301" s="9" t="n">
        <v>5.03889984</v>
      </c>
      <c r="J2301" s="9" t="n">
        <f aca="false">E2301-B2301</f>
        <v>-0.12</v>
      </c>
      <c r="K2301" s="9" t="n">
        <f aca="false">H2301-B2301</f>
        <v>-0.31610016</v>
      </c>
      <c r="L2301" s="9" t="n">
        <f aca="false">E2301-D2301</f>
        <v>-0.0699999999999994</v>
      </c>
      <c r="M2301" s="9" t="n">
        <f aca="false">H2301-D2301</f>
        <v>-0.26610016</v>
      </c>
    </row>
    <row r="2302" customFormat="false" ht="12.75" hidden="false" customHeight="false" outlineLevel="0" collapsed="false">
      <c r="A2302" s="22" t="n">
        <v>38091</v>
      </c>
      <c r="B2302" s="11" t="n">
        <v>5.425</v>
      </c>
      <c r="C2302" s="11" t="n">
        <v>5.49</v>
      </c>
      <c r="D2302" s="9" t="n">
        <v>5.295</v>
      </c>
      <c r="E2302" s="9" t="n">
        <v>5.25</v>
      </c>
      <c r="F2302" s="9" t="n">
        <v>5.635</v>
      </c>
      <c r="G2302" s="9" t="n">
        <v>5.44</v>
      </c>
      <c r="H2302" s="9" t="n">
        <v>5.104085805</v>
      </c>
      <c r="J2302" s="9" t="n">
        <f aca="false">E2302-B2302</f>
        <v>-0.175</v>
      </c>
      <c r="K2302" s="9" t="n">
        <f aca="false">H2302-B2302</f>
        <v>-0.320914195</v>
      </c>
      <c r="L2302" s="9" t="n">
        <f aca="false">E2302-D2302</f>
        <v>-0.0449999999999999</v>
      </c>
      <c r="M2302" s="9" t="n">
        <f aca="false">H2302-D2302</f>
        <v>-0.190914195</v>
      </c>
    </row>
    <row r="2303" customFormat="false" ht="12.75" hidden="false" customHeight="false" outlineLevel="0" collapsed="false">
      <c r="A2303" s="22" t="n">
        <v>38092</v>
      </c>
      <c r="B2303" s="11" t="n">
        <v>5.295</v>
      </c>
      <c r="C2303" s="11" t="n">
        <v>5.31</v>
      </c>
      <c r="D2303" s="9" t="n">
        <v>5.18</v>
      </c>
      <c r="E2303" s="9" t="n">
        <v>5.085</v>
      </c>
      <c r="F2303" s="9" t="n">
        <v>5.475</v>
      </c>
      <c r="G2303" s="9" t="n">
        <v>5.33</v>
      </c>
      <c r="H2303" s="9" t="n">
        <v>4.97087604</v>
      </c>
      <c r="J2303" s="9" t="n">
        <f aca="false">E2303-B2303</f>
        <v>-0.21</v>
      </c>
      <c r="K2303" s="9" t="n">
        <f aca="false">H2303-B2303</f>
        <v>-0.324123960000001</v>
      </c>
      <c r="L2303" s="9" t="n">
        <f aca="false">E2303-D2303</f>
        <v>-0.0949999999999998</v>
      </c>
      <c r="M2303" s="9" t="n">
        <f aca="false">H2303-D2303</f>
        <v>-0.20912396</v>
      </c>
    </row>
    <row r="2304" customFormat="false" ht="12.75" hidden="false" customHeight="false" outlineLevel="0" collapsed="false">
      <c r="A2304" s="22" t="n">
        <v>38093</v>
      </c>
      <c r="B2304" s="11" t="n">
        <v>5.215</v>
      </c>
      <c r="C2304" s="11" t="n">
        <v>5.235</v>
      </c>
      <c r="D2304" s="9" t="n">
        <v>5.135</v>
      </c>
      <c r="E2304" s="9" t="n">
        <v>5.035</v>
      </c>
      <c r="F2304" s="9" t="n">
        <v>5.415</v>
      </c>
      <c r="G2304" s="9" t="n">
        <v>5.265</v>
      </c>
      <c r="H2304" s="9" t="n">
        <v>4.904195868</v>
      </c>
      <c r="J2304" s="9" t="n">
        <f aca="false">E2304-B2304</f>
        <v>-0.18</v>
      </c>
      <c r="K2304" s="9" t="n">
        <f aca="false">H2304-B2304</f>
        <v>-0.310804132</v>
      </c>
      <c r="L2304" s="9" t="n">
        <f aca="false">E2304-D2304</f>
        <v>-0.0999999999999996</v>
      </c>
      <c r="M2304" s="9" t="n">
        <f aca="false">H2304-D2304</f>
        <v>-0.230804132</v>
      </c>
    </row>
    <row r="2305" customFormat="false" ht="12.75" hidden="false" customHeight="false" outlineLevel="0" collapsed="false">
      <c r="A2305" s="22" t="n">
        <v>38094</v>
      </c>
      <c r="B2305" s="11" t="n">
        <v>5.065</v>
      </c>
      <c r="C2305" s="11" t="n">
        <v>5.115</v>
      </c>
      <c r="D2305" s="9" t="n">
        <v>4.995</v>
      </c>
      <c r="E2305" s="9" t="n">
        <v>4.9</v>
      </c>
      <c r="F2305" s="9" t="n">
        <v>5.27</v>
      </c>
      <c r="G2305" s="9" t="n">
        <v>5.17</v>
      </c>
      <c r="H2305" s="9" t="n">
        <v>4.852056573</v>
      </c>
      <c r="J2305" s="9" t="n">
        <f aca="false">E2305-B2305</f>
        <v>-0.165</v>
      </c>
      <c r="K2305" s="9" t="n">
        <f aca="false">H2305-B2305</f>
        <v>-0.212943427</v>
      </c>
      <c r="L2305" s="9" t="n">
        <f aca="false">E2305-D2305</f>
        <v>-0.0949999999999998</v>
      </c>
      <c r="M2305" s="9" t="n">
        <f aca="false">H2305-D2305</f>
        <v>-0.142943427</v>
      </c>
    </row>
    <row r="2306" customFormat="false" ht="12.75" hidden="false" customHeight="false" outlineLevel="0" collapsed="false">
      <c r="A2306" s="22" t="n">
        <v>38095</v>
      </c>
      <c r="B2306" s="11" t="n">
        <v>5.065</v>
      </c>
      <c r="C2306" s="11" t="n">
        <v>5.115</v>
      </c>
      <c r="D2306" s="9" t="n">
        <v>4.995</v>
      </c>
      <c r="E2306" s="9" t="n">
        <v>4.9</v>
      </c>
      <c r="F2306" s="9" t="n">
        <v>5.27</v>
      </c>
      <c r="G2306" s="9" t="n">
        <v>5.17</v>
      </c>
      <c r="H2306" s="9" t="n">
        <v>4.852056573</v>
      </c>
      <c r="J2306" s="9" t="n">
        <f aca="false">E2306-B2306</f>
        <v>-0.165</v>
      </c>
      <c r="K2306" s="9" t="n">
        <f aca="false">H2306-B2306</f>
        <v>-0.212943427</v>
      </c>
      <c r="L2306" s="9" t="n">
        <f aca="false">E2306-D2306</f>
        <v>-0.0949999999999998</v>
      </c>
      <c r="M2306" s="9" t="n">
        <f aca="false">H2306-D2306</f>
        <v>-0.142943427</v>
      </c>
    </row>
    <row r="2307" customFormat="false" ht="12.75" hidden="false" customHeight="false" outlineLevel="0" collapsed="false">
      <c r="A2307" s="22" t="n">
        <v>38096</v>
      </c>
      <c r="B2307" s="11" t="n">
        <v>5.065</v>
      </c>
      <c r="C2307" s="11" t="n">
        <v>5.115</v>
      </c>
      <c r="D2307" s="9" t="n">
        <v>4.995</v>
      </c>
      <c r="E2307" s="9" t="n">
        <v>4.9</v>
      </c>
      <c r="F2307" s="9" t="n">
        <v>5.27</v>
      </c>
      <c r="G2307" s="9" t="n">
        <v>5.17</v>
      </c>
      <c r="H2307" s="9" t="n">
        <v>4.852056573</v>
      </c>
      <c r="J2307" s="9" t="n">
        <f aca="false">E2307-B2307</f>
        <v>-0.165</v>
      </c>
      <c r="K2307" s="9" t="n">
        <f aca="false">H2307-B2307</f>
        <v>-0.212943427</v>
      </c>
      <c r="L2307" s="9" t="n">
        <f aca="false">E2307-D2307</f>
        <v>-0.0949999999999998</v>
      </c>
      <c r="M2307" s="9" t="n">
        <f aca="false">H2307-D2307</f>
        <v>-0.142943427</v>
      </c>
    </row>
    <row r="2308" customFormat="false" ht="12.75" hidden="false" customHeight="false" outlineLevel="0" collapsed="false">
      <c r="A2308" s="22" t="n">
        <v>38097</v>
      </c>
      <c r="B2308" s="11" t="n">
        <v>5.145</v>
      </c>
      <c r="C2308" s="11" t="n">
        <v>5.145</v>
      </c>
      <c r="D2308" s="9" t="n">
        <v>4.975</v>
      </c>
      <c r="E2308" s="9" t="n">
        <v>4.855</v>
      </c>
      <c r="F2308" s="9" t="n">
        <v>5.355</v>
      </c>
      <c r="G2308" s="9" t="n">
        <v>5.205</v>
      </c>
      <c r="H2308" s="9" t="n">
        <v>4.812950259</v>
      </c>
      <c r="J2308" s="9" t="n">
        <f aca="false">E2308-B2308</f>
        <v>-0.289999999999999</v>
      </c>
      <c r="K2308" s="9" t="n">
        <f aca="false">H2308-B2308</f>
        <v>-0.332049740999999</v>
      </c>
      <c r="L2308" s="9" t="n">
        <f aca="false">E2308-D2308</f>
        <v>-0.119999999999999</v>
      </c>
      <c r="M2308" s="9" t="n">
        <f aca="false">H2308-D2308</f>
        <v>-0.162049740999999</v>
      </c>
    </row>
    <row r="2309" customFormat="false" ht="12.75" hidden="false" customHeight="false" outlineLevel="0" collapsed="false">
      <c r="A2309" s="22" t="n">
        <v>38098</v>
      </c>
      <c r="B2309" s="11" t="n">
        <v>5.07</v>
      </c>
      <c r="C2309" s="11" t="n">
        <v>5.105</v>
      </c>
      <c r="D2309" s="9" t="n">
        <v>4.935</v>
      </c>
      <c r="E2309" s="9" t="n">
        <v>4.82</v>
      </c>
      <c r="F2309" s="9" t="n">
        <v>5.285</v>
      </c>
      <c r="G2309" s="9" t="n">
        <v>5.14</v>
      </c>
      <c r="H2309" s="9" t="n">
        <v>4.718305566</v>
      </c>
      <c r="J2309" s="9" t="n">
        <f aca="false">E2309-B2309</f>
        <v>-0.25</v>
      </c>
      <c r="K2309" s="9" t="n">
        <f aca="false">H2309-B2309</f>
        <v>-0.351694434</v>
      </c>
      <c r="L2309" s="9" t="n">
        <f aca="false">E2309-D2309</f>
        <v>-0.114999999999999</v>
      </c>
      <c r="M2309" s="9" t="n">
        <f aca="false">H2309-D2309</f>
        <v>-0.216694433999999</v>
      </c>
    </row>
    <row r="2310" customFormat="false" ht="12.75" hidden="false" customHeight="false" outlineLevel="0" collapsed="false">
      <c r="A2310" s="22" t="n">
        <v>38099</v>
      </c>
      <c r="B2310" s="11" t="n">
        <v>5.115</v>
      </c>
      <c r="C2310" s="11" t="n">
        <v>5.125</v>
      </c>
      <c r="D2310" s="9" t="n">
        <v>4.97</v>
      </c>
      <c r="E2310" s="9" t="n">
        <v>4.9</v>
      </c>
      <c r="F2310" s="9" t="n">
        <v>5.255</v>
      </c>
      <c r="G2310" s="9" t="n">
        <v>5.105</v>
      </c>
      <c r="H2310" s="9" t="n">
        <v>4.703659389</v>
      </c>
      <c r="J2310" s="9" t="n">
        <f aca="false">E2310-B2310</f>
        <v>-0.215</v>
      </c>
      <c r="K2310" s="9" t="n">
        <f aca="false">H2310-B2310</f>
        <v>-0.411340611000001</v>
      </c>
      <c r="L2310" s="9" t="n">
        <f aca="false">E2310-D2310</f>
        <v>-0.0699999999999994</v>
      </c>
      <c r="M2310" s="9" t="n">
        <f aca="false">H2310-D2310</f>
        <v>-0.266340611</v>
      </c>
    </row>
    <row r="2311" customFormat="false" ht="12.75" hidden="false" customHeight="false" outlineLevel="0" collapsed="false">
      <c r="A2311" s="22" t="n">
        <v>38100</v>
      </c>
      <c r="B2311" s="11" t="n">
        <v>5.13</v>
      </c>
      <c r="C2311" s="11" t="n">
        <v>5.195</v>
      </c>
      <c r="D2311" s="9" t="n">
        <v>5</v>
      </c>
      <c r="E2311" s="9" t="n">
        <v>4.96</v>
      </c>
      <c r="F2311" s="9" t="n">
        <v>5.305</v>
      </c>
      <c r="G2311" s="9" t="n">
        <v>5.185</v>
      </c>
      <c r="H2311" s="9" t="n">
        <v>4.7940757605</v>
      </c>
      <c r="J2311" s="9" t="n">
        <f aca="false">E2311-B2311</f>
        <v>-0.17</v>
      </c>
      <c r="K2311" s="9" t="n">
        <f aca="false">H2311-B2311</f>
        <v>-0.335924239500001</v>
      </c>
      <c r="L2311" s="9" t="n">
        <f aca="false">E2311-D2311</f>
        <v>-0.04</v>
      </c>
      <c r="M2311" s="9" t="n">
        <f aca="false">H2311-D2311</f>
        <v>-0.205924239500001</v>
      </c>
    </row>
    <row r="2312" customFormat="false" ht="12.75" hidden="false" customHeight="false" outlineLevel="0" collapsed="false">
      <c r="A2312" s="22" t="n">
        <v>38101</v>
      </c>
      <c r="B2312" s="11" t="n">
        <v>5.035</v>
      </c>
      <c r="C2312" s="11" t="n">
        <v>5.145</v>
      </c>
      <c r="D2312" s="9" t="n">
        <v>4.895</v>
      </c>
      <c r="E2312" s="9" t="n">
        <v>4.875</v>
      </c>
      <c r="F2312" s="9" t="n">
        <v>5.22</v>
      </c>
      <c r="G2312" s="9" t="n">
        <v>5.1</v>
      </c>
      <c r="H2312" s="9" t="n">
        <v>4.742407683</v>
      </c>
      <c r="J2312" s="9" t="n">
        <f aca="false">E2312-B2312</f>
        <v>-0.16</v>
      </c>
      <c r="K2312" s="9" t="n">
        <f aca="false">H2312-B2312</f>
        <v>-0.292592317</v>
      </c>
      <c r="L2312" s="9" t="n">
        <f aca="false">E2312-D2312</f>
        <v>-0.0199999999999996</v>
      </c>
      <c r="M2312" s="9" t="n">
        <f aca="false">H2312-D2312</f>
        <v>-0.152592317</v>
      </c>
    </row>
    <row r="2313" customFormat="false" ht="12.75" hidden="false" customHeight="false" outlineLevel="0" collapsed="false">
      <c r="A2313" s="22" t="n">
        <v>38102</v>
      </c>
      <c r="B2313" s="11" t="n">
        <v>5.035</v>
      </c>
      <c r="C2313" s="11" t="n">
        <v>5.145</v>
      </c>
      <c r="D2313" s="9" t="n">
        <v>4.895</v>
      </c>
      <c r="E2313" s="9" t="n">
        <v>4.875</v>
      </c>
      <c r="F2313" s="9" t="n">
        <v>5.22</v>
      </c>
      <c r="G2313" s="9" t="n">
        <v>5.1</v>
      </c>
      <c r="H2313" s="9" t="n">
        <v>4.742407683</v>
      </c>
      <c r="J2313" s="9" t="n">
        <f aca="false">E2313-B2313</f>
        <v>-0.16</v>
      </c>
      <c r="K2313" s="9" t="n">
        <f aca="false">H2313-B2313</f>
        <v>-0.292592317</v>
      </c>
      <c r="L2313" s="9" t="n">
        <f aca="false">E2313-D2313</f>
        <v>-0.0199999999999996</v>
      </c>
      <c r="M2313" s="9" t="n">
        <f aca="false">H2313-D2313</f>
        <v>-0.152592317</v>
      </c>
    </row>
    <row r="2314" customFormat="false" ht="12.75" hidden="false" customHeight="false" outlineLevel="0" collapsed="false">
      <c r="A2314" s="22" t="n">
        <v>38103</v>
      </c>
      <c r="B2314" s="11" t="n">
        <v>5.035</v>
      </c>
      <c r="C2314" s="11" t="n">
        <v>5.145</v>
      </c>
      <c r="D2314" s="9" t="n">
        <v>4.895</v>
      </c>
      <c r="E2314" s="9" t="n">
        <v>4.875</v>
      </c>
      <c r="F2314" s="9" t="n">
        <v>5.22</v>
      </c>
      <c r="G2314" s="9" t="n">
        <v>5.1</v>
      </c>
      <c r="H2314" s="9" t="n">
        <v>4.742407683</v>
      </c>
      <c r="J2314" s="9" t="n">
        <f aca="false">E2314-B2314</f>
        <v>-0.16</v>
      </c>
      <c r="K2314" s="9" t="n">
        <f aca="false">H2314-B2314</f>
        <v>-0.292592317</v>
      </c>
      <c r="L2314" s="9" t="n">
        <f aca="false">E2314-D2314</f>
        <v>-0.0199999999999996</v>
      </c>
      <c r="M2314" s="9" t="n">
        <f aca="false">H2314-D2314</f>
        <v>-0.152592317</v>
      </c>
    </row>
    <row r="2315" customFormat="false" ht="12.75" hidden="false" customHeight="false" outlineLevel="0" collapsed="false">
      <c r="A2315" s="22" t="n">
        <v>38104</v>
      </c>
      <c r="B2315" s="11" t="n">
        <v>5.29</v>
      </c>
      <c r="C2315" s="11" t="n">
        <v>5.24</v>
      </c>
      <c r="D2315" s="9" t="n">
        <v>5.075</v>
      </c>
      <c r="E2315" s="9" t="n">
        <v>5.02</v>
      </c>
      <c r="F2315" s="9" t="n">
        <v>5.465</v>
      </c>
      <c r="G2315" s="9" t="n">
        <v>5.245</v>
      </c>
      <c r="H2315" s="9" t="n">
        <v>4.7967282675</v>
      </c>
      <c r="J2315" s="9" t="n">
        <f aca="false">E2315-B2315</f>
        <v>-0.27</v>
      </c>
      <c r="K2315" s="9" t="n">
        <f aca="false">H2315-B2315</f>
        <v>-0.4932717325</v>
      </c>
      <c r="L2315" s="9" t="n">
        <f aca="false">E2315-D2315</f>
        <v>-0.0550000000000006</v>
      </c>
      <c r="M2315" s="9" t="n">
        <f aca="false">H2315-D2315</f>
        <v>-0.2782717325</v>
      </c>
    </row>
    <row r="2316" customFormat="false" ht="12.75" hidden="false" customHeight="false" outlineLevel="0" collapsed="false">
      <c r="A2316" s="22" t="n">
        <v>38105</v>
      </c>
      <c r="B2316" s="11" t="n">
        <v>5.415</v>
      </c>
      <c r="C2316" s="11" t="n">
        <v>5.375</v>
      </c>
      <c r="D2316" s="9" t="n">
        <v>5.31</v>
      </c>
      <c r="E2316" s="9" t="n">
        <v>5.25</v>
      </c>
      <c r="F2316" s="9" t="n">
        <v>5.655</v>
      </c>
      <c r="G2316" s="9" t="n">
        <v>5.45</v>
      </c>
      <c r="H2316" s="9" t="n">
        <v>4.997345301</v>
      </c>
      <c r="J2316" s="9" t="n">
        <f aca="false">E2316-B2316</f>
        <v>-0.165</v>
      </c>
      <c r="K2316" s="9" t="n">
        <f aca="false">H2316-B2316</f>
        <v>-0.417654699000001</v>
      </c>
      <c r="L2316" s="9" t="n">
        <f aca="false">E2316-D2316</f>
        <v>-0.0599999999999996</v>
      </c>
      <c r="M2316" s="9" t="n">
        <f aca="false">H2316-D2316</f>
        <v>-0.312654699</v>
      </c>
    </row>
    <row r="2317" customFormat="false" ht="12.75" hidden="false" customHeight="false" outlineLevel="0" collapsed="false">
      <c r="A2317" s="22" t="n">
        <v>38106</v>
      </c>
      <c r="B2317" s="11" t="n">
        <v>5.305</v>
      </c>
      <c r="C2317" s="11" t="n">
        <v>5.32</v>
      </c>
      <c r="D2317" s="9" t="n">
        <v>5.225</v>
      </c>
      <c r="E2317" s="9" t="n">
        <v>5.19</v>
      </c>
      <c r="F2317" s="9" t="n">
        <v>5.555</v>
      </c>
      <c r="G2317" s="9" t="n">
        <v>5.4</v>
      </c>
      <c r="H2317" s="9" t="n">
        <v>4.9322272545</v>
      </c>
      <c r="J2317" s="9" t="n">
        <f aca="false">E2317-B2317</f>
        <v>-0.114999999999999</v>
      </c>
      <c r="K2317" s="9" t="n">
        <f aca="false">H2317-B2317</f>
        <v>-0.3727727455</v>
      </c>
      <c r="L2317" s="9" t="n">
        <f aca="false">E2317-D2317</f>
        <v>-0.0349999999999993</v>
      </c>
      <c r="M2317" s="9" t="n">
        <f aca="false">H2317-D2317</f>
        <v>-0.2927727455</v>
      </c>
    </row>
    <row r="2318" customFormat="false" ht="12.75" hidden="false" customHeight="false" outlineLevel="0" collapsed="false">
      <c r="A2318" s="22" t="n">
        <v>38107</v>
      </c>
      <c r="B2318" s="11" t="n">
        <v>5.295</v>
      </c>
      <c r="C2318" s="11" t="n">
        <v>5.31</v>
      </c>
      <c r="D2318" s="9" t="n">
        <v>5.21</v>
      </c>
      <c r="E2318" s="9" t="n">
        <v>5.185</v>
      </c>
      <c r="F2318" s="9" t="n">
        <v>5.565</v>
      </c>
      <c r="G2318" s="9" t="n">
        <v>5.375</v>
      </c>
      <c r="H2318" s="9" t="n">
        <v>4.974105591</v>
      </c>
      <c r="J2318" s="9" t="n">
        <f aca="false">E2318-B2318</f>
        <v>-0.11</v>
      </c>
      <c r="K2318" s="9" t="n">
        <f aca="false">H2318-B2318</f>
        <v>-0.320894409000001</v>
      </c>
      <c r="L2318" s="9" t="n">
        <f aca="false">E2318-D2318</f>
        <v>-0.0250000000000004</v>
      </c>
      <c r="M2318" s="9" t="n">
        <f aca="false">H2318-D2318</f>
        <v>-0.235894409000001</v>
      </c>
    </row>
    <row r="2319" customFormat="false" ht="12.75" hidden="false" customHeight="false" outlineLevel="0" collapsed="false">
      <c r="A2319" s="22" t="n">
        <v>38108</v>
      </c>
      <c r="B2319" s="11" t="n">
        <v>5.31</v>
      </c>
      <c r="C2319" s="11" t="n">
        <v>5.48</v>
      </c>
      <c r="D2319" s="9" t="n">
        <v>5.16</v>
      </c>
      <c r="E2319" s="9" t="n">
        <v>5.155</v>
      </c>
      <c r="F2319" s="9" t="n">
        <v>5.49</v>
      </c>
      <c r="G2319" s="9" t="n">
        <v>5.425</v>
      </c>
      <c r="H2319" s="9" t="n">
        <v>5.047526016</v>
      </c>
      <c r="J2319" s="9" t="n">
        <f aca="false">E2319-B2319</f>
        <v>-0.154999999999999</v>
      </c>
      <c r="K2319" s="9" t="n">
        <f aca="false">H2319-B2319</f>
        <v>-0.262473984</v>
      </c>
      <c r="L2319" s="9" t="n">
        <f aca="false">E2319-D2319</f>
        <v>-0.00499999999999989</v>
      </c>
      <c r="M2319" s="9" t="n">
        <f aca="false">H2319-D2319</f>
        <v>-0.112473984</v>
      </c>
    </row>
    <row r="2320" customFormat="false" ht="12.75" hidden="false" customHeight="false" outlineLevel="0" collapsed="false">
      <c r="A2320" s="22" t="n">
        <v>38109</v>
      </c>
      <c r="B2320" s="11" t="n">
        <v>5.31</v>
      </c>
      <c r="C2320" s="11" t="n">
        <v>5.48</v>
      </c>
      <c r="D2320" s="9" t="n">
        <v>5.16</v>
      </c>
      <c r="E2320" s="9" t="n">
        <v>5.155</v>
      </c>
      <c r="F2320" s="9" t="n">
        <v>5.49</v>
      </c>
      <c r="G2320" s="9" t="n">
        <v>5.425</v>
      </c>
      <c r="H2320" s="9" t="n">
        <v>5.047526016</v>
      </c>
      <c r="J2320" s="9" t="n">
        <f aca="false">E2320-B2320</f>
        <v>-0.154999999999999</v>
      </c>
      <c r="K2320" s="9" t="n">
        <f aca="false">H2320-B2320</f>
        <v>-0.262473984</v>
      </c>
      <c r="L2320" s="9" t="n">
        <f aca="false">E2320-D2320</f>
        <v>-0.00499999999999989</v>
      </c>
      <c r="M2320" s="9" t="n">
        <f aca="false">H2320-D2320</f>
        <v>-0.112473984</v>
      </c>
    </row>
    <row r="2321" customFormat="false" ht="12.75" hidden="false" customHeight="false" outlineLevel="0" collapsed="false">
      <c r="A2321" s="22" t="n">
        <v>38110</v>
      </c>
      <c r="B2321" s="11" t="n">
        <v>5.31</v>
      </c>
      <c r="C2321" s="11" t="n">
        <v>5.48</v>
      </c>
      <c r="D2321" s="9" t="n">
        <v>5.16</v>
      </c>
      <c r="E2321" s="9" t="n">
        <v>5.155</v>
      </c>
      <c r="F2321" s="9" t="n">
        <v>5.49</v>
      </c>
      <c r="G2321" s="9" t="n">
        <v>5.425</v>
      </c>
      <c r="H2321" s="9" t="n">
        <v>5.047526016</v>
      </c>
      <c r="J2321" s="9" t="n">
        <f aca="false">E2321-B2321</f>
        <v>-0.154999999999999</v>
      </c>
      <c r="K2321" s="9" t="n">
        <f aca="false">H2321-B2321</f>
        <v>-0.262473984</v>
      </c>
      <c r="L2321" s="9" t="n">
        <f aca="false">E2321-D2321</f>
        <v>-0.00499999999999989</v>
      </c>
      <c r="M2321" s="9" t="n">
        <f aca="false">H2321-D2321</f>
        <v>-0.112473984</v>
      </c>
    </row>
    <row r="2322" customFormat="false" ht="12.75" hidden="false" customHeight="false" outlineLevel="0" collapsed="false">
      <c r="A2322" s="22" t="n">
        <v>38111</v>
      </c>
      <c r="B2322" s="11" t="n">
        <v>5.44</v>
      </c>
      <c r="C2322" s="11" t="n">
        <v>5.53</v>
      </c>
      <c r="D2322" s="9" t="n">
        <v>5.405</v>
      </c>
      <c r="E2322" s="9" t="n">
        <v>5.19</v>
      </c>
      <c r="F2322" s="9" t="n">
        <v>5.685</v>
      </c>
      <c r="G2322" s="9" t="n">
        <v>5.495</v>
      </c>
      <c r="H2322" s="9" t="n">
        <v>5.035765059</v>
      </c>
      <c r="J2322" s="9" t="n">
        <f aca="false">E2322-B2322</f>
        <v>-0.25</v>
      </c>
      <c r="K2322" s="9" t="n">
        <f aca="false">H2322-B2322</f>
        <v>-0.404234941000001</v>
      </c>
      <c r="L2322" s="9" t="n">
        <f aca="false">E2322-D2322</f>
        <v>-0.215</v>
      </c>
      <c r="M2322" s="9" t="n">
        <f aca="false">H2322-D2322</f>
        <v>-0.369234941000001</v>
      </c>
    </row>
    <row r="2323" customFormat="false" ht="12.75" hidden="false" customHeight="false" outlineLevel="0" collapsed="false">
      <c r="A2323" s="22" t="n">
        <v>38112</v>
      </c>
      <c r="B2323" s="11" t="n">
        <v>5.81</v>
      </c>
      <c r="C2323" s="11" t="n">
        <v>5.795</v>
      </c>
      <c r="D2323" s="9" t="n">
        <v>5.765</v>
      </c>
      <c r="E2323" s="9" t="n">
        <v>5.5</v>
      </c>
      <c r="F2323" s="9" t="n">
        <v>6.02</v>
      </c>
      <c r="G2323" s="9" t="n">
        <v>5.755</v>
      </c>
      <c r="H2323" s="9" t="n">
        <v>5.396943006</v>
      </c>
      <c r="J2323" s="9" t="n">
        <f aca="false">E2323-B2323</f>
        <v>-0.31</v>
      </c>
      <c r="K2323" s="9" t="n">
        <f aca="false">H2323-B2323</f>
        <v>-0.413056994000001</v>
      </c>
      <c r="L2323" s="9" t="n">
        <f aca="false">E2323-D2323</f>
        <v>-0.265</v>
      </c>
      <c r="M2323" s="9" t="n">
        <f aca="false">H2323-D2323</f>
        <v>-0.368056994000001</v>
      </c>
    </row>
    <row r="2324" customFormat="false" ht="12.75" hidden="false" customHeight="false" outlineLevel="0" collapsed="false">
      <c r="A2324" s="22" t="n">
        <v>38113</v>
      </c>
      <c r="B2324" s="11" t="n">
        <v>5.665</v>
      </c>
      <c r="C2324" s="11" t="n">
        <v>5.725</v>
      </c>
      <c r="D2324" s="9" t="n">
        <v>5.63</v>
      </c>
      <c r="E2324" s="9" t="n">
        <v>5.37</v>
      </c>
      <c r="F2324" s="9" t="n">
        <v>5.92</v>
      </c>
      <c r="G2324" s="9" t="n">
        <v>5.68</v>
      </c>
      <c r="H2324" s="9" t="n">
        <v>5.353696296</v>
      </c>
      <c r="J2324" s="9" t="n">
        <f aca="false">E2324-B2324</f>
        <v>-0.295</v>
      </c>
      <c r="K2324" s="9" t="n">
        <f aca="false">H2324-B2324</f>
        <v>-0.311303703999999</v>
      </c>
      <c r="L2324" s="9" t="n">
        <f aca="false">E2324-D2324</f>
        <v>-0.26</v>
      </c>
      <c r="M2324" s="9" t="n">
        <f aca="false">H2324-D2324</f>
        <v>-0.276303703999999</v>
      </c>
    </row>
    <row r="2325" customFormat="false" ht="12.75" hidden="false" customHeight="false" outlineLevel="0" collapsed="false">
      <c r="A2325" s="22" t="n">
        <v>38114</v>
      </c>
      <c r="B2325" s="11" t="n">
        <v>5.755</v>
      </c>
      <c r="C2325" s="11" t="n">
        <v>5.815</v>
      </c>
      <c r="D2325" s="9" t="n">
        <v>5.75</v>
      </c>
      <c r="E2325" s="9" t="n">
        <v>5.51</v>
      </c>
      <c r="F2325" s="9" t="n">
        <v>6.045</v>
      </c>
      <c r="G2325" s="9" t="n">
        <v>5.76</v>
      </c>
      <c r="H2325" s="9" t="n">
        <v>5.4217300995</v>
      </c>
      <c r="J2325" s="9" t="n">
        <f aca="false">E2325-B2325</f>
        <v>-0.245</v>
      </c>
      <c r="K2325" s="9" t="n">
        <f aca="false">H2325-B2325</f>
        <v>-0.3332699005</v>
      </c>
      <c r="L2325" s="9" t="n">
        <f aca="false">E2325-D2325</f>
        <v>-0.24</v>
      </c>
      <c r="M2325" s="9" t="n">
        <f aca="false">H2325-D2325</f>
        <v>-0.328269900500001</v>
      </c>
    </row>
    <row r="2326" customFormat="false" ht="12.75" hidden="false" customHeight="false" outlineLevel="0" collapsed="false">
      <c r="A2326" s="22" t="n">
        <v>38115</v>
      </c>
      <c r="B2326" s="11" t="n">
        <v>5.645</v>
      </c>
      <c r="C2326" s="11" t="n">
        <v>5.75</v>
      </c>
      <c r="D2326" s="9" t="n">
        <v>5.23</v>
      </c>
      <c r="E2326" s="9" t="n">
        <v>5.39</v>
      </c>
      <c r="F2326" s="9" t="n">
        <v>5.805</v>
      </c>
      <c r="G2326" s="9" t="n">
        <v>5.655</v>
      </c>
      <c r="H2326" s="9" t="n">
        <v>5.3462489535</v>
      </c>
      <c r="J2326" s="9" t="n">
        <f aca="false">E2326-B2326</f>
        <v>-0.255</v>
      </c>
      <c r="K2326" s="9" t="n">
        <f aca="false">H2326-B2326</f>
        <v>-0.2987510465</v>
      </c>
      <c r="L2326" s="9" t="n">
        <f aca="false">E2326-D2326</f>
        <v>0.159999999999999</v>
      </c>
      <c r="M2326" s="9" t="n">
        <f aca="false">H2326-D2326</f>
        <v>0.1162489535</v>
      </c>
    </row>
    <row r="2327" customFormat="false" ht="12.75" hidden="false" customHeight="false" outlineLevel="0" collapsed="false">
      <c r="A2327" s="22" t="n">
        <v>38116</v>
      </c>
      <c r="B2327" s="11" t="n">
        <v>5.645</v>
      </c>
      <c r="C2327" s="11" t="n">
        <v>5.75</v>
      </c>
      <c r="D2327" s="9" t="n">
        <v>5.23</v>
      </c>
      <c r="E2327" s="9" t="n">
        <v>5.39</v>
      </c>
      <c r="F2327" s="9" t="n">
        <v>5.805</v>
      </c>
      <c r="G2327" s="9" t="n">
        <v>5.655</v>
      </c>
      <c r="H2327" s="9" t="n">
        <v>5.3462489535</v>
      </c>
      <c r="J2327" s="9" t="n">
        <f aca="false">E2327-B2327</f>
        <v>-0.255</v>
      </c>
      <c r="K2327" s="9" t="n">
        <f aca="false">H2327-B2327</f>
        <v>-0.2987510465</v>
      </c>
      <c r="L2327" s="9" t="n">
        <f aca="false">E2327-D2327</f>
        <v>0.159999999999999</v>
      </c>
      <c r="M2327" s="9" t="n">
        <f aca="false">H2327-D2327</f>
        <v>0.1162489535</v>
      </c>
    </row>
    <row r="2328" customFormat="false" ht="12.75" hidden="false" customHeight="false" outlineLevel="0" collapsed="false">
      <c r="A2328" s="22" t="n">
        <v>38117</v>
      </c>
      <c r="B2328" s="11" t="n">
        <v>5.645</v>
      </c>
      <c r="C2328" s="11" t="n">
        <v>5.75</v>
      </c>
      <c r="D2328" s="9" t="n">
        <v>5.23</v>
      </c>
      <c r="E2328" s="9" t="n">
        <v>5.39</v>
      </c>
      <c r="F2328" s="9" t="n">
        <v>5.805</v>
      </c>
      <c r="G2328" s="9" t="n">
        <v>5.655</v>
      </c>
      <c r="H2328" s="9" t="n">
        <v>5.3462489535</v>
      </c>
      <c r="J2328" s="9" t="n">
        <f aca="false">E2328-B2328</f>
        <v>-0.255</v>
      </c>
      <c r="K2328" s="9" t="n">
        <f aca="false">H2328-B2328</f>
        <v>-0.2987510465</v>
      </c>
      <c r="L2328" s="9" t="n">
        <f aca="false">E2328-D2328</f>
        <v>0.159999999999999</v>
      </c>
      <c r="M2328" s="9" t="n">
        <f aca="false">H2328-D2328</f>
        <v>0.1162489535</v>
      </c>
    </row>
    <row r="2329" customFormat="false" ht="12.75" hidden="false" customHeight="false" outlineLevel="0" collapsed="false">
      <c r="A2329" s="22" t="n">
        <v>38118</v>
      </c>
      <c r="B2329" s="11" t="n">
        <v>5.75</v>
      </c>
      <c r="C2329" s="11" t="n">
        <v>5.765</v>
      </c>
      <c r="D2329" s="9" t="n">
        <v>5.615</v>
      </c>
      <c r="E2329" s="9" t="n">
        <v>5.37</v>
      </c>
      <c r="F2329" s="9" t="n">
        <v>5.98</v>
      </c>
      <c r="G2329" s="9" t="n">
        <v>5.615</v>
      </c>
      <c r="H2329" s="9" t="n">
        <v>5.32869597</v>
      </c>
      <c r="J2329" s="9" t="n">
        <f aca="false">E2329-B2329</f>
        <v>-0.38</v>
      </c>
      <c r="K2329" s="9" t="n">
        <f aca="false">H2329-B2329</f>
        <v>-0.421304030000001</v>
      </c>
      <c r="L2329" s="9" t="n">
        <f aca="false">E2329-D2329</f>
        <v>-0.245</v>
      </c>
      <c r="M2329" s="9" t="n">
        <f aca="false">H2329-D2329</f>
        <v>-0.286304030000001</v>
      </c>
    </row>
    <row r="2330" customFormat="false" ht="12.75" hidden="false" customHeight="false" outlineLevel="0" collapsed="false">
      <c r="A2330" s="22" t="n">
        <v>38119</v>
      </c>
      <c r="B2330" s="11" t="n">
        <v>5.81</v>
      </c>
      <c r="C2330" s="11" t="n">
        <v>5.825</v>
      </c>
      <c r="D2330" s="9" t="n">
        <v>5.575</v>
      </c>
      <c r="E2330" s="9" t="n">
        <v>5.47</v>
      </c>
      <c r="F2330" s="9" t="n">
        <v>6.105</v>
      </c>
      <c r="G2330" s="9" t="n">
        <v>5.74</v>
      </c>
      <c r="H2330" s="9" t="n">
        <v>5.426081622</v>
      </c>
      <c r="J2330" s="9" t="n">
        <f aca="false">E2330-B2330</f>
        <v>-0.34</v>
      </c>
      <c r="K2330" s="9" t="n">
        <f aca="false">H2330-B2330</f>
        <v>-0.383918378000001</v>
      </c>
      <c r="L2330" s="9" t="n">
        <f aca="false">E2330-D2330</f>
        <v>-0.105</v>
      </c>
      <c r="M2330" s="9" t="n">
        <f aca="false">H2330-D2330</f>
        <v>-0.148918378000001</v>
      </c>
    </row>
    <row r="2331" customFormat="false" ht="12.75" hidden="false" customHeight="false" outlineLevel="0" collapsed="false">
      <c r="A2331" s="22" t="n">
        <v>38120</v>
      </c>
      <c r="B2331" s="11" t="n">
        <v>5.97</v>
      </c>
      <c r="C2331" s="11" t="n">
        <v>5.98</v>
      </c>
      <c r="D2331" s="9" t="n">
        <v>5.39</v>
      </c>
      <c r="E2331" s="9" t="n">
        <v>5.595</v>
      </c>
      <c r="F2331" s="9" t="n">
        <v>6.26</v>
      </c>
      <c r="G2331" s="9" t="n">
        <v>5.83</v>
      </c>
      <c r="H2331" s="9" t="n">
        <v>5.53918014</v>
      </c>
      <c r="J2331" s="9" t="n">
        <f aca="false">E2331-B2331</f>
        <v>-0.375</v>
      </c>
      <c r="K2331" s="9" t="n">
        <f aca="false">H2331-B2331</f>
        <v>-0.430819860000001</v>
      </c>
      <c r="L2331" s="9" t="n">
        <f aca="false">E2331-D2331</f>
        <v>0.205</v>
      </c>
      <c r="M2331" s="9" t="n">
        <f aca="false">H2331-D2331</f>
        <v>0.149180139999999</v>
      </c>
    </row>
    <row r="2332" customFormat="false" ht="12.75" hidden="false" customHeight="false" outlineLevel="0" collapsed="false">
      <c r="A2332" s="22" t="n">
        <v>38121</v>
      </c>
      <c r="B2332" s="11" t="n">
        <v>5.88</v>
      </c>
      <c r="C2332" s="11" t="n">
        <v>5.955</v>
      </c>
      <c r="D2332" s="9" t="n">
        <v>5.44</v>
      </c>
      <c r="E2332" s="9" t="n">
        <v>5.415</v>
      </c>
      <c r="F2332" s="9" t="n">
        <v>6.05</v>
      </c>
      <c r="G2332" s="9" t="n">
        <v>5.695</v>
      </c>
      <c r="H2332" s="9" t="n">
        <v>5.4842056425</v>
      </c>
      <c r="J2332" s="9" t="n">
        <f aca="false">E2332-B2332</f>
        <v>-0.465</v>
      </c>
      <c r="K2332" s="9" t="n">
        <f aca="false">H2332-B2332</f>
        <v>-0.395794357500001</v>
      </c>
      <c r="L2332" s="9" t="n">
        <f aca="false">E2332-D2332</f>
        <v>-0.0250000000000004</v>
      </c>
      <c r="M2332" s="9" t="n">
        <f aca="false">H2332-D2332</f>
        <v>0.0442056424999988</v>
      </c>
    </row>
    <row r="2333" customFormat="false" ht="12.75" hidden="false" customHeight="false" outlineLevel="0" collapsed="false">
      <c r="A2333" s="22" t="n">
        <v>38122</v>
      </c>
      <c r="B2333" s="11" t="n">
        <v>5.74</v>
      </c>
      <c r="C2333" s="11" t="n">
        <v>5.815</v>
      </c>
      <c r="D2333" s="9" t="n">
        <v>5.22</v>
      </c>
      <c r="E2333" s="9" t="n">
        <v>5.37</v>
      </c>
      <c r="F2333" s="9" t="n">
        <v>5.79</v>
      </c>
      <c r="G2333" s="9" t="n">
        <v>5.645</v>
      </c>
      <c r="H2333" s="9" t="n">
        <v>5.504839704</v>
      </c>
      <c r="J2333" s="9" t="n">
        <f aca="false">E2333-B2333</f>
        <v>-0.37</v>
      </c>
      <c r="K2333" s="9" t="n">
        <f aca="false">H2333-B2333</f>
        <v>-0.235160296</v>
      </c>
      <c r="L2333" s="9" t="n">
        <f aca="false">E2333-D2333</f>
        <v>0.15</v>
      </c>
      <c r="M2333" s="9" t="n">
        <f aca="false">H2333-D2333</f>
        <v>0.284839704</v>
      </c>
    </row>
    <row r="2334" customFormat="false" ht="12.75" hidden="false" customHeight="false" outlineLevel="0" collapsed="false">
      <c r="A2334" s="22" t="n">
        <v>38123</v>
      </c>
      <c r="B2334" s="11" t="n">
        <v>5.74</v>
      </c>
      <c r="C2334" s="11" t="n">
        <v>5.815</v>
      </c>
      <c r="D2334" s="9" t="n">
        <v>5.22</v>
      </c>
      <c r="E2334" s="9" t="n">
        <v>5.37</v>
      </c>
      <c r="F2334" s="9" t="n">
        <v>5.79</v>
      </c>
      <c r="G2334" s="9" t="n">
        <v>5.645</v>
      </c>
      <c r="H2334" s="9" t="n">
        <v>5.504839704</v>
      </c>
      <c r="J2334" s="9" t="n">
        <f aca="false">E2334-B2334</f>
        <v>-0.37</v>
      </c>
      <c r="K2334" s="9" t="n">
        <f aca="false">H2334-B2334</f>
        <v>-0.235160296</v>
      </c>
      <c r="L2334" s="9" t="n">
        <f aca="false">E2334-D2334</f>
        <v>0.15</v>
      </c>
      <c r="M2334" s="9" t="n">
        <f aca="false">H2334-D2334</f>
        <v>0.284839704</v>
      </c>
    </row>
    <row r="2335" customFormat="false" ht="12.75" hidden="false" customHeight="false" outlineLevel="0" collapsed="false">
      <c r="A2335" s="22" t="n">
        <v>38124</v>
      </c>
      <c r="B2335" s="11" t="n">
        <v>5.74</v>
      </c>
      <c r="C2335" s="11" t="n">
        <v>5.815</v>
      </c>
      <c r="D2335" s="9" t="n">
        <v>5.22</v>
      </c>
      <c r="E2335" s="9" t="n">
        <v>5.37</v>
      </c>
      <c r="F2335" s="9" t="n">
        <v>5.79</v>
      </c>
      <c r="G2335" s="9" t="n">
        <v>5.645</v>
      </c>
      <c r="H2335" s="9" t="n">
        <v>5.504839704</v>
      </c>
      <c r="J2335" s="9" t="n">
        <f aca="false">E2335-B2335</f>
        <v>-0.37</v>
      </c>
      <c r="K2335" s="9" t="n">
        <f aca="false">H2335-B2335</f>
        <v>-0.235160296</v>
      </c>
      <c r="L2335" s="9" t="n">
        <f aca="false">E2335-D2335</f>
        <v>0.15</v>
      </c>
      <c r="M2335" s="9" t="n">
        <f aca="false">H2335-D2335</f>
        <v>0.284839704</v>
      </c>
    </row>
    <row r="2336" customFormat="false" ht="12.75" hidden="false" customHeight="false" outlineLevel="0" collapsed="false">
      <c r="A2336" s="22" t="n">
        <v>38125</v>
      </c>
      <c r="B2336" s="11" t="n">
        <v>5.945</v>
      </c>
      <c r="C2336" s="11" t="n">
        <v>5.865</v>
      </c>
      <c r="D2336" s="9" t="n">
        <v>5.295</v>
      </c>
      <c r="E2336" s="9" t="n">
        <v>5.485</v>
      </c>
      <c r="F2336" s="9" t="n">
        <v>6.195</v>
      </c>
      <c r="G2336" s="9" t="n">
        <v>5.775</v>
      </c>
      <c r="H2336" s="9" t="n">
        <v>5.37888195</v>
      </c>
      <c r="J2336" s="9" t="n">
        <f aca="false">E2336-B2336</f>
        <v>-0.46</v>
      </c>
      <c r="K2336" s="9" t="n">
        <f aca="false">H2336-B2336</f>
        <v>-0.56611805</v>
      </c>
      <c r="L2336" s="9" t="n">
        <f aca="false">E2336-D2336</f>
        <v>0.19</v>
      </c>
      <c r="M2336" s="9" t="n">
        <f aca="false">H2336-D2336</f>
        <v>0.0838819500000003</v>
      </c>
    </row>
    <row r="2337" customFormat="false" ht="12.75" hidden="false" customHeight="false" outlineLevel="0" collapsed="false">
      <c r="A2337" s="22" t="n">
        <v>38126</v>
      </c>
      <c r="B2337" s="11" t="n">
        <v>5.785</v>
      </c>
      <c r="C2337" s="11" t="n">
        <v>5.755</v>
      </c>
      <c r="D2337" s="9" t="n">
        <v>5.105</v>
      </c>
      <c r="E2337" s="9" t="n">
        <v>5.325</v>
      </c>
      <c r="F2337" s="9" t="n">
        <v>5.99</v>
      </c>
      <c r="G2337" s="9" t="n">
        <v>5.545</v>
      </c>
      <c r="H2337" s="9" t="n">
        <v>5.275567908</v>
      </c>
      <c r="J2337" s="9" t="n">
        <f aca="false">E2337-B2337</f>
        <v>-0.46</v>
      </c>
      <c r="K2337" s="9" t="n">
        <f aca="false">H2337-B2337</f>
        <v>-0.509432092000001</v>
      </c>
      <c r="L2337" s="9" t="n">
        <f aca="false">E2337-D2337</f>
        <v>0.22</v>
      </c>
      <c r="M2337" s="9" t="n">
        <f aca="false">H2337-D2337</f>
        <v>0.170567907999999</v>
      </c>
    </row>
    <row r="2338" customFormat="false" ht="12.75" hidden="false" customHeight="false" outlineLevel="0" collapsed="false">
      <c r="A2338" s="22" t="n">
        <v>38127</v>
      </c>
      <c r="B2338" s="11" t="n">
        <v>5.63</v>
      </c>
      <c r="C2338" s="11" t="n">
        <v>5.69</v>
      </c>
      <c r="D2338" s="9" t="n">
        <v>5.145</v>
      </c>
      <c r="E2338" s="9" t="n">
        <v>5.165</v>
      </c>
      <c r="F2338" s="9" t="n">
        <v>5.835</v>
      </c>
      <c r="G2338" s="9" t="n">
        <v>5.355</v>
      </c>
      <c r="H2338" s="9" t="n">
        <v>5.189841072</v>
      </c>
      <c r="J2338" s="9" t="n">
        <f aca="false">E2338-B2338</f>
        <v>-0.465</v>
      </c>
      <c r="K2338" s="9" t="n">
        <f aca="false">H2338-B2338</f>
        <v>-0.440158928</v>
      </c>
      <c r="L2338" s="9" t="n">
        <f aca="false">E2338-D2338</f>
        <v>0.0200000000000005</v>
      </c>
      <c r="M2338" s="9" t="n">
        <f aca="false">H2338-D2338</f>
        <v>0.0448410720000005</v>
      </c>
    </row>
    <row r="2339" customFormat="false" ht="12.75" hidden="false" customHeight="false" outlineLevel="0" collapsed="false">
      <c r="A2339" s="22" t="n">
        <v>38128</v>
      </c>
      <c r="B2339" s="11" t="n">
        <v>5.985</v>
      </c>
      <c r="C2339" s="11" t="n">
        <v>5.935</v>
      </c>
      <c r="D2339" s="9" t="n">
        <v>5.565</v>
      </c>
      <c r="E2339" s="9" t="n">
        <v>5.49</v>
      </c>
      <c r="F2339" s="9" t="n">
        <v>6.145</v>
      </c>
      <c r="G2339" s="9" t="n">
        <v>5.695</v>
      </c>
      <c r="H2339" s="9" t="n">
        <v>5.4362467575</v>
      </c>
      <c r="J2339" s="9" t="n">
        <f aca="false">E2339-B2339</f>
        <v>-0.495</v>
      </c>
      <c r="K2339" s="9" t="n">
        <f aca="false">H2339-B2339</f>
        <v>-0.5487532425</v>
      </c>
      <c r="L2339" s="9" t="n">
        <f aca="false">E2339-D2339</f>
        <v>-0.0750000000000002</v>
      </c>
      <c r="M2339" s="9" t="n">
        <f aca="false">H2339-D2339</f>
        <v>-0.1287532425</v>
      </c>
    </row>
    <row r="2340" customFormat="false" ht="12.75" hidden="false" customHeight="false" outlineLevel="0" collapsed="false">
      <c r="A2340" s="22" t="n">
        <v>38129</v>
      </c>
      <c r="B2340" s="11" t="n">
        <v>5.805</v>
      </c>
      <c r="C2340" s="11" t="n">
        <v>5.855</v>
      </c>
      <c r="D2340" s="9" t="n">
        <v>5.3</v>
      </c>
      <c r="E2340" s="9" t="n">
        <v>5.225</v>
      </c>
      <c r="F2340" s="9" t="n">
        <v>5.685</v>
      </c>
      <c r="G2340" s="9" t="n">
        <v>5.47</v>
      </c>
      <c r="H2340" s="9" t="n">
        <v>5.2724368125</v>
      </c>
      <c r="J2340" s="9" t="n">
        <f aca="false">E2340-B2340</f>
        <v>-0.58</v>
      </c>
      <c r="K2340" s="9" t="n">
        <f aca="false">H2340-B2340</f>
        <v>-0.5325631875</v>
      </c>
      <c r="L2340" s="9" t="n">
        <f aca="false">E2340-D2340</f>
        <v>-0.0750000000000002</v>
      </c>
      <c r="M2340" s="9" t="n">
        <f aca="false">H2340-D2340</f>
        <v>-0.0275631875000002</v>
      </c>
    </row>
    <row r="2341" customFormat="false" ht="12.75" hidden="false" customHeight="false" outlineLevel="0" collapsed="false">
      <c r="A2341" s="22" t="n">
        <v>38130</v>
      </c>
      <c r="B2341" s="11" t="n">
        <v>5.805</v>
      </c>
      <c r="C2341" s="11" t="n">
        <v>5.855</v>
      </c>
      <c r="D2341" s="9" t="n">
        <v>5.3</v>
      </c>
      <c r="E2341" s="9" t="n">
        <v>5.225</v>
      </c>
      <c r="F2341" s="9" t="n">
        <v>5.685</v>
      </c>
      <c r="G2341" s="9" t="n">
        <v>5.47</v>
      </c>
      <c r="H2341" s="9" t="n">
        <v>5.2724368125</v>
      </c>
      <c r="J2341" s="9" t="n">
        <f aca="false">E2341-B2341</f>
        <v>-0.58</v>
      </c>
      <c r="K2341" s="9" t="n">
        <f aca="false">H2341-B2341</f>
        <v>-0.5325631875</v>
      </c>
      <c r="L2341" s="9" t="n">
        <f aca="false">E2341-D2341</f>
        <v>-0.0750000000000002</v>
      </c>
      <c r="M2341" s="9" t="n">
        <f aca="false">H2341-D2341</f>
        <v>-0.0275631875000002</v>
      </c>
    </row>
    <row r="2342" customFormat="false" ht="12.75" hidden="false" customHeight="false" outlineLevel="0" collapsed="false">
      <c r="A2342" s="22" t="n">
        <v>38131</v>
      </c>
      <c r="B2342" s="11" t="n">
        <v>5.805</v>
      </c>
      <c r="C2342" s="11" t="n">
        <v>5.855</v>
      </c>
      <c r="D2342" s="9" t="n">
        <v>5.3</v>
      </c>
      <c r="E2342" s="9" t="n">
        <v>5.225</v>
      </c>
      <c r="F2342" s="9" t="n">
        <v>5.685</v>
      </c>
      <c r="G2342" s="9" t="n">
        <v>5.47</v>
      </c>
      <c r="H2342" s="9" t="n">
        <v>5.2724368125</v>
      </c>
      <c r="J2342" s="9" t="n">
        <f aca="false">E2342-B2342</f>
        <v>-0.58</v>
      </c>
      <c r="K2342" s="9" t="n">
        <f aca="false">H2342-B2342</f>
        <v>-0.5325631875</v>
      </c>
      <c r="L2342" s="9" t="n">
        <f aca="false">E2342-D2342</f>
        <v>-0.0750000000000002</v>
      </c>
      <c r="M2342" s="9" t="n">
        <f aca="false">H2342-D2342</f>
        <v>-0.0275631875000002</v>
      </c>
    </row>
    <row r="2343" customFormat="false" ht="12.75" hidden="false" customHeight="false" outlineLevel="0" collapsed="false">
      <c r="A2343" s="22" t="n">
        <v>38132</v>
      </c>
      <c r="B2343" s="11" t="n">
        <v>6.005</v>
      </c>
      <c r="C2343" s="11" t="n">
        <v>6.025</v>
      </c>
      <c r="D2343" s="9" t="n">
        <v>5.47</v>
      </c>
      <c r="E2343" s="9" t="n">
        <v>5.415</v>
      </c>
      <c r="F2343" s="9" t="n">
        <v>6.14</v>
      </c>
      <c r="G2343" s="9" t="n">
        <v>5.67</v>
      </c>
      <c r="H2343" s="9" t="n">
        <v>5.352961302</v>
      </c>
      <c r="J2343" s="9" t="n">
        <f aca="false">E2343-B2343</f>
        <v>-0.59</v>
      </c>
      <c r="K2343" s="9" t="n">
        <f aca="false">H2343-B2343</f>
        <v>-0.652038698</v>
      </c>
      <c r="L2343" s="9" t="n">
        <f aca="false">E2343-D2343</f>
        <v>-0.0549999999999997</v>
      </c>
      <c r="M2343" s="9" t="n">
        <f aca="false">H2343-D2343</f>
        <v>-0.117038698</v>
      </c>
    </row>
    <row r="2344" customFormat="false" ht="12.75" hidden="false" customHeight="false" outlineLevel="0" collapsed="false">
      <c r="A2344" s="22" t="n">
        <v>38133</v>
      </c>
      <c r="B2344" s="11" t="n">
        <v>6.245</v>
      </c>
      <c r="C2344" s="11" t="n">
        <v>6.28</v>
      </c>
      <c r="D2344" s="9" t="n">
        <v>5.68</v>
      </c>
      <c r="E2344" s="9" t="n">
        <v>5.57</v>
      </c>
      <c r="F2344" s="9" t="n">
        <v>6.3</v>
      </c>
      <c r="G2344" s="9" t="n">
        <v>5.82</v>
      </c>
      <c r="H2344" s="9" t="n">
        <v>5.5516355505</v>
      </c>
      <c r="J2344" s="9" t="n">
        <f aca="false">E2344-B2344</f>
        <v>-0.675</v>
      </c>
      <c r="K2344" s="9" t="n">
        <f aca="false">H2344-B2344</f>
        <v>-0.693364449500001</v>
      </c>
      <c r="L2344" s="9" t="n">
        <f aca="false">E2344-D2344</f>
        <v>-0.109999999999999</v>
      </c>
      <c r="M2344" s="9" t="n">
        <f aca="false">H2344-D2344</f>
        <v>-0.1283644495</v>
      </c>
    </row>
    <row r="2345" customFormat="false" ht="12.75" hidden="false" customHeight="false" outlineLevel="0" collapsed="false">
      <c r="A2345" s="22" t="n">
        <v>38134</v>
      </c>
      <c r="B2345" s="11" t="n">
        <v>6.16</v>
      </c>
      <c r="C2345" s="11" t="n">
        <v>6.23</v>
      </c>
      <c r="D2345" s="9" t="n">
        <v>5.595</v>
      </c>
      <c r="E2345" s="9" t="n">
        <v>5.46</v>
      </c>
      <c r="F2345" s="9" t="n">
        <v>6.09</v>
      </c>
      <c r="G2345" s="9" t="n">
        <v>5.695</v>
      </c>
      <c r="H2345" s="9" t="n">
        <v>5.4746654625</v>
      </c>
      <c r="J2345" s="9" t="n">
        <f aca="false">E2345-B2345</f>
        <v>-0.7</v>
      </c>
      <c r="K2345" s="9" t="n">
        <f aca="false">H2345-B2345</f>
        <v>-0.6853345375</v>
      </c>
      <c r="L2345" s="9" t="n">
        <f aca="false">E2345-D2345</f>
        <v>-0.135</v>
      </c>
      <c r="M2345" s="9" t="n">
        <f aca="false">H2345-D2345</f>
        <v>-0.1203345375</v>
      </c>
    </row>
    <row r="2346" customFormat="false" ht="12.75" hidden="false" customHeight="false" outlineLevel="0" collapsed="false">
      <c r="A2346" s="22" t="n">
        <v>38135</v>
      </c>
      <c r="B2346" s="11" t="n">
        <v>5.74</v>
      </c>
      <c r="C2346" s="11" t="n">
        <v>6</v>
      </c>
      <c r="D2346" s="9" t="n">
        <v>5.13</v>
      </c>
      <c r="E2346" s="9" t="n">
        <v>5.195</v>
      </c>
      <c r="F2346" s="9" t="n">
        <v>5.505</v>
      </c>
      <c r="G2346" s="9" t="n">
        <v>5.42</v>
      </c>
      <c r="H2346" s="9" t="n">
        <v>5.33567736</v>
      </c>
      <c r="J2346" s="9" t="n">
        <f aca="false">E2346-B2346</f>
        <v>-0.545</v>
      </c>
      <c r="K2346" s="9" t="n">
        <f aca="false">H2346-B2346</f>
        <v>-0.40432264</v>
      </c>
      <c r="L2346" s="9" t="n">
        <f aca="false">E2346-D2346</f>
        <v>0.0650000000000004</v>
      </c>
      <c r="M2346" s="9" t="n">
        <f aca="false">H2346-D2346</f>
        <v>0.20567736</v>
      </c>
    </row>
    <row r="2347" customFormat="false" ht="12.75" hidden="false" customHeight="false" outlineLevel="0" collapsed="false">
      <c r="A2347" s="22" t="n">
        <v>38136</v>
      </c>
      <c r="B2347" s="11" t="n">
        <v>5.74</v>
      </c>
      <c r="C2347" s="11" t="n">
        <v>6</v>
      </c>
      <c r="D2347" s="9" t="n">
        <v>5.13</v>
      </c>
      <c r="E2347" s="9" t="n">
        <v>5.195</v>
      </c>
      <c r="F2347" s="9" t="n">
        <v>5.505</v>
      </c>
      <c r="G2347" s="9" t="n">
        <v>5.42</v>
      </c>
      <c r="H2347" s="9" t="n">
        <v>5.33567736</v>
      </c>
      <c r="J2347" s="9" t="n">
        <f aca="false">E2347-B2347</f>
        <v>-0.545</v>
      </c>
      <c r="K2347" s="9" t="n">
        <f aca="false">H2347-B2347</f>
        <v>-0.40432264</v>
      </c>
      <c r="L2347" s="9" t="n">
        <f aca="false">E2347-D2347</f>
        <v>0.0650000000000004</v>
      </c>
      <c r="M2347" s="9" t="n">
        <f aca="false">H2347-D2347</f>
        <v>0.20567736</v>
      </c>
    </row>
    <row r="2348" customFormat="false" ht="12.75" hidden="false" customHeight="false" outlineLevel="0" collapsed="false">
      <c r="A2348" s="22" t="n">
        <v>38137</v>
      </c>
      <c r="B2348" s="11" t="n">
        <v>5.74</v>
      </c>
      <c r="C2348" s="11" t="n">
        <v>6</v>
      </c>
      <c r="D2348" s="9" t="n">
        <v>5.13</v>
      </c>
      <c r="E2348" s="9" t="n">
        <v>5.195</v>
      </c>
      <c r="F2348" s="9" t="n">
        <v>5.505</v>
      </c>
      <c r="G2348" s="9" t="n">
        <v>5.42</v>
      </c>
      <c r="H2348" s="9" t="n">
        <v>5.33567736</v>
      </c>
      <c r="J2348" s="9" t="n">
        <f aca="false">E2348-B2348</f>
        <v>-0.545</v>
      </c>
      <c r="K2348" s="9" t="n">
        <f aca="false">H2348-B2348</f>
        <v>-0.40432264</v>
      </c>
      <c r="L2348" s="9" t="n">
        <f aca="false">E2348-D2348</f>
        <v>0.0650000000000004</v>
      </c>
      <c r="M2348" s="9" t="n">
        <f aca="false">H2348-D2348</f>
        <v>0.20567736</v>
      </c>
    </row>
    <row r="2349" customFormat="false" ht="12.75" hidden="false" customHeight="false" outlineLevel="0" collapsed="false">
      <c r="A2349" s="22" t="n">
        <v>38138</v>
      </c>
      <c r="B2349" s="11" t="n">
        <v>5.74</v>
      </c>
      <c r="C2349" s="11" t="n">
        <v>6</v>
      </c>
      <c r="D2349" s="9" t="n">
        <v>5.13</v>
      </c>
      <c r="E2349" s="9" t="n">
        <v>5.195</v>
      </c>
      <c r="F2349" s="9" t="n">
        <v>5.505</v>
      </c>
      <c r="G2349" s="9" t="n">
        <v>5.42</v>
      </c>
      <c r="H2349" s="9" t="n">
        <v>5.33567736</v>
      </c>
      <c r="J2349" s="9" t="n">
        <f aca="false">E2349-B2349</f>
        <v>-0.545</v>
      </c>
      <c r="K2349" s="9" t="n">
        <f aca="false">H2349-B2349</f>
        <v>-0.40432264</v>
      </c>
      <c r="L2349" s="9" t="n">
        <f aca="false">E2349-D2349</f>
        <v>0.0650000000000004</v>
      </c>
      <c r="M2349" s="9" t="n">
        <f aca="false">H2349-D2349</f>
        <v>0.20567736</v>
      </c>
    </row>
    <row r="2350" customFormat="false" ht="12.75" hidden="false" customHeight="false" outlineLevel="0" collapsed="false">
      <c r="A2350" s="22" t="n">
        <v>38139</v>
      </c>
      <c r="B2350" s="11" t="n">
        <v>5.98</v>
      </c>
      <c r="C2350" s="11" t="n">
        <v>6</v>
      </c>
      <c r="D2350" s="9" t="n">
        <v>5.605</v>
      </c>
      <c r="E2350" s="9" t="n">
        <v>5.515</v>
      </c>
      <c r="F2350" s="9" t="n">
        <v>6.06</v>
      </c>
      <c r="G2350" s="9" t="n">
        <v>5.685</v>
      </c>
      <c r="H2350" s="9" t="n">
        <v>5.296815342</v>
      </c>
      <c r="J2350" s="9" t="n">
        <f aca="false">E2350-B2350</f>
        <v>-0.465000000000001</v>
      </c>
      <c r="K2350" s="9" t="n">
        <f aca="false">H2350-B2350</f>
        <v>-0.683184658000001</v>
      </c>
      <c r="L2350" s="9" t="n">
        <f aca="false">E2350-D2350</f>
        <v>-0.0900000000000008</v>
      </c>
      <c r="M2350" s="9" t="n">
        <f aca="false">H2350-D2350</f>
        <v>-0.308184658000001</v>
      </c>
    </row>
    <row r="2351" customFormat="false" ht="12.75" hidden="false" customHeight="false" outlineLevel="0" collapsed="false">
      <c r="A2351" s="22" t="n">
        <v>38140</v>
      </c>
      <c r="B2351" s="11" t="n">
        <v>6.185</v>
      </c>
      <c r="C2351" s="11" t="n">
        <v>6.14</v>
      </c>
      <c r="D2351" s="9" t="n">
        <v>5.78</v>
      </c>
      <c r="E2351" s="9" t="n">
        <v>5.66</v>
      </c>
      <c r="F2351" s="9" t="n">
        <v>6.175</v>
      </c>
      <c r="G2351" s="9" t="n">
        <v>5.825</v>
      </c>
      <c r="H2351" s="9" t="n">
        <v>5.4744738165</v>
      </c>
      <c r="J2351" s="9" t="n">
        <f aca="false">E2351-B2351</f>
        <v>-0.525</v>
      </c>
      <c r="K2351" s="9" t="n">
        <f aca="false">H2351-B2351</f>
        <v>-0.7105261835</v>
      </c>
      <c r="L2351" s="9" t="n">
        <f aca="false">E2351-D2351</f>
        <v>-0.12</v>
      </c>
      <c r="M2351" s="9" t="n">
        <f aca="false">H2351-D2351</f>
        <v>-0.305526183500001</v>
      </c>
    </row>
    <row r="2352" customFormat="false" ht="12.75" hidden="false" customHeight="false" outlineLevel="0" collapsed="false">
      <c r="A2352" s="22" t="n">
        <v>38141</v>
      </c>
      <c r="B2352" s="11" t="n">
        <v>6.195</v>
      </c>
      <c r="C2352" s="11" t="n">
        <v>6.18</v>
      </c>
      <c r="D2352" s="9" t="n">
        <v>5.895</v>
      </c>
      <c r="E2352" s="9" t="n">
        <v>5.73</v>
      </c>
      <c r="F2352" s="9" t="n">
        <v>6.275</v>
      </c>
      <c r="G2352" s="9" t="n">
        <v>5.94</v>
      </c>
      <c r="H2352" s="9" t="n">
        <v>5.556327192</v>
      </c>
      <c r="J2352" s="9" t="n">
        <f aca="false">E2352-B2352</f>
        <v>-0.465</v>
      </c>
      <c r="K2352" s="9" t="n">
        <f aca="false">H2352-B2352</f>
        <v>-0.638672808</v>
      </c>
      <c r="L2352" s="9" t="n">
        <f aca="false">E2352-D2352</f>
        <v>-0.164999999999999</v>
      </c>
      <c r="M2352" s="9" t="n">
        <f aca="false">H2352-D2352</f>
        <v>-0.338672807999999</v>
      </c>
    </row>
    <row r="2353" customFormat="false" ht="12.75" hidden="false" customHeight="false" outlineLevel="0" collapsed="false">
      <c r="A2353" s="22" t="n">
        <v>38142</v>
      </c>
      <c r="B2353" s="11" t="n">
        <v>6.055</v>
      </c>
      <c r="C2353" s="11" t="n">
        <v>6.065</v>
      </c>
      <c r="D2353" s="9" t="n">
        <v>5.815</v>
      </c>
      <c r="E2353" s="9" t="n">
        <v>5.69</v>
      </c>
      <c r="F2353" s="9" t="n">
        <v>6.235</v>
      </c>
      <c r="G2353" s="9" t="n">
        <v>5.885</v>
      </c>
      <c r="H2353" s="9" t="n">
        <v>5.447901888</v>
      </c>
      <c r="J2353" s="9" t="n">
        <f aca="false">E2353-B2353</f>
        <v>-0.364999999999999</v>
      </c>
      <c r="K2353" s="9" t="n">
        <f aca="false">H2353-B2353</f>
        <v>-0.607098112</v>
      </c>
      <c r="L2353" s="9" t="n">
        <f aca="false">E2353-D2353</f>
        <v>-0.125</v>
      </c>
      <c r="M2353" s="9" t="n">
        <f aca="false">H2353-D2353</f>
        <v>-0.367098112000001</v>
      </c>
    </row>
    <row r="2354" customFormat="false" ht="12.75" hidden="false" customHeight="false" outlineLevel="0" collapsed="false">
      <c r="A2354" s="22" t="n">
        <v>38143</v>
      </c>
      <c r="B2354" s="11" t="n">
        <v>5.635</v>
      </c>
      <c r="C2354" s="11" t="n">
        <v>5.725</v>
      </c>
      <c r="D2354" s="9" t="n">
        <v>5.35</v>
      </c>
      <c r="E2354" s="9" t="n">
        <v>5.23</v>
      </c>
      <c r="F2354" s="9" t="n">
        <v>5.695</v>
      </c>
      <c r="G2354" s="9" t="n">
        <v>5.405</v>
      </c>
      <c r="H2354" s="9" t="n">
        <v>5.14702188</v>
      </c>
      <c r="J2354" s="9" t="n">
        <f aca="false">E2354-B2354</f>
        <v>-0.404999999999999</v>
      </c>
      <c r="K2354" s="9" t="n">
        <f aca="false">H2354-B2354</f>
        <v>-0.48797812</v>
      </c>
      <c r="L2354" s="9" t="n">
        <f aca="false">E2354-D2354</f>
        <v>-0.119999999999999</v>
      </c>
      <c r="M2354" s="9" t="n">
        <f aca="false">H2354-D2354</f>
        <v>-0.20297812</v>
      </c>
    </row>
    <row r="2355" customFormat="false" ht="12.75" hidden="false" customHeight="false" outlineLevel="0" collapsed="false">
      <c r="A2355" s="22" t="n">
        <v>38144</v>
      </c>
      <c r="B2355" s="11" t="n">
        <v>5.635</v>
      </c>
      <c r="C2355" s="11" t="n">
        <v>5.725</v>
      </c>
      <c r="D2355" s="9" t="n">
        <v>5.35</v>
      </c>
      <c r="E2355" s="9" t="n">
        <v>5.23</v>
      </c>
      <c r="F2355" s="9" t="n">
        <v>5.695</v>
      </c>
      <c r="G2355" s="9" t="n">
        <v>5.405</v>
      </c>
      <c r="H2355" s="9" t="n">
        <v>5.14702188</v>
      </c>
      <c r="J2355" s="9" t="n">
        <f aca="false">E2355-B2355</f>
        <v>-0.404999999999999</v>
      </c>
      <c r="K2355" s="9" t="n">
        <f aca="false">H2355-B2355</f>
        <v>-0.48797812</v>
      </c>
      <c r="L2355" s="9" t="n">
        <f aca="false">E2355-D2355</f>
        <v>-0.119999999999999</v>
      </c>
      <c r="M2355" s="9" t="n">
        <f aca="false">H2355-D2355</f>
        <v>-0.20297812</v>
      </c>
    </row>
    <row r="2356" customFormat="false" ht="12.75" hidden="false" customHeight="false" outlineLevel="0" collapsed="false">
      <c r="A2356" s="22" t="n">
        <v>38145</v>
      </c>
      <c r="B2356" s="11" t="n">
        <v>5.635</v>
      </c>
      <c r="C2356" s="11" t="n">
        <v>5.725</v>
      </c>
      <c r="D2356" s="9" t="n">
        <v>5.35</v>
      </c>
      <c r="E2356" s="9" t="n">
        <v>5.23</v>
      </c>
      <c r="F2356" s="9" t="n">
        <v>5.695</v>
      </c>
      <c r="G2356" s="9" t="n">
        <v>5.405</v>
      </c>
      <c r="H2356" s="9" t="n">
        <v>5.14702188</v>
      </c>
      <c r="J2356" s="9" t="n">
        <f aca="false">E2356-B2356</f>
        <v>-0.404999999999999</v>
      </c>
      <c r="K2356" s="9" t="n">
        <f aca="false">H2356-B2356</f>
        <v>-0.48797812</v>
      </c>
      <c r="L2356" s="9" t="n">
        <f aca="false">E2356-D2356</f>
        <v>-0.119999999999999</v>
      </c>
      <c r="M2356" s="9" t="n">
        <f aca="false">H2356-D2356</f>
        <v>-0.20297812</v>
      </c>
    </row>
    <row r="2357" customFormat="false" ht="12.75" hidden="false" customHeight="false" outlineLevel="0" collapsed="false">
      <c r="A2357" s="22" t="n">
        <v>38146</v>
      </c>
      <c r="B2357" s="11" t="n">
        <v>5.58</v>
      </c>
      <c r="C2357" s="11" t="n">
        <v>5.71</v>
      </c>
      <c r="D2357" s="9" t="n">
        <v>5.29</v>
      </c>
      <c r="E2357" s="9" t="n">
        <v>5.215</v>
      </c>
      <c r="F2357" s="9" t="n">
        <v>5.8</v>
      </c>
      <c r="G2357" s="9" t="n">
        <v>5.38</v>
      </c>
      <c r="H2357" s="9" t="n">
        <v>5.058249768</v>
      </c>
      <c r="J2357" s="9" t="n">
        <f aca="false">E2357-B2357</f>
        <v>-0.365</v>
      </c>
      <c r="K2357" s="9" t="n">
        <f aca="false">H2357-B2357</f>
        <v>-0.521750232000001</v>
      </c>
      <c r="L2357" s="9" t="n">
        <f aca="false">E2357-D2357</f>
        <v>-0.0750000000000002</v>
      </c>
      <c r="M2357" s="9" t="n">
        <f aca="false">H2357-D2357</f>
        <v>-0.231750232</v>
      </c>
    </row>
    <row r="2358" customFormat="false" ht="12.75" hidden="false" customHeight="false" outlineLevel="0" collapsed="false">
      <c r="A2358" s="22" t="n">
        <v>38147</v>
      </c>
      <c r="B2358" s="11" t="n">
        <v>5.68</v>
      </c>
      <c r="C2358" s="11" t="n">
        <v>5.83</v>
      </c>
      <c r="D2358" s="9" t="n">
        <v>5.305</v>
      </c>
      <c r="E2358" s="9" t="n">
        <v>5.215</v>
      </c>
      <c r="F2358" s="9" t="n">
        <v>5.695</v>
      </c>
      <c r="G2358" s="9" t="n">
        <v>5.34</v>
      </c>
      <c r="H2358" s="9" t="n">
        <v>5.0781319875</v>
      </c>
      <c r="J2358" s="9" t="n">
        <f aca="false">E2358-B2358</f>
        <v>-0.465</v>
      </c>
      <c r="K2358" s="9" t="n">
        <f aca="false">H2358-B2358</f>
        <v>-0.6018680125</v>
      </c>
      <c r="L2358" s="9" t="n">
        <f aca="false">E2358-D2358</f>
        <v>-0.0899999999999999</v>
      </c>
      <c r="M2358" s="9" t="n">
        <f aca="false">H2358-D2358</f>
        <v>-0.2268680125</v>
      </c>
    </row>
    <row r="2359" customFormat="false" ht="12.75" hidden="false" customHeight="false" outlineLevel="0" collapsed="false">
      <c r="A2359" s="22" t="n">
        <v>38148</v>
      </c>
      <c r="B2359" s="11" t="n">
        <v>5.44</v>
      </c>
      <c r="C2359" s="11" t="n">
        <v>5.62</v>
      </c>
      <c r="D2359" s="9" t="n">
        <v>5.08</v>
      </c>
      <c r="E2359" s="9" t="n">
        <v>4.945</v>
      </c>
      <c r="F2359" s="9" t="n">
        <v>5.385</v>
      </c>
      <c r="G2359" s="9" t="n">
        <v>5.11</v>
      </c>
      <c r="H2359" s="9" t="n">
        <v>4.875805935</v>
      </c>
      <c r="J2359" s="9" t="n">
        <f aca="false">E2359-B2359</f>
        <v>-0.495</v>
      </c>
      <c r="K2359" s="9" t="n">
        <f aca="false">H2359-B2359</f>
        <v>-0.564194065000001</v>
      </c>
      <c r="L2359" s="9" t="n">
        <f aca="false">E2359-D2359</f>
        <v>-0.135</v>
      </c>
      <c r="M2359" s="9" t="n">
        <f aca="false">H2359-D2359</f>
        <v>-0.204194065</v>
      </c>
    </row>
    <row r="2360" customFormat="false" ht="12.75" hidden="false" customHeight="false" outlineLevel="0" collapsed="false">
      <c r="A2360" s="22" t="n">
        <v>38149</v>
      </c>
      <c r="B2360" s="11" t="n">
        <v>5.215</v>
      </c>
      <c r="C2360" s="11" t="n">
        <v>5.5</v>
      </c>
      <c r="D2360" s="9" t="n">
        <v>4.935</v>
      </c>
      <c r="E2360" s="9" t="n">
        <v>4.81</v>
      </c>
      <c r="F2360" s="9" t="n">
        <v>5.16</v>
      </c>
      <c r="G2360" s="9" t="n">
        <v>5.035</v>
      </c>
      <c r="H2360" s="9" t="n">
        <v>4.854261555</v>
      </c>
      <c r="J2360" s="9" t="n">
        <f aca="false">E2360-B2360</f>
        <v>-0.405</v>
      </c>
      <c r="K2360" s="9" t="n">
        <f aca="false">H2360-B2360</f>
        <v>-0.360738445</v>
      </c>
      <c r="L2360" s="9" t="n">
        <f aca="false">E2360-D2360</f>
        <v>-0.125</v>
      </c>
      <c r="M2360" s="9" t="n">
        <f aca="false">H2360-D2360</f>
        <v>-0.0807384449999997</v>
      </c>
    </row>
    <row r="2361" customFormat="false" ht="12.75" hidden="false" customHeight="false" outlineLevel="0" collapsed="false">
      <c r="A2361" s="22" t="n">
        <v>38150</v>
      </c>
      <c r="B2361" s="11" t="n">
        <v>5.215</v>
      </c>
      <c r="C2361" s="11" t="n">
        <v>5.5</v>
      </c>
      <c r="D2361" s="9" t="n">
        <v>4.935</v>
      </c>
      <c r="E2361" s="9" t="n">
        <v>4.81</v>
      </c>
      <c r="F2361" s="9" t="n">
        <v>5.16</v>
      </c>
      <c r="G2361" s="9" t="n">
        <v>5.035</v>
      </c>
      <c r="H2361" s="9" t="n">
        <v>4.854261555</v>
      </c>
      <c r="J2361" s="9" t="n">
        <f aca="false">E2361-B2361</f>
        <v>-0.405</v>
      </c>
      <c r="K2361" s="9" t="n">
        <f aca="false">H2361-B2361</f>
        <v>-0.360738445</v>
      </c>
      <c r="L2361" s="9" t="n">
        <f aca="false">E2361-D2361</f>
        <v>-0.125</v>
      </c>
      <c r="M2361" s="9" t="n">
        <f aca="false">H2361-D2361</f>
        <v>-0.0807384449999997</v>
      </c>
    </row>
    <row r="2362" customFormat="false" ht="12.75" hidden="false" customHeight="false" outlineLevel="0" collapsed="false">
      <c r="A2362" s="22" t="n">
        <v>38151</v>
      </c>
      <c r="B2362" s="11" t="n">
        <v>5.215</v>
      </c>
      <c r="C2362" s="11" t="n">
        <v>5.5</v>
      </c>
      <c r="D2362" s="9" t="n">
        <v>4.935</v>
      </c>
      <c r="E2362" s="9" t="n">
        <v>4.81</v>
      </c>
      <c r="F2362" s="9" t="n">
        <v>5.16</v>
      </c>
      <c r="G2362" s="9" t="n">
        <v>5.035</v>
      </c>
      <c r="H2362" s="9" t="n">
        <v>4.854261555</v>
      </c>
      <c r="J2362" s="9" t="n">
        <f aca="false">E2362-B2362</f>
        <v>-0.405</v>
      </c>
      <c r="K2362" s="9" t="n">
        <f aca="false">H2362-B2362</f>
        <v>-0.360738445</v>
      </c>
      <c r="L2362" s="9" t="n">
        <f aca="false">E2362-D2362</f>
        <v>-0.125</v>
      </c>
      <c r="M2362" s="9" t="n">
        <f aca="false">H2362-D2362</f>
        <v>-0.0807384449999997</v>
      </c>
    </row>
    <row r="2363" customFormat="false" ht="12.75" hidden="false" customHeight="false" outlineLevel="0" collapsed="false">
      <c r="A2363" s="22" t="n">
        <v>38152</v>
      </c>
      <c r="B2363" s="11" t="n">
        <v>5.215</v>
      </c>
      <c r="C2363" s="11" t="n">
        <v>5.5</v>
      </c>
      <c r="D2363" s="9" t="n">
        <v>4.935</v>
      </c>
      <c r="E2363" s="9" t="n">
        <v>4.81</v>
      </c>
      <c r="F2363" s="9" t="n">
        <v>5.16</v>
      </c>
      <c r="G2363" s="9" t="n">
        <v>5.035</v>
      </c>
      <c r="H2363" s="9" t="n">
        <v>4.854261555</v>
      </c>
      <c r="J2363" s="9" t="n">
        <f aca="false">E2363-B2363</f>
        <v>-0.405</v>
      </c>
      <c r="K2363" s="9" t="n">
        <f aca="false">H2363-B2363</f>
        <v>-0.360738445</v>
      </c>
      <c r="L2363" s="9" t="n">
        <f aca="false">E2363-D2363</f>
        <v>-0.125</v>
      </c>
      <c r="M2363" s="9" t="n">
        <f aca="false">H2363-D2363</f>
        <v>-0.0807384449999997</v>
      </c>
    </row>
    <row r="2364" customFormat="false" ht="12.75" hidden="false" customHeight="false" outlineLevel="0" collapsed="false">
      <c r="A2364" s="22" t="n">
        <v>38153</v>
      </c>
      <c r="B2364" s="11" t="n">
        <v>5.71</v>
      </c>
      <c r="C2364" s="11" t="n">
        <v>5.69</v>
      </c>
      <c r="D2364" s="9" t="n">
        <v>5.56</v>
      </c>
      <c r="E2364" s="9" t="n">
        <v>5.295</v>
      </c>
      <c r="F2364" s="9" t="n">
        <v>5.84</v>
      </c>
      <c r="G2364" s="9" t="n">
        <v>5.34</v>
      </c>
      <c r="H2364" s="9" t="n">
        <v>5.025046572</v>
      </c>
      <c r="J2364" s="9" t="n">
        <f aca="false">E2364-B2364</f>
        <v>-0.415</v>
      </c>
      <c r="K2364" s="9" t="n">
        <f aca="false">H2364-B2364</f>
        <v>-0.684953428</v>
      </c>
      <c r="L2364" s="9" t="n">
        <f aca="false">E2364-D2364</f>
        <v>-0.265</v>
      </c>
      <c r="M2364" s="9" t="n">
        <f aca="false">H2364-D2364</f>
        <v>-0.534953428</v>
      </c>
    </row>
    <row r="2365" customFormat="false" ht="12.75" hidden="false" customHeight="false" outlineLevel="0" collapsed="false">
      <c r="A2365" s="22" t="n">
        <v>38154</v>
      </c>
      <c r="B2365" s="11" t="n">
        <v>6.105</v>
      </c>
      <c r="C2365" s="11" t="n">
        <v>6</v>
      </c>
      <c r="D2365" s="9" t="n">
        <v>5.73</v>
      </c>
      <c r="E2365" s="9" t="n">
        <v>5.525</v>
      </c>
      <c r="F2365" s="9" t="n">
        <v>6.115</v>
      </c>
      <c r="G2365" s="9" t="n">
        <v>5.665</v>
      </c>
      <c r="H2365" s="9" t="n">
        <v>5.21528787</v>
      </c>
      <c r="J2365" s="9" t="n">
        <f aca="false">E2365-B2365</f>
        <v>-0.58</v>
      </c>
      <c r="K2365" s="9" t="n">
        <f aca="false">H2365-B2365</f>
        <v>-0.88971213</v>
      </c>
      <c r="L2365" s="9" t="n">
        <f aca="false">E2365-D2365</f>
        <v>-0.205</v>
      </c>
      <c r="M2365" s="9" t="n">
        <f aca="false">H2365-D2365</f>
        <v>-0.51471213</v>
      </c>
    </row>
    <row r="2366" customFormat="false" ht="12.75" hidden="false" customHeight="false" outlineLevel="0" collapsed="false">
      <c r="A2366" s="22" t="n">
        <v>38155</v>
      </c>
      <c r="B2366" s="11" t="n">
        <v>6.12</v>
      </c>
      <c r="C2366" s="11" t="n">
        <v>6.02</v>
      </c>
      <c r="D2366" s="9" t="n">
        <v>5.645</v>
      </c>
      <c r="E2366" s="9" t="n">
        <v>5.505</v>
      </c>
      <c r="F2366" s="9" t="n">
        <v>6.095</v>
      </c>
      <c r="G2366" s="9" t="n">
        <v>5.65</v>
      </c>
      <c r="H2366" s="9" t="n">
        <v>5.191520607</v>
      </c>
      <c r="J2366" s="9" t="n">
        <f aca="false">E2366-B2366</f>
        <v>-0.615</v>
      </c>
      <c r="K2366" s="9" t="n">
        <f aca="false">H2366-B2366</f>
        <v>-0.928479393</v>
      </c>
      <c r="L2366" s="9" t="n">
        <f aca="false">E2366-D2366</f>
        <v>-0.14</v>
      </c>
      <c r="M2366" s="9" t="n">
        <f aca="false">H2366-D2366</f>
        <v>-0.453479392999999</v>
      </c>
    </row>
    <row r="2367" customFormat="false" ht="12.75" hidden="false" customHeight="false" outlineLevel="0" collapsed="false">
      <c r="A2367" s="22" t="n">
        <v>38156</v>
      </c>
      <c r="B2367" s="11" t="n">
        <v>6.32</v>
      </c>
      <c r="C2367" s="11" t="n">
        <v>6.09</v>
      </c>
      <c r="D2367" s="9" t="n">
        <v>5.77</v>
      </c>
      <c r="E2367" s="9" t="n">
        <v>5.605</v>
      </c>
      <c r="F2367" s="9" t="n">
        <v>6.145</v>
      </c>
      <c r="G2367" s="9" t="n">
        <v>5.8</v>
      </c>
      <c r="H2367" s="9" t="n">
        <v>5.3403131925</v>
      </c>
      <c r="J2367" s="9" t="n">
        <f aca="false">E2367-B2367</f>
        <v>-0.715</v>
      </c>
      <c r="K2367" s="9" t="n">
        <f aca="false">H2367-B2367</f>
        <v>-0.979686807500001</v>
      </c>
      <c r="L2367" s="9" t="n">
        <f aca="false">E2367-D2367</f>
        <v>-0.164999999999999</v>
      </c>
      <c r="M2367" s="9" t="n">
        <f aca="false">H2367-D2367</f>
        <v>-0.4296868075</v>
      </c>
    </row>
    <row r="2368" customFormat="false" ht="12.75" hidden="false" customHeight="false" outlineLevel="0" collapsed="false">
      <c r="A2368" s="22" t="n">
        <v>38157</v>
      </c>
      <c r="B2368" s="11" t="n">
        <v>5.94</v>
      </c>
      <c r="C2368" s="11" t="n">
        <v>5.905</v>
      </c>
      <c r="D2368" s="9" t="n">
        <v>5.385</v>
      </c>
      <c r="E2368" s="9" t="n">
        <v>5.31</v>
      </c>
      <c r="F2368" s="9" t="n">
        <v>5.64</v>
      </c>
      <c r="G2368" s="9" t="n">
        <v>5.52</v>
      </c>
      <c r="H2368" s="9" t="n">
        <v>5.255574597</v>
      </c>
      <c r="J2368" s="9" t="n">
        <f aca="false">E2368-B2368</f>
        <v>-0.630000000000001</v>
      </c>
      <c r="K2368" s="9" t="n">
        <f aca="false">H2368-B2368</f>
        <v>-0.684425403000001</v>
      </c>
      <c r="L2368" s="9" t="n">
        <f aca="false">E2368-D2368</f>
        <v>-0.0750000000000002</v>
      </c>
      <c r="M2368" s="9" t="n">
        <f aca="false">H2368-D2368</f>
        <v>-0.129425403000001</v>
      </c>
    </row>
    <row r="2369" customFormat="false" ht="12.75" hidden="false" customHeight="false" outlineLevel="0" collapsed="false">
      <c r="A2369" s="22" t="n">
        <v>38158</v>
      </c>
      <c r="B2369" s="11" t="n">
        <v>5.94</v>
      </c>
      <c r="C2369" s="11" t="n">
        <v>5.905</v>
      </c>
      <c r="D2369" s="9" t="n">
        <v>5.385</v>
      </c>
      <c r="E2369" s="9" t="n">
        <v>5.31</v>
      </c>
      <c r="F2369" s="9" t="n">
        <v>5.64</v>
      </c>
      <c r="G2369" s="9" t="n">
        <v>5.52</v>
      </c>
      <c r="H2369" s="9" t="n">
        <v>5.255574597</v>
      </c>
      <c r="J2369" s="9" t="n">
        <f aca="false">E2369-B2369</f>
        <v>-0.630000000000001</v>
      </c>
      <c r="K2369" s="9" t="n">
        <f aca="false">H2369-B2369</f>
        <v>-0.684425403000001</v>
      </c>
      <c r="L2369" s="9" t="n">
        <f aca="false">E2369-D2369</f>
        <v>-0.0750000000000002</v>
      </c>
      <c r="M2369" s="9" t="n">
        <f aca="false">H2369-D2369</f>
        <v>-0.129425403000001</v>
      </c>
    </row>
    <row r="2370" customFormat="false" ht="12.75" hidden="false" customHeight="false" outlineLevel="0" collapsed="false">
      <c r="A2370" s="22" t="n">
        <v>38159</v>
      </c>
      <c r="B2370" s="11" t="n">
        <v>5.94</v>
      </c>
      <c r="C2370" s="11" t="n">
        <v>5.905</v>
      </c>
      <c r="D2370" s="9" t="n">
        <v>5.385</v>
      </c>
      <c r="E2370" s="9" t="n">
        <v>5.31</v>
      </c>
      <c r="F2370" s="9" t="n">
        <v>5.64</v>
      </c>
      <c r="G2370" s="9" t="n">
        <v>5.52</v>
      </c>
      <c r="H2370" s="9" t="n">
        <v>5.255574597</v>
      </c>
      <c r="J2370" s="9" t="n">
        <f aca="false">E2370-B2370</f>
        <v>-0.630000000000001</v>
      </c>
      <c r="K2370" s="9" t="n">
        <f aca="false">H2370-B2370</f>
        <v>-0.684425403000001</v>
      </c>
      <c r="L2370" s="9" t="n">
        <f aca="false">E2370-D2370</f>
        <v>-0.0750000000000002</v>
      </c>
      <c r="M2370" s="9" t="n">
        <f aca="false">H2370-D2370</f>
        <v>-0.129425403000001</v>
      </c>
    </row>
    <row r="2371" customFormat="false" ht="12.75" hidden="false" customHeight="false" outlineLevel="0" collapsed="false">
      <c r="A2371" s="22" t="n">
        <v>38160</v>
      </c>
      <c r="B2371" s="11" t="n">
        <v>5.885</v>
      </c>
      <c r="C2371" s="11" t="n">
        <v>5.925</v>
      </c>
      <c r="D2371" s="9" t="n">
        <v>5.55</v>
      </c>
      <c r="E2371" s="9" t="n">
        <v>5.38</v>
      </c>
      <c r="F2371" s="9" t="n">
        <v>5.935</v>
      </c>
      <c r="G2371" s="9" t="n">
        <v>5.575</v>
      </c>
      <c r="H2371" s="9" t="n">
        <v>5.2299903825</v>
      </c>
      <c r="J2371" s="9" t="n">
        <f aca="false">E2371-B2371</f>
        <v>-0.505</v>
      </c>
      <c r="K2371" s="9" t="n">
        <f aca="false">H2371-B2371</f>
        <v>-0.6550096175</v>
      </c>
      <c r="L2371" s="9" t="n">
        <f aca="false">E2371-D2371</f>
        <v>-0.17</v>
      </c>
      <c r="M2371" s="9" t="n">
        <f aca="false">H2371-D2371</f>
        <v>-0.3200096175</v>
      </c>
    </row>
    <row r="2372" customFormat="false" ht="12.75" hidden="false" customHeight="false" outlineLevel="0" collapsed="false">
      <c r="A2372" s="22" t="n">
        <v>38161</v>
      </c>
      <c r="B2372" s="11" t="n">
        <v>5.685</v>
      </c>
      <c r="C2372" s="11" t="n">
        <v>5.76</v>
      </c>
      <c r="D2372" s="9" t="n">
        <v>5.325</v>
      </c>
      <c r="E2372" s="9" t="n">
        <v>5.06</v>
      </c>
      <c r="F2372" s="9" t="n">
        <v>5.74</v>
      </c>
      <c r="G2372" s="9" t="n">
        <v>5.425</v>
      </c>
      <c r="H2372" s="9" t="n">
        <v>5.156276697</v>
      </c>
      <c r="J2372" s="9" t="n">
        <f aca="false">E2372-B2372</f>
        <v>-0.625</v>
      </c>
      <c r="K2372" s="9" t="n">
        <f aca="false">H2372-B2372</f>
        <v>-0.528723303</v>
      </c>
      <c r="L2372" s="9" t="n">
        <f aca="false">E2372-D2372</f>
        <v>-0.265000000000001</v>
      </c>
      <c r="M2372" s="9" t="n">
        <f aca="false">H2372-D2372</f>
        <v>-0.168723303</v>
      </c>
    </row>
    <row r="2373" customFormat="false" ht="12.75" hidden="false" customHeight="false" outlineLevel="0" collapsed="false">
      <c r="A2373" s="22" t="n">
        <v>38162</v>
      </c>
      <c r="B2373" s="11" t="n">
        <v>5.76</v>
      </c>
      <c r="C2373" s="11" t="n">
        <v>5.775</v>
      </c>
      <c r="D2373" s="9" t="n">
        <v>5.395</v>
      </c>
      <c r="E2373" s="9" t="n">
        <v>5.225</v>
      </c>
      <c r="F2373" s="9" t="n">
        <v>5.74</v>
      </c>
      <c r="G2373" s="9" t="n">
        <v>5.48</v>
      </c>
      <c r="H2373" s="9" t="n">
        <v>5.188998672</v>
      </c>
      <c r="J2373" s="9" t="n">
        <f aca="false">E2373-B2373</f>
        <v>-0.535</v>
      </c>
      <c r="K2373" s="9" t="n">
        <f aca="false">H2373-B2373</f>
        <v>-0.571001328</v>
      </c>
      <c r="L2373" s="9" t="n">
        <f aca="false">E2373-D2373</f>
        <v>-0.17</v>
      </c>
      <c r="M2373" s="9" t="n">
        <f aca="false">H2373-D2373</f>
        <v>-0.206001327999999</v>
      </c>
    </row>
    <row r="2374" customFormat="false" ht="12.75" hidden="false" customHeight="false" outlineLevel="0" collapsed="false">
      <c r="A2374" s="22" t="n">
        <v>38163</v>
      </c>
      <c r="B2374" s="11" t="n">
        <v>5.95</v>
      </c>
      <c r="C2374" s="11" t="n">
        <v>5.89</v>
      </c>
      <c r="D2374" s="9" t="n">
        <v>5.505</v>
      </c>
      <c r="E2374" s="9" t="n">
        <v>5.39</v>
      </c>
      <c r="F2374" s="9" t="n">
        <v>5.825</v>
      </c>
      <c r="G2374" s="9" t="n">
        <v>5.605</v>
      </c>
      <c r="H2374" s="9" t="n">
        <v>5.312032245</v>
      </c>
      <c r="J2374" s="9" t="n">
        <f aca="false">E2374-B2374</f>
        <v>-0.560000000000001</v>
      </c>
      <c r="K2374" s="9" t="n">
        <f aca="false">H2374-B2374</f>
        <v>-0.637967755</v>
      </c>
      <c r="L2374" s="9" t="n">
        <f aca="false">E2374-D2374</f>
        <v>-0.115</v>
      </c>
      <c r="M2374" s="9" t="n">
        <f aca="false">H2374-D2374</f>
        <v>-0.192967755</v>
      </c>
    </row>
    <row r="2375" customFormat="false" ht="12.75" hidden="false" customHeight="false" outlineLevel="0" collapsed="false">
      <c r="A2375" s="22" t="n">
        <v>38164</v>
      </c>
      <c r="B2375" s="11" t="n">
        <v>5.745</v>
      </c>
      <c r="C2375" s="11" t="n">
        <v>5.73</v>
      </c>
      <c r="D2375" s="9" t="n">
        <v>5.365</v>
      </c>
      <c r="E2375" s="9" t="n">
        <v>5.23</v>
      </c>
      <c r="F2375" s="9" t="n">
        <v>5.625</v>
      </c>
      <c r="G2375" s="9" t="n">
        <v>5.45</v>
      </c>
      <c r="H2375" s="9" t="n">
        <v>5.1415647075</v>
      </c>
      <c r="J2375" s="9" t="n">
        <f aca="false">E2375-B2375</f>
        <v>-0.515</v>
      </c>
      <c r="K2375" s="9" t="n">
        <f aca="false">H2375-B2375</f>
        <v>-0.6034352925</v>
      </c>
      <c r="L2375" s="9" t="n">
        <f aca="false">E2375-D2375</f>
        <v>-0.135</v>
      </c>
      <c r="M2375" s="9" t="n">
        <f aca="false">H2375-D2375</f>
        <v>-0.223435292500001</v>
      </c>
    </row>
    <row r="2376" customFormat="false" ht="12.75" hidden="false" customHeight="false" outlineLevel="0" collapsed="false">
      <c r="A2376" s="22" t="n">
        <v>38165</v>
      </c>
      <c r="B2376" s="11" t="n">
        <v>5.745</v>
      </c>
      <c r="C2376" s="11" t="n">
        <v>5.73</v>
      </c>
      <c r="D2376" s="9" t="n">
        <v>5.365</v>
      </c>
      <c r="E2376" s="9" t="n">
        <v>5.23</v>
      </c>
      <c r="F2376" s="9" t="n">
        <v>5.625</v>
      </c>
      <c r="G2376" s="9" t="n">
        <v>5.45</v>
      </c>
      <c r="H2376" s="9" t="n">
        <v>5.1415647075</v>
      </c>
      <c r="J2376" s="9" t="n">
        <f aca="false">E2376-B2376</f>
        <v>-0.515</v>
      </c>
      <c r="K2376" s="9" t="n">
        <f aca="false">H2376-B2376</f>
        <v>-0.6034352925</v>
      </c>
      <c r="L2376" s="9" t="n">
        <f aca="false">E2376-D2376</f>
        <v>-0.135</v>
      </c>
      <c r="M2376" s="9" t="n">
        <f aca="false">H2376-D2376</f>
        <v>-0.223435292500001</v>
      </c>
    </row>
    <row r="2377" customFormat="false" ht="12.75" hidden="false" customHeight="false" outlineLevel="0" collapsed="false">
      <c r="A2377" s="22" t="n">
        <v>38166</v>
      </c>
      <c r="B2377" s="11" t="n">
        <v>5.745</v>
      </c>
      <c r="C2377" s="11" t="n">
        <v>5.73</v>
      </c>
      <c r="D2377" s="9" t="n">
        <v>5.365</v>
      </c>
      <c r="E2377" s="9" t="n">
        <v>5.23</v>
      </c>
      <c r="F2377" s="9" t="n">
        <v>5.625</v>
      </c>
      <c r="G2377" s="9" t="n">
        <v>5.45</v>
      </c>
      <c r="H2377" s="9" t="n">
        <v>5.1415647075</v>
      </c>
      <c r="J2377" s="9" t="n">
        <f aca="false">E2377-B2377</f>
        <v>-0.515</v>
      </c>
      <c r="K2377" s="9" t="n">
        <f aca="false">H2377-B2377</f>
        <v>-0.6034352925</v>
      </c>
      <c r="L2377" s="9" t="n">
        <f aca="false">E2377-D2377</f>
        <v>-0.135</v>
      </c>
      <c r="M2377" s="9" t="n">
        <f aca="false">H2377-D2377</f>
        <v>-0.223435292500001</v>
      </c>
    </row>
    <row r="2378" customFormat="false" ht="12.75" hidden="false" customHeight="false" outlineLevel="0" collapsed="false">
      <c r="A2378" s="22" t="n">
        <v>38167</v>
      </c>
      <c r="B2378" s="11" t="n">
        <v>5.695</v>
      </c>
      <c r="C2378" s="11" t="n">
        <v>5.63</v>
      </c>
      <c r="D2378" s="9" t="n">
        <v>5.345</v>
      </c>
      <c r="E2378" s="9" t="n">
        <v>5.285</v>
      </c>
      <c r="F2378" s="9" t="n">
        <v>5.695</v>
      </c>
      <c r="G2378" s="9" t="n">
        <v>5.43</v>
      </c>
      <c r="H2378" s="9" t="n">
        <v>5.05585314</v>
      </c>
      <c r="J2378" s="9" t="n">
        <f aca="false">E2378-B2378</f>
        <v>-0.41</v>
      </c>
      <c r="K2378" s="9" t="n">
        <f aca="false">H2378-B2378</f>
        <v>-0.63914686</v>
      </c>
      <c r="L2378" s="9" t="n">
        <f aca="false">E2378-D2378</f>
        <v>-0.0599999999999996</v>
      </c>
      <c r="M2378" s="9" t="n">
        <f aca="false">H2378-D2378</f>
        <v>-0.28914686</v>
      </c>
    </row>
    <row r="2379" customFormat="false" ht="12.75" hidden="false" customHeight="false" outlineLevel="0" collapsed="false">
      <c r="A2379" s="22" t="n">
        <v>38168</v>
      </c>
      <c r="B2379" s="11" t="n">
        <v>5.425</v>
      </c>
      <c r="C2379" s="11" t="n">
        <v>5.495</v>
      </c>
      <c r="D2379" s="9" t="n">
        <v>5.155</v>
      </c>
      <c r="E2379" s="9" t="n">
        <v>5.125</v>
      </c>
      <c r="F2379" s="9" t="n">
        <v>5.51</v>
      </c>
      <c r="G2379" s="9" t="n">
        <v>5.28</v>
      </c>
      <c r="H2379" s="9" t="n">
        <v>4.959615258</v>
      </c>
      <c r="J2379" s="9" t="n">
        <f aca="false">E2379-B2379</f>
        <v>-0.3</v>
      </c>
      <c r="K2379" s="9" t="n">
        <f aca="false">H2379-B2379</f>
        <v>-0.465384742</v>
      </c>
      <c r="L2379" s="9" t="n">
        <f aca="false">E2379-D2379</f>
        <v>-0.0300000000000003</v>
      </c>
      <c r="M2379" s="9" t="n">
        <f aca="false">H2379-D2379</f>
        <v>-0.195384742000001</v>
      </c>
    </row>
    <row r="2380" customFormat="false" ht="12.75" hidden="false" customHeight="false" outlineLevel="0" collapsed="false">
      <c r="A2380" s="22" t="n">
        <v>38169</v>
      </c>
      <c r="B2380" s="11" t="n">
        <v>5.355</v>
      </c>
      <c r="C2380" s="11" t="n">
        <v>5.44</v>
      </c>
      <c r="D2380" s="9" t="n">
        <v>5.055</v>
      </c>
      <c r="E2380" s="9" t="n">
        <v>5.095</v>
      </c>
      <c r="F2380" s="9" t="n">
        <v>5.43</v>
      </c>
      <c r="G2380" s="9" t="n">
        <v>5.18</v>
      </c>
      <c r="H2380" s="9" t="n">
        <v>4.92925095</v>
      </c>
      <c r="J2380" s="9" t="n">
        <f aca="false">E2380-B2380</f>
        <v>-0.260000000000001</v>
      </c>
      <c r="K2380" s="9" t="n">
        <f aca="false">H2380-B2380</f>
        <v>-0.42574905</v>
      </c>
      <c r="L2380" s="9" t="n">
        <f aca="false">E2380-D2380</f>
        <v>0.04</v>
      </c>
      <c r="M2380" s="9" t="n">
        <f aca="false">H2380-D2380</f>
        <v>-0.12574905</v>
      </c>
    </row>
    <row r="2381" customFormat="false" ht="12.75" hidden="false" customHeight="false" outlineLevel="0" collapsed="false">
      <c r="A2381" s="22" t="n">
        <v>38170</v>
      </c>
      <c r="B2381" s="11" t="n">
        <v>5.2</v>
      </c>
      <c r="C2381" s="11" t="n">
        <v>5.3</v>
      </c>
      <c r="D2381" s="9" t="n">
        <v>4.96</v>
      </c>
      <c r="E2381" s="9" t="n">
        <v>4.935</v>
      </c>
      <c r="F2381" s="9" t="n">
        <v>5.21</v>
      </c>
      <c r="G2381" s="9" t="n">
        <v>5.095</v>
      </c>
      <c r="H2381" s="9" t="n">
        <v>4.90175712</v>
      </c>
      <c r="J2381" s="9" t="n">
        <f aca="false">E2381-B2381</f>
        <v>-0.265000000000001</v>
      </c>
      <c r="K2381" s="9" t="n">
        <f aca="false">H2381-B2381</f>
        <v>-0.29824288</v>
      </c>
      <c r="L2381" s="9" t="n">
        <f aca="false">E2381-D2381</f>
        <v>-0.0250000000000004</v>
      </c>
      <c r="M2381" s="9" t="n">
        <f aca="false">H2381-D2381</f>
        <v>-0.0582428799999999</v>
      </c>
    </row>
    <row r="2382" customFormat="false" ht="12.75" hidden="false" customHeight="false" outlineLevel="0" collapsed="false">
      <c r="A2382" s="22" t="n">
        <v>38171</v>
      </c>
      <c r="B2382" s="11" t="n">
        <v>5.205</v>
      </c>
      <c r="C2382" s="11" t="n">
        <v>5.3</v>
      </c>
      <c r="D2382" s="9" t="n">
        <v>4.825</v>
      </c>
      <c r="E2382" s="9" t="n">
        <v>4.785</v>
      </c>
      <c r="F2382" s="9" t="n">
        <v>5.01</v>
      </c>
      <c r="G2382" s="9" t="n">
        <v>5.095</v>
      </c>
      <c r="H2382" s="9" t="n">
        <v>4.901731848</v>
      </c>
      <c r="J2382" s="9" t="n">
        <f aca="false">E2382-B2382</f>
        <v>-0.42</v>
      </c>
      <c r="K2382" s="9" t="n">
        <f aca="false">H2382-B2382</f>
        <v>-0.303268152</v>
      </c>
      <c r="L2382" s="9" t="n">
        <f aca="false">E2382-D2382</f>
        <v>-0.04</v>
      </c>
      <c r="M2382" s="9" t="n">
        <f aca="false">H2382-D2382</f>
        <v>0.0767318479999997</v>
      </c>
    </row>
    <row r="2383" customFormat="false" ht="12.75" hidden="false" customHeight="false" outlineLevel="0" collapsed="false">
      <c r="A2383" s="22" t="n">
        <v>38172</v>
      </c>
      <c r="B2383" s="11" t="n">
        <v>5.205</v>
      </c>
      <c r="C2383" s="11" t="n">
        <v>5.3</v>
      </c>
      <c r="D2383" s="9" t="n">
        <v>4.825</v>
      </c>
      <c r="E2383" s="9" t="n">
        <v>4.785</v>
      </c>
      <c r="F2383" s="9" t="n">
        <v>5.01</v>
      </c>
      <c r="G2383" s="9" t="n">
        <v>5.095</v>
      </c>
      <c r="H2383" s="9" t="n">
        <v>4.901731848</v>
      </c>
      <c r="J2383" s="9" t="n">
        <f aca="false">E2383-B2383</f>
        <v>-0.42</v>
      </c>
      <c r="K2383" s="9" t="n">
        <f aca="false">H2383-B2383</f>
        <v>-0.303268152</v>
      </c>
      <c r="L2383" s="9" t="n">
        <f aca="false">E2383-D2383</f>
        <v>-0.04</v>
      </c>
      <c r="M2383" s="9" t="n">
        <f aca="false">H2383-D2383</f>
        <v>0.0767318479999997</v>
      </c>
    </row>
    <row r="2384" customFormat="false" ht="12.75" hidden="false" customHeight="false" outlineLevel="0" collapsed="false">
      <c r="A2384" s="22" t="n">
        <v>38173</v>
      </c>
      <c r="B2384" s="11" t="n">
        <v>5.205</v>
      </c>
      <c r="C2384" s="11" t="n">
        <v>5.3</v>
      </c>
      <c r="D2384" s="9" t="n">
        <v>4.825</v>
      </c>
      <c r="E2384" s="9" t="n">
        <v>4.785</v>
      </c>
      <c r="F2384" s="9" t="n">
        <v>5.01</v>
      </c>
      <c r="G2384" s="9" t="n">
        <v>5.095</v>
      </c>
      <c r="H2384" s="9" t="n">
        <v>4.901731848</v>
      </c>
      <c r="J2384" s="9" t="n">
        <f aca="false">E2384-B2384</f>
        <v>-0.42</v>
      </c>
      <c r="K2384" s="9" t="n">
        <f aca="false">H2384-B2384</f>
        <v>-0.303268152</v>
      </c>
      <c r="L2384" s="9" t="n">
        <f aca="false">E2384-D2384</f>
        <v>-0.04</v>
      </c>
      <c r="M2384" s="9" t="n">
        <f aca="false">H2384-D2384</f>
        <v>0.0767318479999997</v>
      </c>
    </row>
    <row r="2385" customFormat="false" ht="12.75" hidden="false" customHeight="false" outlineLevel="0" collapsed="false">
      <c r="A2385" s="22" t="n">
        <v>38174</v>
      </c>
      <c r="B2385" s="11" t="n">
        <v>5.205</v>
      </c>
      <c r="C2385" s="11" t="n">
        <v>5.3</v>
      </c>
      <c r="D2385" s="9" t="n">
        <v>4.825</v>
      </c>
      <c r="E2385" s="9" t="n">
        <v>4.785</v>
      </c>
      <c r="F2385" s="9" t="n">
        <v>5.01</v>
      </c>
      <c r="G2385" s="9" t="n">
        <v>5.095</v>
      </c>
      <c r="H2385" s="9" t="n">
        <v>4.901731848</v>
      </c>
      <c r="J2385" s="9" t="n">
        <f aca="false">E2385-B2385</f>
        <v>-0.42</v>
      </c>
      <c r="K2385" s="9" t="n">
        <f aca="false">H2385-B2385</f>
        <v>-0.303268152</v>
      </c>
      <c r="L2385" s="9" t="n">
        <f aca="false">E2385-D2385</f>
        <v>-0.04</v>
      </c>
      <c r="M2385" s="9" t="n">
        <f aca="false">H2385-D2385</f>
        <v>0.0767318479999997</v>
      </c>
    </row>
    <row r="2386" customFormat="false" ht="12.75" hidden="false" customHeight="false" outlineLevel="0" collapsed="false">
      <c r="A2386" s="22" t="n">
        <v>38175</v>
      </c>
      <c r="B2386" s="11" t="n">
        <v>5.745</v>
      </c>
      <c r="C2386" s="11" t="n">
        <v>5.7</v>
      </c>
      <c r="D2386" s="9" t="n">
        <v>5.355</v>
      </c>
      <c r="E2386" s="9" t="n">
        <v>5.335</v>
      </c>
      <c r="F2386" s="9" t="n">
        <v>5.81</v>
      </c>
      <c r="G2386" s="9" t="n">
        <v>5.47</v>
      </c>
      <c r="H2386" s="9" t="n">
        <v>5.1719764005</v>
      </c>
      <c r="J2386" s="9" t="n">
        <f aca="false">E2386-B2386</f>
        <v>-0.41</v>
      </c>
      <c r="K2386" s="9" t="n">
        <f aca="false">H2386-B2386</f>
        <v>-0.573023599500001</v>
      </c>
      <c r="L2386" s="9" t="n">
        <f aca="false">E2386-D2386</f>
        <v>-0.0200000000000005</v>
      </c>
      <c r="M2386" s="9" t="n">
        <f aca="false">H2386-D2386</f>
        <v>-0.183023599500001</v>
      </c>
    </row>
    <row r="2387" customFormat="false" ht="12.75" hidden="false" customHeight="false" outlineLevel="0" collapsed="false">
      <c r="A2387" s="22" t="n">
        <v>38176</v>
      </c>
      <c r="B2387" s="11" t="n">
        <v>5.935</v>
      </c>
      <c r="C2387" s="11" t="n">
        <v>5.82</v>
      </c>
      <c r="D2387" s="9" t="n">
        <v>5.48</v>
      </c>
      <c r="E2387" s="9" t="n">
        <v>5.485</v>
      </c>
      <c r="F2387" s="9" t="n">
        <v>5.905</v>
      </c>
      <c r="G2387" s="9" t="n">
        <v>5.66</v>
      </c>
      <c r="H2387" s="9" t="n">
        <v>5.274538074</v>
      </c>
      <c r="J2387" s="9" t="n">
        <f aca="false">E2387-B2387</f>
        <v>-0.449999999999999</v>
      </c>
      <c r="K2387" s="9" t="n">
        <f aca="false">H2387-B2387</f>
        <v>-0.660461925999999</v>
      </c>
      <c r="L2387" s="9" t="n">
        <f aca="false">E2387-D2387</f>
        <v>0.00499999999999989</v>
      </c>
      <c r="M2387" s="9" t="n">
        <f aca="false">H2387-D2387</f>
        <v>-0.205461926</v>
      </c>
    </row>
    <row r="2388" customFormat="false" ht="12.75" hidden="false" customHeight="false" outlineLevel="0" collapsed="false">
      <c r="A2388" s="22" t="n">
        <v>38177</v>
      </c>
      <c r="B2388" s="11" t="n">
        <v>5.94</v>
      </c>
      <c r="C2388" s="11" t="n">
        <v>5.76</v>
      </c>
      <c r="D2388" s="9" t="n">
        <v>5.435</v>
      </c>
      <c r="E2388" s="9" t="n">
        <v>5.455</v>
      </c>
      <c r="F2388" s="9" t="n">
        <v>5.775</v>
      </c>
      <c r="G2388" s="9" t="n">
        <v>5.605</v>
      </c>
      <c r="H2388" s="9" t="n">
        <v>5.231765214</v>
      </c>
      <c r="J2388" s="9" t="n">
        <f aca="false">E2388-B2388</f>
        <v>-0.485</v>
      </c>
      <c r="K2388" s="9" t="n">
        <f aca="false">H2388-B2388</f>
        <v>-0.708234786000001</v>
      </c>
      <c r="L2388" s="9" t="n">
        <f aca="false">E2388-D2388</f>
        <v>0.0200000000000005</v>
      </c>
      <c r="M2388" s="9" t="n">
        <f aca="false">H2388-D2388</f>
        <v>-0.203234786</v>
      </c>
    </row>
    <row r="2389" customFormat="false" ht="12.75" hidden="false" customHeight="false" outlineLevel="0" collapsed="false">
      <c r="A2389" s="22" t="n">
        <v>38178</v>
      </c>
      <c r="B2389" s="11" t="n">
        <v>5.495</v>
      </c>
      <c r="C2389" s="11" t="n">
        <v>5.48</v>
      </c>
      <c r="D2389" s="9" t="n">
        <v>5.02</v>
      </c>
      <c r="E2389" s="9" t="n">
        <v>4.98</v>
      </c>
      <c r="F2389" s="9" t="n">
        <v>5.32</v>
      </c>
      <c r="G2389" s="9" t="n">
        <v>5.265</v>
      </c>
      <c r="H2389" s="9" t="n">
        <v>4.998608901</v>
      </c>
      <c r="J2389" s="9" t="n">
        <f aca="false">E2389-B2389</f>
        <v>-0.515</v>
      </c>
      <c r="K2389" s="9" t="n">
        <f aca="false">H2389-B2389</f>
        <v>-0.496391099000001</v>
      </c>
      <c r="L2389" s="9" t="n">
        <f aca="false">E2389-D2389</f>
        <v>-0.0399999999999992</v>
      </c>
      <c r="M2389" s="9" t="n">
        <f aca="false">H2389-D2389</f>
        <v>-0.0213910990000006</v>
      </c>
    </row>
    <row r="2390" customFormat="false" ht="12.75" hidden="false" customHeight="false" outlineLevel="0" collapsed="false">
      <c r="A2390" s="22" t="n">
        <v>38179</v>
      </c>
      <c r="B2390" s="11" t="n">
        <v>5.495</v>
      </c>
      <c r="C2390" s="11" t="n">
        <v>5.48</v>
      </c>
      <c r="D2390" s="9" t="n">
        <v>5.02</v>
      </c>
      <c r="E2390" s="9" t="n">
        <v>4.98</v>
      </c>
      <c r="F2390" s="9" t="n">
        <v>5.32</v>
      </c>
      <c r="G2390" s="9" t="n">
        <v>5.265</v>
      </c>
      <c r="H2390" s="9" t="n">
        <v>4.998608901</v>
      </c>
      <c r="J2390" s="9" t="n">
        <f aca="false">E2390-B2390</f>
        <v>-0.515</v>
      </c>
      <c r="K2390" s="9" t="n">
        <f aca="false">H2390-B2390</f>
        <v>-0.496391099000001</v>
      </c>
      <c r="L2390" s="9" t="n">
        <f aca="false">E2390-D2390</f>
        <v>-0.0399999999999992</v>
      </c>
      <c r="M2390" s="9" t="n">
        <f aca="false">H2390-D2390</f>
        <v>-0.0213910990000006</v>
      </c>
    </row>
    <row r="2391" customFormat="false" ht="12.75" hidden="false" customHeight="false" outlineLevel="0" collapsed="false">
      <c r="A2391" s="22" t="n">
        <v>38180</v>
      </c>
      <c r="B2391" s="11" t="n">
        <v>5.495</v>
      </c>
      <c r="C2391" s="11" t="n">
        <v>5.48</v>
      </c>
      <c r="D2391" s="9" t="n">
        <v>5.02</v>
      </c>
      <c r="E2391" s="9" t="n">
        <v>4.98</v>
      </c>
      <c r="F2391" s="9" t="n">
        <v>5.32</v>
      </c>
      <c r="G2391" s="9" t="n">
        <v>5.265</v>
      </c>
      <c r="H2391" s="9" t="n">
        <v>4.998608901</v>
      </c>
      <c r="J2391" s="9" t="n">
        <f aca="false">E2391-B2391</f>
        <v>-0.515</v>
      </c>
      <c r="K2391" s="9" t="n">
        <f aca="false">H2391-B2391</f>
        <v>-0.496391099000001</v>
      </c>
      <c r="L2391" s="9" t="n">
        <f aca="false">E2391-D2391</f>
        <v>-0.0399999999999992</v>
      </c>
      <c r="M2391" s="9" t="n">
        <f aca="false">H2391-D2391</f>
        <v>-0.0213910990000006</v>
      </c>
    </row>
    <row r="2392" customFormat="false" ht="12.75" hidden="false" customHeight="false" outlineLevel="0" collapsed="false">
      <c r="A2392" s="22" t="n">
        <v>38181</v>
      </c>
      <c r="B2392" s="11" t="n">
        <v>5.69</v>
      </c>
      <c r="C2392" s="11" t="n">
        <v>5.54</v>
      </c>
      <c r="D2392" s="9" t="n">
        <v>5.32</v>
      </c>
      <c r="E2392" s="9" t="n">
        <v>5.315</v>
      </c>
      <c r="F2392" s="9" t="n">
        <v>5.815</v>
      </c>
      <c r="G2392" s="9" t="n">
        <v>5.45</v>
      </c>
      <c r="H2392" s="9" t="n">
        <v>5.0264939205</v>
      </c>
      <c r="J2392" s="9" t="n">
        <f aca="false">E2392-B2392</f>
        <v>-0.375</v>
      </c>
      <c r="K2392" s="9" t="n">
        <f aca="false">H2392-B2392</f>
        <v>-0.663506079500001</v>
      </c>
      <c r="L2392" s="9" t="n">
        <f aca="false">E2392-D2392</f>
        <v>-0.00499999999999989</v>
      </c>
      <c r="M2392" s="9" t="n">
        <f aca="false">H2392-D2392</f>
        <v>-0.293506079500001</v>
      </c>
    </row>
    <row r="2393" customFormat="false" ht="12.75" hidden="false" customHeight="false" outlineLevel="0" collapsed="false">
      <c r="A2393" s="22" t="n">
        <v>38182</v>
      </c>
      <c r="B2393" s="11" t="n">
        <v>5.72</v>
      </c>
      <c r="C2393" s="11" t="n">
        <v>5.61</v>
      </c>
      <c r="D2393" s="9" t="n">
        <v>5.295</v>
      </c>
      <c r="E2393" s="9" t="n">
        <v>5.29</v>
      </c>
      <c r="F2393" s="9" t="n">
        <v>5.81</v>
      </c>
      <c r="G2393" s="9" t="n">
        <v>5.415</v>
      </c>
      <c r="H2393" s="9" t="n">
        <v>5.007258243</v>
      </c>
      <c r="J2393" s="9" t="n">
        <f aca="false">E2393-B2393</f>
        <v>-0.43</v>
      </c>
      <c r="K2393" s="9" t="n">
        <f aca="false">H2393-B2393</f>
        <v>-0.712741757000001</v>
      </c>
      <c r="L2393" s="9" t="n">
        <f aca="false">E2393-D2393</f>
        <v>-0.00499999999999989</v>
      </c>
      <c r="M2393" s="9" t="n">
        <f aca="false">H2393-D2393</f>
        <v>-0.287741757000001</v>
      </c>
    </row>
    <row r="2394" customFormat="false" ht="12.75" hidden="false" customHeight="false" outlineLevel="0" collapsed="false">
      <c r="A2394" s="22" t="n">
        <v>38183</v>
      </c>
      <c r="B2394" s="11" t="n">
        <v>5.815</v>
      </c>
      <c r="C2394" s="11" t="n">
        <v>5.635</v>
      </c>
      <c r="D2394" s="9" t="n">
        <v>5.41</v>
      </c>
      <c r="E2394" s="9" t="n">
        <v>5.43</v>
      </c>
      <c r="F2394" s="9" t="n">
        <v>5.85</v>
      </c>
      <c r="G2394" s="9" t="n">
        <v>5.51</v>
      </c>
      <c r="H2394" s="9" t="n">
        <v>5.07761865</v>
      </c>
      <c r="J2394" s="9" t="n">
        <f aca="false">E2394-B2394</f>
        <v>-0.385000000000001</v>
      </c>
      <c r="K2394" s="9" t="n">
        <f aca="false">H2394-B2394</f>
        <v>-0.737381350000001</v>
      </c>
      <c r="L2394" s="9" t="n">
        <f aca="false">E2394-D2394</f>
        <v>0.0199999999999996</v>
      </c>
      <c r="M2394" s="9" t="n">
        <f aca="false">H2394-D2394</f>
        <v>-0.33238135</v>
      </c>
    </row>
    <row r="2395" customFormat="false" ht="12.75" hidden="false" customHeight="false" outlineLevel="0" collapsed="false">
      <c r="A2395" s="22" t="n">
        <v>38184</v>
      </c>
      <c r="B2395" s="11" t="n">
        <v>5.875</v>
      </c>
      <c r="C2395" s="11" t="n">
        <v>5.66</v>
      </c>
      <c r="D2395" s="9" t="n">
        <v>5.4</v>
      </c>
      <c r="E2395" s="9" t="n">
        <v>5.365</v>
      </c>
      <c r="F2395" s="9" t="n">
        <v>5.885</v>
      </c>
      <c r="G2395" s="9" t="n">
        <v>5.505</v>
      </c>
      <c r="H2395" s="9" t="n">
        <v>5.080204818</v>
      </c>
      <c r="J2395" s="9" t="n">
        <f aca="false">E2395-B2395</f>
        <v>-0.51</v>
      </c>
      <c r="K2395" s="9" t="n">
        <f aca="false">H2395-B2395</f>
        <v>-0.794795182</v>
      </c>
      <c r="L2395" s="9" t="n">
        <f aca="false">E2395-D2395</f>
        <v>-0.0350000000000001</v>
      </c>
      <c r="M2395" s="9" t="n">
        <f aca="false">H2395-D2395</f>
        <v>-0.319795182</v>
      </c>
    </row>
    <row r="2396" customFormat="false" ht="12.75" hidden="false" customHeight="false" outlineLevel="0" collapsed="false">
      <c r="A2396" s="22" t="n">
        <v>38185</v>
      </c>
      <c r="B2396" s="11" t="n">
        <v>5.56</v>
      </c>
      <c r="C2396" s="11" t="n">
        <v>5.4</v>
      </c>
      <c r="D2396" s="9" t="n">
        <v>5.27</v>
      </c>
      <c r="E2396" s="9" t="n">
        <v>5.25</v>
      </c>
      <c r="F2396" s="9" t="n">
        <v>5.715</v>
      </c>
      <c r="G2396" s="9" t="n">
        <v>5.405</v>
      </c>
      <c r="H2396" s="9" t="n">
        <v>5.089743945</v>
      </c>
      <c r="J2396" s="9" t="n">
        <f aca="false">E2396-B2396</f>
        <v>-0.31</v>
      </c>
      <c r="K2396" s="9" t="n">
        <f aca="false">H2396-B2396</f>
        <v>-0.470256055</v>
      </c>
      <c r="L2396" s="9" t="n">
        <f aca="false">E2396-D2396</f>
        <v>-0.0199999999999996</v>
      </c>
      <c r="M2396" s="9" t="n">
        <f aca="false">H2396-D2396</f>
        <v>-0.180256055</v>
      </c>
    </row>
    <row r="2397" customFormat="false" ht="12.75" hidden="false" customHeight="false" outlineLevel="0" collapsed="false">
      <c r="A2397" s="22" t="n">
        <v>38186</v>
      </c>
      <c r="B2397" s="11" t="n">
        <v>5.56</v>
      </c>
      <c r="C2397" s="11" t="n">
        <v>5.4</v>
      </c>
      <c r="D2397" s="9" t="n">
        <v>5.27</v>
      </c>
      <c r="E2397" s="9" t="n">
        <v>5.25</v>
      </c>
      <c r="F2397" s="9" t="n">
        <v>5.715</v>
      </c>
      <c r="G2397" s="9" t="n">
        <v>5.405</v>
      </c>
      <c r="H2397" s="9" t="n">
        <v>5.089743945</v>
      </c>
      <c r="J2397" s="9" t="n">
        <f aca="false">E2397-B2397</f>
        <v>-0.31</v>
      </c>
      <c r="K2397" s="9" t="n">
        <f aca="false">H2397-B2397</f>
        <v>-0.470256055</v>
      </c>
      <c r="L2397" s="9" t="n">
        <f aca="false">E2397-D2397</f>
        <v>-0.0199999999999996</v>
      </c>
      <c r="M2397" s="9" t="n">
        <f aca="false">H2397-D2397</f>
        <v>-0.180256055</v>
      </c>
    </row>
    <row r="2398" customFormat="false" ht="12.75" hidden="false" customHeight="false" outlineLevel="0" collapsed="false">
      <c r="A2398" s="22" t="n">
        <v>38187</v>
      </c>
      <c r="B2398" s="11" t="n">
        <v>5.56</v>
      </c>
      <c r="C2398" s="11" t="n">
        <v>5.4</v>
      </c>
      <c r="D2398" s="9" t="n">
        <v>5.27</v>
      </c>
      <c r="E2398" s="9" t="n">
        <v>5.25</v>
      </c>
      <c r="F2398" s="9" t="n">
        <v>5.715</v>
      </c>
      <c r="G2398" s="9" t="n">
        <v>5.405</v>
      </c>
      <c r="H2398" s="9" t="n">
        <v>5.089743945</v>
      </c>
      <c r="J2398" s="9" t="n">
        <f aca="false">E2398-B2398</f>
        <v>-0.31</v>
      </c>
      <c r="K2398" s="9" t="n">
        <f aca="false">H2398-B2398</f>
        <v>-0.470256055</v>
      </c>
      <c r="L2398" s="9" t="n">
        <f aca="false">E2398-D2398</f>
        <v>-0.0199999999999996</v>
      </c>
      <c r="M2398" s="9" t="n">
        <f aca="false">H2398-D2398</f>
        <v>-0.180256055</v>
      </c>
    </row>
    <row r="2399" customFormat="false" ht="12.75" hidden="false" customHeight="false" outlineLevel="0" collapsed="false">
      <c r="A2399" s="22" t="n">
        <v>38188</v>
      </c>
      <c r="B2399" s="11" t="n">
        <v>5.59</v>
      </c>
      <c r="C2399" s="11" t="n">
        <v>5.53</v>
      </c>
      <c r="D2399" s="9" t="n">
        <v>5.31</v>
      </c>
      <c r="E2399" s="9" t="n">
        <v>5.33</v>
      </c>
      <c r="F2399" s="9" t="n">
        <v>5.795</v>
      </c>
      <c r="G2399" s="9" t="n">
        <v>5.485</v>
      </c>
      <c r="H2399" s="9" t="n">
        <v>5.096433654</v>
      </c>
      <c r="J2399" s="9" t="n">
        <f aca="false">E2399-B2399</f>
        <v>-0.26</v>
      </c>
      <c r="K2399" s="9" t="n">
        <f aca="false">H2399-B2399</f>
        <v>-0.493566346000001</v>
      </c>
      <c r="L2399" s="9" t="n">
        <f aca="false">E2399-D2399</f>
        <v>0.0200000000000005</v>
      </c>
      <c r="M2399" s="9" t="n">
        <f aca="false">H2399-D2399</f>
        <v>-0.213566346</v>
      </c>
    </row>
    <row r="2400" customFormat="false" ht="12.75" hidden="false" customHeight="false" outlineLevel="0" collapsed="false">
      <c r="A2400" s="22" t="n">
        <v>38189</v>
      </c>
      <c r="B2400" s="11" t="n">
        <v>5.665</v>
      </c>
      <c r="C2400" s="11" t="n">
        <v>5.6</v>
      </c>
      <c r="D2400" s="9" t="n">
        <v>5.455</v>
      </c>
      <c r="E2400" s="9" t="n">
        <v>5.485</v>
      </c>
      <c r="F2400" s="9" t="n">
        <v>5.91</v>
      </c>
      <c r="G2400" s="9" t="n">
        <v>5.665</v>
      </c>
      <c r="H2400" s="9" t="n">
        <v>5.2297955775</v>
      </c>
      <c r="J2400" s="9" t="n">
        <f aca="false">E2400-B2400</f>
        <v>-0.18</v>
      </c>
      <c r="K2400" s="9" t="n">
        <f aca="false">H2400-B2400</f>
        <v>-0.4352044225</v>
      </c>
      <c r="L2400" s="9" t="n">
        <f aca="false">E2400-D2400</f>
        <v>0.0300000000000003</v>
      </c>
      <c r="M2400" s="9" t="n">
        <f aca="false">H2400-D2400</f>
        <v>-0.2252044225</v>
      </c>
    </row>
    <row r="2401" customFormat="false" ht="12.75" hidden="false" customHeight="false" outlineLevel="0" collapsed="false">
      <c r="A2401" s="22" t="n">
        <v>38190</v>
      </c>
      <c r="B2401" s="11" t="n">
        <v>5.805</v>
      </c>
      <c r="C2401" s="11" t="n">
        <v>5.705</v>
      </c>
      <c r="D2401" s="9" t="n">
        <v>5.575</v>
      </c>
      <c r="E2401" s="9" t="n">
        <v>5.435</v>
      </c>
      <c r="F2401" s="9" t="n">
        <v>6</v>
      </c>
      <c r="G2401" s="9" t="n">
        <v>5.73</v>
      </c>
      <c r="H2401" s="9" t="n">
        <v>5.3061723</v>
      </c>
      <c r="J2401" s="9" t="n">
        <f aca="false">E2401-B2401</f>
        <v>-0.37</v>
      </c>
      <c r="K2401" s="9" t="n">
        <f aca="false">H2401-B2401</f>
        <v>-0.498827700000001</v>
      </c>
      <c r="L2401" s="9" t="n">
        <f aca="false">E2401-D2401</f>
        <v>-0.140000000000001</v>
      </c>
      <c r="M2401" s="9" t="n">
        <f aca="false">H2401-D2401</f>
        <v>-0.268827700000001</v>
      </c>
    </row>
    <row r="2402" customFormat="false" ht="12.75" hidden="false" customHeight="false" outlineLevel="0" collapsed="false">
      <c r="A2402" s="22" t="n">
        <v>38191</v>
      </c>
      <c r="B2402" s="11" t="n">
        <v>5.705</v>
      </c>
      <c r="C2402" s="11" t="n">
        <v>5.61</v>
      </c>
      <c r="D2402" s="9" t="n">
        <v>5.455</v>
      </c>
      <c r="E2402" s="9" t="n">
        <v>5.46</v>
      </c>
      <c r="F2402" s="9" t="n">
        <v>5.93</v>
      </c>
      <c r="G2402" s="9" t="n">
        <v>5.68</v>
      </c>
      <c r="H2402" s="9" t="n">
        <v>5.317372008</v>
      </c>
      <c r="J2402" s="9" t="n">
        <f aca="false">E2402-B2402</f>
        <v>-0.245</v>
      </c>
      <c r="K2402" s="9" t="n">
        <f aca="false">H2402-B2402</f>
        <v>-0.387627992000001</v>
      </c>
      <c r="L2402" s="9" t="n">
        <f aca="false">E2402-D2402</f>
        <v>0.00499999999999989</v>
      </c>
      <c r="M2402" s="9" t="n">
        <f aca="false">H2402-D2402</f>
        <v>-0.137627992000001</v>
      </c>
    </row>
    <row r="2403" customFormat="false" ht="12.75" hidden="false" customHeight="false" outlineLevel="0" collapsed="false">
      <c r="A2403" s="22" t="n">
        <v>38192</v>
      </c>
      <c r="B2403" s="11" t="n">
        <v>5.82</v>
      </c>
      <c r="C2403" s="11" t="n">
        <v>5.75</v>
      </c>
      <c r="D2403" s="9" t="n">
        <v>5.605</v>
      </c>
      <c r="E2403" s="9" t="n">
        <v>5.64</v>
      </c>
      <c r="F2403" s="9" t="n">
        <v>6.055</v>
      </c>
      <c r="G2403" s="9" t="n">
        <v>5.865</v>
      </c>
      <c r="H2403" s="9" t="n">
        <v>5.437476135</v>
      </c>
      <c r="J2403" s="9" t="n">
        <f aca="false">E2403-B2403</f>
        <v>-0.180000000000001</v>
      </c>
      <c r="K2403" s="9" t="n">
        <f aca="false">H2403-B2403</f>
        <v>-0.382523865</v>
      </c>
      <c r="L2403" s="9" t="n">
        <f aca="false">E2403-D2403</f>
        <v>0.0349999999999993</v>
      </c>
      <c r="M2403" s="9" t="n">
        <f aca="false">H2403-D2403</f>
        <v>-0.167523865000001</v>
      </c>
    </row>
    <row r="2404" customFormat="false" ht="12.75" hidden="false" customHeight="false" outlineLevel="0" collapsed="false">
      <c r="A2404" s="22" t="n">
        <v>38193</v>
      </c>
      <c r="B2404" s="11" t="n">
        <v>5.82</v>
      </c>
      <c r="C2404" s="11" t="n">
        <v>5.75</v>
      </c>
      <c r="D2404" s="9" t="n">
        <v>5.605</v>
      </c>
      <c r="E2404" s="9" t="n">
        <v>5.64</v>
      </c>
      <c r="F2404" s="9" t="n">
        <v>6.055</v>
      </c>
      <c r="G2404" s="9" t="n">
        <v>5.865</v>
      </c>
      <c r="H2404" s="9" t="n">
        <v>5.437476135</v>
      </c>
      <c r="J2404" s="9" t="n">
        <f aca="false">E2404-B2404</f>
        <v>-0.180000000000001</v>
      </c>
      <c r="K2404" s="9" t="n">
        <f aca="false">H2404-B2404</f>
        <v>-0.382523865</v>
      </c>
      <c r="L2404" s="9" t="n">
        <f aca="false">E2404-D2404</f>
        <v>0.0349999999999993</v>
      </c>
      <c r="M2404" s="9" t="n">
        <f aca="false">H2404-D2404</f>
        <v>-0.167523865000001</v>
      </c>
    </row>
    <row r="2405" customFormat="false" ht="12.75" hidden="false" customHeight="false" outlineLevel="0" collapsed="false">
      <c r="A2405" s="22" t="n">
        <v>38194</v>
      </c>
      <c r="B2405" s="11" t="n">
        <v>5.82</v>
      </c>
      <c r="C2405" s="11" t="n">
        <v>5.75</v>
      </c>
      <c r="D2405" s="9" t="n">
        <v>5.605</v>
      </c>
      <c r="E2405" s="9" t="n">
        <v>5.64</v>
      </c>
      <c r="F2405" s="9" t="n">
        <v>6.055</v>
      </c>
      <c r="G2405" s="9" t="n">
        <v>5.865</v>
      </c>
      <c r="H2405" s="9" t="n">
        <v>5.437476135</v>
      </c>
      <c r="J2405" s="9" t="n">
        <f aca="false">E2405-B2405</f>
        <v>-0.180000000000001</v>
      </c>
      <c r="K2405" s="9" t="n">
        <f aca="false">H2405-B2405</f>
        <v>-0.382523865</v>
      </c>
      <c r="L2405" s="9" t="n">
        <f aca="false">E2405-D2405</f>
        <v>0.0349999999999993</v>
      </c>
      <c r="M2405" s="9" t="n">
        <f aca="false">H2405-D2405</f>
        <v>-0.167523865000001</v>
      </c>
    </row>
    <row r="2406" customFormat="false" ht="12.75" hidden="false" customHeight="false" outlineLevel="0" collapsed="false">
      <c r="A2406" s="22" t="n">
        <v>38195</v>
      </c>
      <c r="B2406" s="11" t="n">
        <v>5.74</v>
      </c>
      <c r="C2406" s="11" t="n">
        <v>5.665</v>
      </c>
      <c r="D2406" s="9" t="n">
        <v>5.53</v>
      </c>
      <c r="E2406" s="9" t="n">
        <v>5.56</v>
      </c>
      <c r="F2406" s="9" t="n">
        <v>5.955</v>
      </c>
      <c r="G2406" s="9" t="n">
        <v>5.74</v>
      </c>
      <c r="H2406" s="9" t="n">
        <v>5.332545738</v>
      </c>
      <c r="J2406" s="9" t="n">
        <f aca="false">E2406-B2406</f>
        <v>-0.180000000000001</v>
      </c>
      <c r="K2406" s="9" t="n">
        <f aca="false">H2406-B2406</f>
        <v>-0.407454262000001</v>
      </c>
      <c r="L2406" s="9" t="n">
        <f aca="false">E2406-D2406</f>
        <v>0.0299999999999994</v>
      </c>
      <c r="M2406" s="9" t="n">
        <f aca="false">H2406-D2406</f>
        <v>-0.197454262000001</v>
      </c>
    </row>
    <row r="2407" customFormat="false" ht="12.75" hidden="false" customHeight="false" outlineLevel="0" collapsed="false">
      <c r="A2407" s="22" t="n">
        <v>38196</v>
      </c>
      <c r="B2407" s="11" t="n">
        <v>5.645</v>
      </c>
      <c r="C2407" s="11" t="n">
        <v>5.575</v>
      </c>
      <c r="D2407" s="9" t="n">
        <v>5.375</v>
      </c>
      <c r="E2407" s="9" t="n">
        <v>5.325</v>
      </c>
      <c r="F2407" s="9" t="n">
        <v>5.87</v>
      </c>
      <c r="G2407" s="9" t="n">
        <v>5.68</v>
      </c>
      <c r="H2407" s="9" t="n">
        <v>5.202845622</v>
      </c>
      <c r="J2407" s="9" t="n">
        <f aca="false">E2407-B2407</f>
        <v>-0.319999999999999</v>
      </c>
      <c r="K2407" s="9" t="n">
        <f aca="false">H2407-B2407</f>
        <v>-0.442154378000001</v>
      </c>
      <c r="L2407" s="9" t="n">
        <f aca="false">E2407-D2407</f>
        <v>-0.0499999999999998</v>
      </c>
      <c r="M2407" s="9" t="n">
        <f aca="false">H2407-D2407</f>
        <v>-0.172154378000001</v>
      </c>
    </row>
    <row r="2408" customFormat="false" ht="12.75" hidden="false" customHeight="false" outlineLevel="0" collapsed="false">
      <c r="A2408" s="22" t="n">
        <v>38197</v>
      </c>
      <c r="B2408" s="11" t="n">
        <v>5.475</v>
      </c>
      <c r="C2408" s="11" t="n">
        <v>5.47</v>
      </c>
      <c r="D2408" s="9" t="n">
        <v>5.33</v>
      </c>
      <c r="E2408" s="9" t="n">
        <v>5.255</v>
      </c>
      <c r="F2408" s="9" t="n">
        <v>5.775</v>
      </c>
      <c r="G2408" s="9" t="n">
        <v>5.6</v>
      </c>
      <c r="H2408" s="9" t="n">
        <v>5.175983592</v>
      </c>
      <c r="J2408" s="9" t="n">
        <f aca="false">E2408-B2408</f>
        <v>-0.22</v>
      </c>
      <c r="K2408" s="9" t="n">
        <f aca="false">H2408-B2408</f>
        <v>-0.299016408</v>
      </c>
      <c r="L2408" s="9" t="n">
        <f aca="false">E2408-D2408</f>
        <v>-0.0750000000000002</v>
      </c>
      <c r="M2408" s="9" t="n">
        <f aca="false">H2408-D2408</f>
        <v>-0.154016408</v>
      </c>
    </row>
    <row r="2409" customFormat="false" ht="12.75" hidden="false" customHeight="false" outlineLevel="0" collapsed="false">
      <c r="A2409" s="22" t="n">
        <v>38198</v>
      </c>
      <c r="B2409" s="11" t="n">
        <v>5.655</v>
      </c>
      <c r="C2409" s="11" t="n">
        <v>5.655</v>
      </c>
      <c r="D2409" s="9" t="n">
        <v>5.405</v>
      </c>
      <c r="E2409" s="9" t="n">
        <v>5.36</v>
      </c>
      <c r="F2409" s="9" t="n">
        <v>5.91</v>
      </c>
      <c r="G2409" s="9" t="n">
        <v>5.755</v>
      </c>
      <c r="H2409" s="9" t="n">
        <v>5.309293392</v>
      </c>
      <c r="J2409" s="9" t="n">
        <f aca="false">E2409-B2409</f>
        <v>-0.295</v>
      </c>
      <c r="K2409" s="9" t="n">
        <f aca="false">H2409-B2409</f>
        <v>-0.345706608</v>
      </c>
      <c r="L2409" s="9" t="n">
        <f aca="false">E2409-D2409</f>
        <v>-0.0449999999999999</v>
      </c>
      <c r="M2409" s="9" t="n">
        <f aca="false">H2409-D2409</f>
        <v>-0.0957066080000004</v>
      </c>
    </row>
    <row r="2410" customFormat="false" ht="12.75" hidden="false" customHeight="false" outlineLevel="0" collapsed="false">
      <c r="A2410" s="22" t="n">
        <v>38199</v>
      </c>
      <c r="B2410" s="11" t="n">
        <v>5.8</v>
      </c>
      <c r="C2410" s="11" t="n">
        <v>5.75</v>
      </c>
      <c r="D2410" s="9" t="n">
        <v>5.58</v>
      </c>
      <c r="E2410" s="9" t="n">
        <v>5.575</v>
      </c>
      <c r="F2410" s="9" t="n">
        <v>5.93</v>
      </c>
      <c r="G2410" s="9" t="n">
        <v>5.815</v>
      </c>
      <c r="H2410" s="9" t="n">
        <v>5.3669646225</v>
      </c>
      <c r="J2410" s="9" t="n">
        <f aca="false">E2410-B2410</f>
        <v>-0.225</v>
      </c>
      <c r="K2410" s="9" t="n">
        <f aca="false">H2410-B2410</f>
        <v>-0.4330353775</v>
      </c>
      <c r="L2410" s="9" t="n">
        <f aca="false">E2410-D2410</f>
        <v>-0.00499999999999989</v>
      </c>
      <c r="M2410" s="9" t="n">
        <f aca="false">H2410-D2410</f>
        <v>-0.213035377500001</v>
      </c>
    </row>
    <row r="2411" customFormat="false" ht="12.75" hidden="false" customHeight="false" outlineLevel="0" collapsed="false">
      <c r="A2411" s="22" t="n">
        <v>38200</v>
      </c>
      <c r="B2411" s="11" t="n">
        <v>5.8</v>
      </c>
      <c r="C2411" s="11" t="n">
        <v>5.75</v>
      </c>
      <c r="D2411" s="9" t="n">
        <v>5.58</v>
      </c>
      <c r="E2411" s="9" t="n">
        <v>5.575</v>
      </c>
      <c r="F2411" s="9" t="n">
        <v>5.93</v>
      </c>
      <c r="G2411" s="9" t="n">
        <v>5.815</v>
      </c>
      <c r="H2411" s="9" t="n">
        <v>5.3669646225</v>
      </c>
      <c r="J2411" s="9" t="n">
        <f aca="false">E2411-B2411</f>
        <v>-0.225</v>
      </c>
      <c r="K2411" s="9" t="n">
        <f aca="false">H2411-B2411</f>
        <v>-0.4330353775</v>
      </c>
      <c r="L2411" s="9" t="n">
        <f aca="false">E2411-D2411</f>
        <v>-0.00499999999999989</v>
      </c>
      <c r="M2411" s="9" t="n">
        <f aca="false">H2411-D2411</f>
        <v>-0.213035377500001</v>
      </c>
    </row>
    <row r="2412" customFormat="false" ht="12.75" hidden="false" customHeight="false" outlineLevel="0" collapsed="false">
      <c r="A2412" s="22" t="n">
        <v>38201</v>
      </c>
      <c r="B2412" s="11" t="n">
        <v>5.8</v>
      </c>
      <c r="C2412" s="11" t="n">
        <v>5.75</v>
      </c>
      <c r="D2412" s="9" t="n">
        <v>5.58</v>
      </c>
      <c r="E2412" s="9" t="n">
        <v>5.575</v>
      </c>
      <c r="F2412" s="9" t="n">
        <v>5.93</v>
      </c>
      <c r="G2412" s="9" t="n">
        <v>5.815</v>
      </c>
      <c r="H2412" s="9" t="n">
        <v>5.3669646225</v>
      </c>
      <c r="J2412" s="9" t="n">
        <f aca="false">E2412-B2412</f>
        <v>-0.225</v>
      </c>
      <c r="K2412" s="9" t="n">
        <f aca="false">H2412-B2412</f>
        <v>-0.4330353775</v>
      </c>
      <c r="L2412" s="9" t="n">
        <f aca="false">E2412-D2412</f>
        <v>-0.00499999999999989</v>
      </c>
      <c r="M2412" s="9" t="n">
        <f aca="false">H2412-D2412</f>
        <v>-0.213035377500001</v>
      </c>
    </row>
    <row r="2413" customFormat="false" ht="12.75" hidden="false" customHeight="false" outlineLevel="0" collapsed="false">
      <c r="A2413" s="22" t="n">
        <v>38202</v>
      </c>
      <c r="B2413" s="11" t="n">
        <v>5.69</v>
      </c>
      <c r="C2413" s="11" t="n">
        <v>5.605</v>
      </c>
      <c r="D2413" s="9" t="n">
        <v>5.47</v>
      </c>
      <c r="E2413" s="9" t="n">
        <v>5.42</v>
      </c>
      <c r="F2413" s="9" t="n">
        <v>5.84</v>
      </c>
      <c r="G2413" s="9" t="n">
        <v>5.65</v>
      </c>
      <c r="H2413" s="9" t="n">
        <v>5.2006085235</v>
      </c>
      <c r="J2413" s="9" t="n">
        <f aca="false">E2413-B2413</f>
        <v>-0.27</v>
      </c>
      <c r="K2413" s="9" t="n">
        <f aca="false">H2413-B2413</f>
        <v>-0.489391476500001</v>
      </c>
      <c r="L2413" s="9" t="n">
        <f aca="false">E2413-D2413</f>
        <v>-0.0499999999999998</v>
      </c>
      <c r="M2413" s="9" t="n">
        <f aca="false">H2413-D2413</f>
        <v>-0.2693914765</v>
      </c>
    </row>
    <row r="2414" customFormat="false" ht="12.75" hidden="false" customHeight="false" outlineLevel="0" collapsed="false">
      <c r="A2414" s="22" t="n">
        <v>38203</v>
      </c>
      <c r="B2414" s="11" t="n">
        <v>5.585</v>
      </c>
      <c r="C2414" s="11" t="n">
        <v>5.505</v>
      </c>
      <c r="D2414" s="9" t="n">
        <v>5.385</v>
      </c>
      <c r="E2414" s="9" t="n">
        <v>5.34</v>
      </c>
      <c r="F2414" s="9" t="n">
        <v>5.785</v>
      </c>
      <c r="G2414" s="9" t="n">
        <v>5.57</v>
      </c>
      <c r="H2414" s="9" t="n">
        <v>5.18881545</v>
      </c>
      <c r="J2414" s="9" t="n">
        <f aca="false">E2414-B2414</f>
        <v>-0.245</v>
      </c>
      <c r="K2414" s="9" t="n">
        <f aca="false">H2414-B2414</f>
        <v>-0.39618455</v>
      </c>
      <c r="L2414" s="9" t="n">
        <f aca="false">E2414-D2414</f>
        <v>-0.0449999999999999</v>
      </c>
      <c r="M2414" s="9" t="n">
        <f aca="false">H2414-D2414</f>
        <v>-0.19618455</v>
      </c>
    </row>
    <row r="2415" customFormat="false" ht="12.75" hidden="false" customHeight="false" outlineLevel="0" collapsed="false">
      <c r="A2415" s="22" t="n">
        <v>38204</v>
      </c>
      <c r="B2415" s="11" t="n">
        <v>5.52</v>
      </c>
      <c r="C2415" s="11" t="n">
        <v>5.435</v>
      </c>
      <c r="D2415" s="9" t="n">
        <v>5.38</v>
      </c>
      <c r="E2415" s="9" t="n">
        <v>5.33</v>
      </c>
      <c r="F2415" s="9" t="n">
        <v>5.765</v>
      </c>
      <c r="G2415" s="9" t="n">
        <v>5.515</v>
      </c>
      <c r="H2415" s="9" t="n">
        <v>5.159161917</v>
      </c>
      <c r="J2415" s="9" t="n">
        <f aca="false">E2415-B2415</f>
        <v>-0.19</v>
      </c>
      <c r="K2415" s="9" t="n">
        <f aca="false">H2415-B2415</f>
        <v>-0.360838083</v>
      </c>
      <c r="L2415" s="9" t="n">
        <f aca="false">E2415-D2415</f>
        <v>-0.0499999999999998</v>
      </c>
      <c r="M2415" s="9" t="n">
        <f aca="false">H2415-D2415</f>
        <v>-0.220838083</v>
      </c>
    </row>
    <row r="2416" customFormat="false" ht="12.75" hidden="false" customHeight="false" outlineLevel="0" collapsed="false">
      <c r="A2416" s="22" t="n">
        <v>38205</v>
      </c>
      <c r="B2416" s="11" t="n">
        <v>5.355</v>
      </c>
      <c r="C2416" s="11" t="n">
        <v>5.3</v>
      </c>
      <c r="D2416" s="9" t="n">
        <v>5.28</v>
      </c>
      <c r="E2416" s="9" t="n">
        <v>5.22</v>
      </c>
      <c r="F2416" s="9" t="n">
        <v>5.655</v>
      </c>
      <c r="G2416" s="9" t="n">
        <v>5.515</v>
      </c>
      <c r="H2416" s="9" t="n">
        <v>5.137675452</v>
      </c>
      <c r="J2416" s="9" t="n">
        <f aca="false">E2416-B2416</f>
        <v>-0.135000000000001</v>
      </c>
      <c r="K2416" s="9" t="n">
        <f aca="false">H2416-B2416</f>
        <v>-0.217324548000001</v>
      </c>
      <c r="L2416" s="9" t="n">
        <f aca="false">E2416-D2416</f>
        <v>-0.0600000000000005</v>
      </c>
      <c r="M2416" s="9" t="n">
        <f aca="false">H2416-D2416</f>
        <v>-0.142324548</v>
      </c>
    </row>
    <row r="2417" customFormat="false" ht="12.75" hidden="false" customHeight="false" outlineLevel="0" collapsed="false">
      <c r="A2417" s="22" t="n">
        <v>38206</v>
      </c>
      <c r="B2417" s="11" t="n">
        <v>5.265</v>
      </c>
      <c r="C2417" s="11" t="n">
        <v>5.255</v>
      </c>
      <c r="D2417" s="9" t="n">
        <v>5.17</v>
      </c>
      <c r="E2417" s="9" t="n">
        <v>5.16</v>
      </c>
      <c r="F2417" s="9" t="n">
        <v>5.54</v>
      </c>
      <c r="G2417" s="9" t="n">
        <v>5.415</v>
      </c>
      <c r="H2417" s="9" t="n">
        <v>5.0690024775</v>
      </c>
      <c r="J2417" s="9" t="n">
        <f aca="false">E2417-B2417</f>
        <v>-0.105</v>
      </c>
      <c r="K2417" s="9" t="n">
        <f aca="false">H2417-B2417</f>
        <v>-0.1959975225</v>
      </c>
      <c r="L2417" s="9" t="n">
        <f aca="false">E2417-D2417</f>
        <v>-0.00999999999999979</v>
      </c>
      <c r="M2417" s="9" t="n">
        <f aca="false">H2417-D2417</f>
        <v>-0.1009975225</v>
      </c>
    </row>
    <row r="2418" customFormat="false" ht="12.75" hidden="false" customHeight="false" outlineLevel="0" collapsed="false">
      <c r="A2418" s="22" t="n">
        <v>38207</v>
      </c>
      <c r="B2418" s="11" t="n">
        <v>5.265</v>
      </c>
      <c r="C2418" s="11" t="n">
        <v>5.255</v>
      </c>
      <c r="D2418" s="9" t="n">
        <v>5.17</v>
      </c>
      <c r="E2418" s="9" t="n">
        <v>5.16</v>
      </c>
      <c r="F2418" s="9" t="n">
        <v>5.54</v>
      </c>
      <c r="G2418" s="9" t="n">
        <v>5.415</v>
      </c>
      <c r="H2418" s="9" t="n">
        <v>5.0690024775</v>
      </c>
      <c r="J2418" s="9" t="n">
        <f aca="false">E2418-B2418</f>
        <v>-0.105</v>
      </c>
      <c r="K2418" s="9" t="n">
        <f aca="false">H2418-B2418</f>
        <v>-0.1959975225</v>
      </c>
      <c r="L2418" s="9" t="n">
        <f aca="false">E2418-D2418</f>
        <v>-0.00999999999999979</v>
      </c>
      <c r="M2418" s="9" t="n">
        <f aca="false">H2418-D2418</f>
        <v>-0.1009975225</v>
      </c>
    </row>
    <row r="2419" customFormat="false" ht="12.75" hidden="false" customHeight="false" outlineLevel="0" collapsed="false">
      <c r="A2419" s="22" t="n">
        <v>38208</v>
      </c>
      <c r="B2419" s="11" t="n">
        <v>5.265</v>
      </c>
      <c r="C2419" s="11" t="n">
        <v>5.255</v>
      </c>
      <c r="D2419" s="9" t="n">
        <v>5.17</v>
      </c>
      <c r="E2419" s="9" t="n">
        <v>5.16</v>
      </c>
      <c r="F2419" s="9" t="n">
        <v>5.54</v>
      </c>
      <c r="G2419" s="9" t="n">
        <v>5.415</v>
      </c>
      <c r="H2419" s="9" t="n">
        <v>5.0690024775</v>
      </c>
      <c r="J2419" s="9" t="n">
        <f aca="false">E2419-B2419</f>
        <v>-0.105</v>
      </c>
      <c r="K2419" s="9" t="n">
        <f aca="false">H2419-B2419</f>
        <v>-0.1959975225</v>
      </c>
      <c r="L2419" s="9" t="n">
        <f aca="false">E2419-D2419</f>
        <v>-0.00999999999999979</v>
      </c>
      <c r="M2419" s="9" t="n">
        <f aca="false">H2419-D2419</f>
        <v>-0.1009975225</v>
      </c>
    </row>
    <row r="2420" customFormat="false" ht="12.75" hidden="false" customHeight="false" outlineLevel="0" collapsed="false">
      <c r="A2420" s="22" t="n">
        <v>38209</v>
      </c>
      <c r="B2420" s="11" t="n">
        <v>5.5</v>
      </c>
      <c r="C2420" s="11" t="n">
        <v>5.405</v>
      </c>
      <c r="D2420" s="9" t="n">
        <v>5.35</v>
      </c>
      <c r="E2420" s="9" t="n">
        <v>5.375</v>
      </c>
      <c r="F2420" s="9" t="n">
        <v>5.725</v>
      </c>
      <c r="G2420" s="9" t="n">
        <v>5.555</v>
      </c>
      <c r="H2420" s="9" t="n">
        <v>5.043109734</v>
      </c>
      <c r="J2420" s="9" t="n">
        <f aca="false">E2420-B2420</f>
        <v>-0.125</v>
      </c>
      <c r="K2420" s="9" t="n">
        <f aca="false">H2420-B2420</f>
        <v>-0.456890266</v>
      </c>
      <c r="L2420" s="9" t="n">
        <f aca="false">E2420-D2420</f>
        <v>0.0250000000000004</v>
      </c>
      <c r="M2420" s="9" t="n">
        <f aca="false">H2420-D2420</f>
        <v>-0.306890266</v>
      </c>
    </row>
    <row r="2421" customFormat="false" ht="12.75" hidden="false" customHeight="false" outlineLevel="0" collapsed="false">
      <c r="A2421" s="22" t="n">
        <v>38210</v>
      </c>
      <c r="B2421" s="11" t="n">
        <v>5.635</v>
      </c>
      <c r="C2421" s="11" t="n">
        <v>5.515</v>
      </c>
      <c r="D2421" s="9" t="n">
        <v>5.35</v>
      </c>
      <c r="E2421" s="9" t="n">
        <v>5.425</v>
      </c>
      <c r="F2421" s="9" t="n">
        <v>5.74</v>
      </c>
      <c r="G2421" s="9" t="n">
        <v>5.59</v>
      </c>
      <c r="H2421" s="9" t="n">
        <v>5.177291418</v>
      </c>
      <c r="J2421" s="9" t="n">
        <f aca="false">E2421-B2421</f>
        <v>-0.21</v>
      </c>
      <c r="K2421" s="9" t="n">
        <f aca="false">H2421-B2421</f>
        <v>-0.457708582</v>
      </c>
      <c r="L2421" s="9" t="n">
        <f aca="false">E2421-D2421</f>
        <v>0.0750000000000002</v>
      </c>
      <c r="M2421" s="9" t="n">
        <f aca="false">H2421-D2421</f>
        <v>-0.172708582</v>
      </c>
    </row>
    <row r="2422" customFormat="false" ht="12.75" hidden="false" customHeight="false" outlineLevel="0" collapsed="false">
      <c r="A2422" s="22" t="n">
        <v>38211</v>
      </c>
      <c r="B2422" s="11" t="n">
        <v>5.405</v>
      </c>
      <c r="C2422" s="11" t="n">
        <v>5.365</v>
      </c>
      <c r="D2422" s="9" t="n">
        <v>5.17</v>
      </c>
      <c r="E2422" s="9" t="n">
        <v>5.21</v>
      </c>
      <c r="F2422" s="9" t="n">
        <v>5.64</v>
      </c>
      <c r="G2422" s="9" t="n">
        <v>5.42</v>
      </c>
      <c r="H2422" s="9" t="n">
        <v>5.026491288</v>
      </c>
      <c r="J2422" s="9" t="n">
        <f aca="false">E2422-B2422</f>
        <v>-0.195</v>
      </c>
      <c r="K2422" s="9" t="n">
        <f aca="false">H2422-B2422</f>
        <v>-0.378508712000001</v>
      </c>
      <c r="L2422" s="9" t="n">
        <f aca="false">E2422-D2422</f>
        <v>0.04</v>
      </c>
      <c r="M2422" s="9" t="n">
        <f aca="false">H2422-D2422</f>
        <v>-0.143508712000001</v>
      </c>
    </row>
    <row r="2423" customFormat="false" ht="12.75" hidden="false" customHeight="false" outlineLevel="0" collapsed="false">
      <c r="A2423" s="22" t="n">
        <v>38212</v>
      </c>
      <c r="B2423" s="11" t="n">
        <v>5.28</v>
      </c>
      <c r="C2423" s="11" t="n">
        <v>5.2</v>
      </c>
      <c r="D2423" s="9" t="n">
        <v>5.155</v>
      </c>
      <c r="E2423" s="9" t="n">
        <v>5.15</v>
      </c>
      <c r="F2423" s="9" t="n">
        <v>5.515</v>
      </c>
      <c r="G2423" s="9" t="n">
        <v>5.33</v>
      </c>
      <c r="H2423" s="9" t="n">
        <v>4.914864864</v>
      </c>
      <c r="J2423" s="9" t="n">
        <f aca="false">E2423-B2423</f>
        <v>-0.13</v>
      </c>
      <c r="K2423" s="9" t="n">
        <f aca="false">H2423-B2423</f>
        <v>-0.365135136000001</v>
      </c>
      <c r="L2423" s="9" t="n">
        <f aca="false">E2423-D2423</f>
        <v>-0.00499999999999989</v>
      </c>
      <c r="M2423" s="9" t="n">
        <f aca="false">H2423-D2423</f>
        <v>-0.240135136000001</v>
      </c>
    </row>
    <row r="2424" customFormat="false" ht="12.75" hidden="false" customHeight="false" outlineLevel="0" collapsed="false">
      <c r="A2424" s="22" t="n">
        <v>38213</v>
      </c>
      <c r="B2424" s="11" t="n">
        <v>5.11</v>
      </c>
      <c r="C2424" s="11" t="n">
        <v>5.095</v>
      </c>
      <c r="D2424" s="9" t="n">
        <v>4.985</v>
      </c>
      <c r="E2424" s="9" t="n">
        <v>5.02</v>
      </c>
      <c r="F2424" s="9" t="n">
        <v>5.37</v>
      </c>
      <c r="G2424" s="9" t="n">
        <v>5.185</v>
      </c>
      <c r="H2424" s="9" t="n">
        <v>4.9001697225</v>
      </c>
      <c r="J2424" s="9" t="n">
        <f aca="false">E2424-B2424</f>
        <v>-0.0900000000000008</v>
      </c>
      <c r="K2424" s="9" t="n">
        <f aca="false">H2424-B2424</f>
        <v>-0.209830277500001</v>
      </c>
      <c r="L2424" s="9" t="n">
        <f aca="false">E2424-D2424</f>
        <v>0.0349999999999993</v>
      </c>
      <c r="M2424" s="9" t="n">
        <f aca="false">H2424-D2424</f>
        <v>-0.0848302775000009</v>
      </c>
    </row>
    <row r="2425" customFormat="false" ht="12.75" hidden="false" customHeight="false" outlineLevel="0" collapsed="false">
      <c r="A2425" s="22" t="n">
        <v>38214</v>
      </c>
      <c r="B2425" s="11" t="n">
        <v>5.11</v>
      </c>
      <c r="C2425" s="11" t="n">
        <v>5.095</v>
      </c>
      <c r="D2425" s="9" t="n">
        <v>4.985</v>
      </c>
      <c r="E2425" s="9" t="n">
        <v>5.02</v>
      </c>
      <c r="F2425" s="9" t="n">
        <v>5.37</v>
      </c>
      <c r="G2425" s="9" t="n">
        <v>5.185</v>
      </c>
      <c r="H2425" s="9" t="n">
        <v>4.9001697225</v>
      </c>
      <c r="J2425" s="9" t="n">
        <f aca="false">E2425-B2425</f>
        <v>-0.0900000000000008</v>
      </c>
      <c r="K2425" s="9" t="n">
        <f aca="false">H2425-B2425</f>
        <v>-0.209830277500001</v>
      </c>
      <c r="L2425" s="9" t="n">
        <f aca="false">E2425-D2425</f>
        <v>0.0349999999999993</v>
      </c>
      <c r="M2425" s="9" t="n">
        <f aca="false">H2425-D2425</f>
        <v>-0.0848302775000009</v>
      </c>
    </row>
    <row r="2426" customFormat="false" ht="12.75" hidden="false" customHeight="false" outlineLevel="0" collapsed="false">
      <c r="A2426" s="22" t="n">
        <v>38215</v>
      </c>
      <c r="B2426" s="11" t="n">
        <v>5.11</v>
      </c>
      <c r="C2426" s="11" t="n">
        <v>5.095</v>
      </c>
      <c r="D2426" s="9" t="n">
        <v>4.985</v>
      </c>
      <c r="E2426" s="9" t="n">
        <v>5.02</v>
      </c>
      <c r="F2426" s="9" t="n">
        <v>5.37</v>
      </c>
      <c r="G2426" s="9" t="n">
        <v>5.185</v>
      </c>
      <c r="H2426" s="9" t="n">
        <v>4.9001697225</v>
      </c>
      <c r="J2426" s="9" t="n">
        <f aca="false">E2426-B2426</f>
        <v>-0.0900000000000008</v>
      </c>
      <c r="K2426" s="9" t="n">
        <f aca="false">H2426-B2426</f>
        <v>-0.209830277500001</v>
      </c>
      <c r="L2426" s="9" t="n">
        <f aca="false">E2426-D2426</f>
        <v>0.0349999999999993</v>
      </c>
      <c r="M2426" s="9" t="n">
        <f aca="false">H2426-D2426</f>
        <v>-0.0848302775000009</v>
      </c>
    </row>
    <row r="2427" customFormat="false" ht="12.75" hidden="false" customHeight="false" outlineLevel="0" collapsed="false">
      <c r="A2427" s="22" t="n">
        <v>38216</v>
      </c>
      <c r="B2427" s="11" t="n">
        <v>5.17</v>
      </c>
      <c r="C2427" s="11" t="n">
        <v>5.155</v>
      </c>
      <c r="D2427" s="9" t="n">
        <v>5.025</v>
      </c>
      <c r="E2427" s="9" t="n">
        <v>5.095</v>
      </c>
      <c r="F2427" s="9" t="n">
        <v>5.405</v>
      </c>
      <c r="G2427" s="9" t="n">
        <v>5.235</v>
      </c>
      <c r="H2427" s="9" t="n">
        <v>4.876299792</v>
      </c>
      <c r="J2427" s="9" t="n">
        <f aca="false">E2427-B2427</f>
        <v>-0.0750000000000002</v>
      </c>
      <c r="K2427" s="9" t="n">
        <f aca="false">H2427-B2427</f>
        <v>-0.293700208000001</v>
      </c>
      <c r="L2427" s="9" t="n">
        <f aca="false">E2427-D2427</f>
        <v>0.0699999999999994</v>
      </c>
      <c r="M2427" s="9" t="n">
        <f aca="false">H2427-D2427</f>
        <v>-0.148700208000001</v>
      </c>
    </row>
    <row r="2428" customFormat="false" ht="12.75" hidden="false" customHeight="false" outlineLevel="0" collapsed="false">
      <c r="A2428" s="22" t="n">
        <v>38217</v>
      </c>
      <c r="B2428" s="11" t="n">
        <v>5.055</v>
      </c>
      <c r="C2428" s="11" t="n">
        <v>5.045</v>
      </c>
      <c r="D2428" s="9" t="n">
        <v>4.88</v>
      </c>
      <c r="E2428" s="9" t="n">
        <v>4.94</v>
      </c>
      <c r="F2428" s="9" t="n">
        <v>5.28</v>
      </c>
      <c r="G2428" s="9" t="n">
        <v>5.115</v>
      </c>
      <c r="H2428" s="9" t="n">
        <v>4.722051087</v>
      </c>
      <c r="J2428" s="9" t="n">
        <f aca="false">E2428-B2428</f>
        <v>-0.114999999999999</v>
      </c>
      <c r="K2428" s="9" t="n">
        <f aca="false">H2428-B2428</f>
        <v>-0.332948913</v>
      </c>
      <c r="L2428" s="9" t="n">
        <f aca="false">E2428-D2428</f>
        <v>0.0600000000000005</v>
      </c>
      <c r="M2428" s="9" t="n">
        <f aca="false">H2428-D2428</f>
        <v>-0.157948913</v>
      </c>
    </row>
    <row r="2429" customFormat="false" ht="12.75" hidden="false" customHeight="false" outlineLevel="0" collapsed="false">
      <c r="A2429" s="22" t="n">
        <v>38218</v>
      </c>
      <c r="B2429" s="11" t="n">
        <v>5.055</v>
      </c>
      <c r="C2429" s="11" t="n">
        <v>5.055</v>
      </c>
      <c r="D2429" s="9" t="n">
        <v>4.835</v>
      </c>
      <c r="E2429" s="9" t="n">
        <v>4.93</v>
      </c>
      <c r="F2429" s="9" t="n">
        <v>5.21</v>
      </c>
      <c r="G2429" s="9" t="n">
        <v>5.08</v>
      </c>
      <c r="H2429" s="9" t="n">
        <v>4.7239038405</v>
      </c>
      <c r="J2429" s="9" t="n">
        <f aca="false">E2429-B2429</f>
        <v>-0.125</v>
      </c>
      <c r="K2429" s="9" t="n">
        <f aca="false">H2429-B2429</f>
        <v>-0.3310961595</v>
      </c>
      <c r="L2429" s="9" t="n">
        <f aca="false">E2429-D2429</f>
        <v>0.0949999999999998</v>
      </c>
      <c r="M2429" s="9" t="n">
        <f aca="false">H2429-D2429</f>
        <v>-0.111096159500001</v>
      </c>
    </row>
    <row r="2430" customFormat="false" ht="12.75" hidden="false" customHeight="false" outlineLevel="0" collapsed="false">
      <c r="A2430" s="22" t="n">
        <v>38219</v>
      </c>
      <c r="B2430" s="11" t="n">
        <v>4.945</v>
      </c>
      <c r="C2430" s="11" t="n">
        <v>4.975</v>
      </c>
      <c r="D2430" s="9" t="n">
        <v>4.76</v>
      </c>
      <c r="E2430" s="9" t="n">
        <v>4.825</v>
      </c>
      <c r="F2430" s="9" t="n">
        <v>5.14</v>
      </c>
      <c r="G2430" s="9" t="n">
        <v>5</v>
      </c>
      <c r="H2430" s="9" t="n">
        <v>4.544730099</v>
      </c>
      <c r="J2430" s="9" t="n">
        <f aca="false">E2430-B2430</f>
        <v>-0.12</v>
      </c>
      <c r="K2430" s="9" t="n">
        <f aca="false">H2430-B2430</f>
        <v>-0.400269901000002</v>
      </c>
      <c r="L2430" s="9" t="n">
        <f aca="false">E2430-D2430</f>
        <v>0.0650000000000004</v>
      </c>
      <c r="M2430" s="9" t="n">
        <f aca="false">H2430-D2430</f>
        <v>-0.215269901000001</v>
      </c>
    </row>
    <row r="2431" customFormat="false" ht="12.75" hidden="false" customHeight="false" outlineLevel="0" collapsed="false">
      <c r="A2431" s="22" t="n">
        <v>38220</v>
      </c>
      <c r="B2431" s="11" t="n">
        <v>4.93</v>
      </c>
      <c r="C2431" s="11" t="n">
        <v>4.98</v>
      </c>
      <c r="D2431" s="9" t="n">
        <v>4.815</v>
      </c>
      <c r="E2431" s="9" t="n">
        <v>4.83</v>
      </c>
      <c r="F2431" s="9" t="n">
        <v>5.14</v>
      </c>
      <c r="G2431" s="9" t="n">
        <v>5.025</v>
      </c>
      <c r="H2431" s="9" t="n">
        <v>4.645504305</v>
      </c>
      <c r="J2431" s="9" t="n">
        <f aca="false">E2431-B2431</f>
        <v>-0.0999999999999996</v>
      </c>
      <c r="K2431" s="9" t="n">
        <f aca="false">H2431-B2431</f>
        <v>-0.284495695</v>
      </c>
      <c r="L2431" s="9" t="n">
        <f aca="false">E2431-D2431</f>
        <v>0.0149999999999997</v>
      </c>
      <c r="M2431" s="9" t="n">
        <f aca="false">H2431-D2431</f>
        <v>-0.169495695000001</v>
      </c>
    </row>
    <row r="2432" customFormat="false" ht="12.75" hidden="false" customHeight="false" outlineLevel="0" collapsed="false">
      <c r="A2432" s="22" t="n">
        <v>38221</v>
      </c>
      <c r="B2432" s="11" t="n">
        <v>4.93</v>
      </c>
      <c r="C2432" s="11" t="n">
        <v>4.98</v>
      </c>
      <c r="D2432" s="9" t="n">
        <v>4.815</v>
      </c>
      <c r="E2432" s="9" t="n">
        <v>4.83</v>
      </c>
      <c r="F2432" s="9" t="n">
        <v>5.14</v>
      </c>
      <c r="G2432" s="9" t="n">
        <v>5.025</v>
      </c>
      <c r="H2432" s="9" t="n">
        <v>4.645504305</v>
      </c>
      <c r="J2432" s="9" t="n">
        <f aca="false">E2432-B2432</f>
        <v>-0.0999999999999996</v>
      </c>
      <c r="K2432" s="9" t="n">
        <f aca="false">H2432-B2432</f>
        <v>-0.284495695</v>
      </c>
      <c r="L2432" s="9" t="n">
        <f aca="false">E2432-D2432</f>
        <v>0.0149999999999997</v>
      </c>
      <c r="M2432" s="9" t="n">
        <f aca="false">H2432-D2432</f>
        <v>-0.169495695000001</v>
      </c>
    </row>
    <row r="2433" customFormat="false" ht="12.75" hidden="false" customHeight="false" outlineLevel="0" collapsed="false">
      <c r="A2433" s="22" t="n">
        <v>38222</v>
      </c>
      <c r="B2433" s="11" t="n">
        <v>4.93</v>
      </c>
      <c r="C2433" s="11" t="n">
        <v>4.98</v>
      </c>
      <c r="D2433" s="9" t="n">
        <v>4.815</v>
      </c>
      <c r="E2433" s="9" t="n">
        <v>4.83</v>
      </c>
      <c r="F2433" s="9" t="n">
        <v>5.14</v>
      </c>
      <c r="G2433" s="9" t="n">
        <v>5.025</v>
      </c>
      <c r="H2433" s="9" t="n">
        <v>4.645504305</v>
      </c>
      <c r="J2433" s="9" t="n">
        <f aca="false">E2433-B2433</f>
        <v>-0.0999999999999996</v>
      </c>
      <c r="K2433" s="9" t="n">
        <f aca="false">H2433-B2433</f>
        <v>-0.284495695</v>
      </c>
      <c r="L2433" s="9" t="n">
        <f aca="false">E2433-D2433</f>
        <v>0.0149999999999997</v>
      </c>
      <c r="M2433" s="9" t="n">
        <f aca="false">H2433-D2433</f>
        <v>-0.169495695000001</v>
      </c>
    </row>
    <row r="2434" customFormat="false" ht="12.75" hidden="false" customHeight="false" outlineLevel="0" collapsed="false">
      <c r="A2434" s="22" t="n">
        <v>38223</v>
      </c>
      <c r="B2434" s="11" t="n">
        <v>4.935</v>
      </c>
      <c r="C2434" s="11" t="n">
        <v>4.96</v>
      </c>
      <c r="D2434" s="9" t="n">
        <v>4.845</v>
      </c>
      <c r="E2434" s="9" t="n">
        <v>4.815</v>
      </c>
      <c r="F2434" s="9" t="n">
        <v>5.145</v>
      </c>
      <c r="G2434" s="9" t="n">
        <v>5.005</v>
      </c>
      <c r="H2434" s="9" t="n">
        <v>4.6066986225</v>
      </c>
      <c r="J2434" s="9" t="n">
        <f aca="false">E2434-B2434</f>
        <v>-0.119999999999999</v>
      </c>
      <c r="K2434" s="9" t="n">
        <f aca="false">H2434-B2434</f>
        <v>-0.328301377500001</v>
      </c>
      <c r="L2434" s="9" t="n">
        <f aca="false">E2434-D2434</f>
        <v>-0.0299999999999994</v>
      </c>
      <c r="M2434" s="9" t="n">
        <f aca="false">H2434-D2434</f>
        <v>-0.238301377500001</v>
      </c>
    </row>
    <row r="2435" customFormat="false" ht="12.75" hidden="false" customHeight="false" outlineLevel="0" collapsed="false">
      <c r="A2435" s="22" t="n">
        <v>38224</v>
      </c>
      <c r="B2435" s="11" t="n">
        <v>4.835</v>
      </c>
      <c r="C2435" s="11" t="n">
        <v>4.855</v>
      </c>
      <c r="D2435" s="9" t="n">
        <v>4.625</v>
      </c>
      <c r="E2435" s="9" t="n">
        <v>4.64</v>
      </c>
      <c r="F2435" s="9" t="n">
        <v>4.975</v>
      </c>
      <c r="G2435" s="9" t="n">
        <v>4.84</v>
      </c>
      <c r="H2435" s="9" t="n">
        <v>4.51871784</v>
      </c>
      <c r="J2435" s="9" t="n">
        <f aca="false">E2435-B2435</f>
        <v>-0.195</v>
      </c>
      <c r="K2435" s="9" t="n">
        <f aca="false">H2435-B2435</f>
        <v>-0.316282160000001</v>
      </c>
      <c r="L2435" s="9" t="n">
        <f aca="false">E2435-D2435</f>
        <v>0.0149999999999997</v>
      </c>
      <c r="M2435" s="9" t="n">
        <f aca="false">H2435-D2435</f>
        <v>-0.106282160000001</v>
      </c>
    </row>
    <row r="2436" customFormat="false" ht="12.75" hidden="false" customHeight="false" outlineLevel="0" collapsed="false">
      <c r="A2436" s="22" t="n">
        <v>38225</v>
      </c>
      <c r="B2436" s="11" t="n">
        <v>4.94</v>
      </c>
      <c r="C2436" s="11" t="n">
        <v>5</v>
      </c>
      <c r="D2436" s="9" t="n">
        <v>4.665</v>
      </c>
      <c r="E2436" s="9" t="n">
        <v>4.67</v>
      </c>
      <c r="F2436" s="9" t="n">
        <v>4.98</v>
      </c>
      <c r="G2436" s="9" t="n">
        <v>4.85</v>
      </c>
      <c r="H2436" s="9" t="n">
        <v>4.545889452</v>
      </c>
      <c r="J2436" s="9" t="n">
        <f aca="false">E2436-B2436</f>
        <v>-0.27</v>
      </c>
      <c r="K2436" s="9" t="n">
        <f aca="false">H2436-B2436</f>
        <v>-0.394110548</v>
      </c>
      <c r="L2436" s="9" t="n">
        <f aca="false">E2436-D2436</f>
        <v>0.00499999999999989</v>
      </c>
      <c r="M2436" s="9" t="n">
        <f aca="false">H2436-D2436</f>
        <v>-0.119110548</v>
      </c>
    </row>
    <row r="2437" customFormat="false" ht="12.75" hidden="false" customHeight="false" outlineLevel="0" collapsed="false">
      <c r="A2437" s="22" t="n">
        <v>38226</v>
      </c>
      <c r="B2437" s="11" t="n">
        <v>4.78</v>
      </c>
      <c r="C2437" s="11" t="n">
        <v>4.845</v>
      </c>
      <c r="D2437" s="9" t="n">
        <v>4.645</v>
      </c>
      <c r="E2437" s="9" t="n">
        <v>4.595</v>
      </c>
      <c r="F2437" s="9" t="n">
        <v>4.92</v>
      </c>
      <c r="G2437" s="9" t="n">
        <v>4.775</v>
      </c>
      <c r="H2437" s="9" t="n">
        <v>4.382752374</v>
      </c>
      <c r="J2437" s="9" t="n">
        <f aca="false">E2437-B2437</f>
        <v>-0.185000000000001</v>
      </c>
      <c r="K2437" s="9" t="n">
        <f aca="false">H2437-B2437</f>
        <v>-0.397247626</v>
      </c>
      <c r="L2437" s="9" t="n">
        <f aca="false">E2437-D2437</f>
        <v>-0.0499999999999998</v>
      </c>
      <c r="M2437" s="9" t="n">
        <f aca="false">H2437-D2437</f>
        <v>-0.262247626</v>
      </c>
    </row>
    <row r="2438" customFormat="false" ht="12.75" hidden="false" customHeight="false" outlineLevel="0" collapsed="false">
      <c r="A2438" s="22" t="n">
        <v>38227</v>
      </c>
      <c r="B2438" s="11" t="n">
        <v>4.545</v>
      </c>
      <c r="C2438" s="11" t="n">
        <v>4.63</v>
      </c>
      <c r="D2438" s="9" t="n">
        <v>4.48</v>
      </c>
      <c r="E2438" s="9" t="n">
        <v>4.47</v>
      </c>
      <c r="F2438" s="9" t="n">
        <v>4.76</v>
      </c>
      <c r="G2438" s="9" t="n">
        <v>4.66</v>
      </c>
      <c r="H2438" s="9" t="n">
        <v>4.307561856</v>
      </c>
      <c r="J2438" s="9" t="n">
        <f aca="false">E2438-B2438</f>
        <v>-0.0750000000000002</v>
      </c>
      <c r="K2438" s="9" t="n">
        <f aca="false">H2438-B2438</f>
        <v>-0.237438144</v>
      </c>
      <c r="L2438" s="9" t="n">
        <f aca="false">E2438-D2438</f>
        <v>-0.0100000000000007</v>
      </c>
      <c r="M2438" s="9" t="n">
        <f aca="false">H2438-D2438</f>
        <v>-0.172438144000001</v>
      </c>
    </row>
    <row r="2439" customFormat="false" ht="12.75" hidden="false" customHeight="false" outlineLevel="0" collapsed="false">
      <c r="A2439" s="22" t="n">
        <v>38228</v>
      </c>
      <c r="B2439" s="11" t="n">
        <v>4.545</v>
      </c>
      <c r="C2439" s="11" t="n">
        <v>4.63</v>
      </c>
      <c r="D2439" s="9" t="n">
        <v>4.48</v>
      </c>
      <c r="E2439" s="9" t="n">
        <v>4.47</v>
      </c>
      <c r="F2439" s="9" t="n">
        <v>4.76</v>
      </c>
      <c r="G2439" s="9" t="n">
        <v>4.66</v>
      </c>
      <c r="H2439" s="9" t="n">
        <v>4.307561856</v>
      </c>
      <c r="J2439" s="9" t="n">
        <f aca="false">E2439-B2439</f>
        <v>-0.0750000000000002</v>
      </c>
      <c r="K2439" s="9" t="n">
        <f aca="false">H2439-B2439</f>
        <v>-0.237438144</v>
      </c>
      <c r="L2439" s="9" t="n">
        <f aca="false">E2439-D2439</f>
        <v>-0.0100000000000007</v>
      </c>
      <c r="M2439" s="9" t="n">
        <f aca="false">H2439-D2439</f>
        <v>-0.172438144000001</v>
      </c>
    </row>
    <row r="2440" customFormat="false" ht="12.75" hidden="false" customHeight="false" outlineLevel="0" collapsed="false">
      <c r="A2440" s="22" t="n">
        <v>38229</v>
      </c>
      <c r="B2440" s="11" t="n">
        <v>4.545</v>
      </c>
      <c r="C2440" s="11" t="n">
        <v>4.63</v>
      </c>
      <c r="D2440" s="9" t="n">
        <v>4.48</v>
      </c>
      <c r="E2440" s="9" t="n">
        <v>4.47</v>
      </c>
      <c r="F2440" s="9" t="n">
        <v>4.76</v>
      </c>
      <c r="G2440" s="9" t="n">
        <v>4.66</v>
      </c>
      <c r="H2440" s="9" t="n">
        <v>4.307561856</v>
      </c>
      <c r="J2440" s="9" t="n">
        <f aca="false">E2440-B2440</f>
        <v>-0.0750000000000002</v>
      </c>
      <c r="K2440" s="9" t="n">
        <f aca="false">H2440-B2440</f>
        <v>-0.237438144</v>
      </c>
      <c r="L2440" s="9" t="n">
        <f aca="false">E2440-D2440</f>
        <v>-0.0100000000000007</v>
      </c>
      <c r="M2440" s="9" t="n">
        <f aca="false">H2440-D2440</f>
        <v>-0.172438144000001</v>
      </c>
    </row>
    <row r="2441" customFormat="false" ht="12.75" hidden="false" customHeight="false" outlineLevel="0" collapsed="false">
      <c r="A2441" s="22" t="n">
        <v>38230</v>
      </c>
      <c r="B2441" s="11" t="n">
        <v>4.535</v>
      </c>
      <c r="C2441" s="11" t="n">
        <v>4.645</v>
      </c>
      <c r="D2441" s="9" t="n">
        <v>4.45</v>
      </c>
      <c r="E2441" s="9" t="n">
        <v>4.435</v>
      </c>
      <c r="F2441" s="9" t="n">
        <v>4.785</v>
      </c>
      <c r="G2441" s="9" t="n">
        <v>4.62</v>
      </c>
      <c r="H2441" s="9" t="n">
        <v>4.2644378205</v>
      </c>
      <c r="J2441" s="9" t="n">
        <f aca="false">E2441-B2441</f>
        <v>-0.100000000000001</v>
      </c>
      <c r="K2441" s="9" t="n">
        <f aca="false">H2441-B2441</f>
        <v>-0.270562179500001</v>
      </c>
      <c r="L2441" s="9" t="n">
        <f aca="false">E2441-D2441</f>
        <v>-0.0150000000000006</v>
      </c>
      <c r="M2441" s="9" t="n">
        <f aca="false">H2441-D2441</f>
        <v>-0.185562179500001</v>
      </c>
    </row>
    <row r="2442" customFormat="false" ht="12.75" hidden="false" customHeight="false" outlineLevel="0" collapsed="false">
      <c r="A2442" s="22" t="n">
        <v>38231</v>
      </c>
      <c r="B2442" s="11" t="n">
        <v>4.65</v>
      </c>
      <c r="C2442" s="11" t="n">
        <v>4.69</v>
      </c>
      <c r="D2442" s="9" t="n">
        <v>4.53</v>
      </c>
      <c r="E2442" s="9" t="n">
        <v>4.545</v>
      </c>
      <c r="F2442" s="9" t="n">
        <v>4.825</v>
      </c>
      <c r="G2442" s="9" t="n">
        <v>4.705</v>
      </c>
      <c r="H2442" s="9" t="n">
        <v>4.3706528775</v>
      </c>
      <c r="J2442" s="9" t="n">
        <f aca="false">E2442-B2442</f>
        <v>-0.105</v>
      </c>
      <c r="K2442" s="9" t="n">
        <f aca="false">H2442-B2442</f>
        <v>-0.279347122500001</v>
      </c>
      <c r="L2442" s="9" t="n">
        <f aca="false">E2442-D2442</f>
        <v>0.0149999999999997</v>
      </c>
      <c r="M2442" s="9" t="n">
        <f aca="false">H2442-D2442</f>
        <v>-0.159347122500001</v>
      </c>
    </row>
    <row r="2443" customFormat="false" ht="12.75" hidden="false" customHeight="false" outlineLevel="0" collapsed="false">
      <c r="A2443" s="22" t="n">
        <v>38232</v>
      </c>
      <c r="B2443" s="11" t="n">
        <v>4.67</v>
      </c>
      <c r="C2443" s="11" t="n">
        <v>4.705</v>
      </c>
      <c r="D2443" s="9" t="n">
        <v>4.605</v>
      </c>
      <c r="E2443" s="9" t="n">
        <v>4.57</v>
      </c>
      <c r="F2443" s="9" t="n">
        <v>4.885</v>
      </c>
      <c r="G2443" s="9" t="n">
        <v>4.725</v>
      </c>
      <c r="H2443" s="9" t="n">
        <v>4.363166574</v>
      </c>
      <c r="J2443" s="9" t="n">
        <f aca="false">E2443-B2443</f>
        <v>-0.0999999999999996</v>
      </c>
      <c r="K2443" s="9" t="n">
        <f aca="false">H2443-B2443</f>
        <v>-0.306833426000001</v>
      </c>
      <c r="L2443" s="9" t="n">
        <f aca="false">E2443-D2443</f>
        <v>-0.0350000000000001</v>
      </c>
      <c r="M2443" s="9" t="n">
        <f aca="false">H2443-D2443</f>
        <v>-0.241833426000001</v>
      </c>
    </row>
    <row r="2444" customFormat="false" ht="12.75" hidden="false" customHeight="false" outlineLevel="0" collapsed="false">
      <c r="A2444" s="22" t="n">
        <v>38233</v>
      </c>
      <c r="B2444" s="11" t="n">
        <v>4.44</v>
      </c>
      <c r="C2444" s="11" t="n">
        <v>4.5</v>
      </c>
      <c r="D2444" s="9" t="n">
        <v>4.425</v>
      </c>
      <c r="E2444" s="9" t="n">
        <v>4.425</v>
      </c>
      <c r="F2444" s="9" t="n">
        <v>4.73</v>
      </c>
      <c r="G2444" s="9" t="n">
        <v>4.565</v>
      </c>
      <c r="H2444" s="9" t="n">
        <v>4.1689086075</v>
      </c>
      <c r="J2444" s="9" t="n">
        <f aca="false">E2444-B2444</f>
        <v>-0.0150000000000006</v>
      </c>
      <c r="K2444" s="9" t="n">
        <f aca="false">H2444-B2444</f>
        <v>-0.271091392500002</v>
      </c>
      <c r="L2444" s="9" t="n">
        <f aca="false">E2444-D2444</f>
        <v>0</v>
      </c>
      <c r="M2444" s="9" t="n">
        <f aca="false">H2444-D2444</f>
        <v>-0.256091392500001</v>
      </c>
    </row>
    <row r="2445" customFormat="false" ht="12.75" hidden="false" customHeight="false" outlineLevel="0" collapsed="false">
      <c r="A2445" s="22" t="n">
        <v>38234</v>
      </c>
      <c r="B2445" s="11" t="n">
        <v>4.08</v>
      </c>
      <c r="C2445" s="11" t="n">
        <v>4.06</v>
      </c>
      <c r="D2445" s="9" t="n">
        <v>4.02</v>
      </c>
      <c r="E2445" s="9" t="n">
        <v>4.05</v>
      </c>
      <c r="F2445" s="9" t="n">
        <v>4.305</v>
      </c>
      <c r="G2445" s="9" t="n">
        <v>4.17</v>
      </c>
      <c r="H2445" s="9" t="n">
        <v>3.8417973165</v>
      </c>
      <c r="J2445" s="9" t="n">
        <f aca="false">E2445-B2445</f>
        <v>-0.0300000000000003</v>
      </c>
      <c r="K2445" s="9" t="n">
        <f aca="false">H2445-B2445</f>
        <v>-0.2382026835</v>
      </c>
      <c r="L2445" s="9" t="n">
        <f aca="false">E2445-D2445</f>
        <v>0.0300000000000003</v>
      </c>
      <c r="M2445" s="9" t="n">
        <f aca="false">H2445-D2445</f>
        <v>-0.178202683499999</v>
      </c>
    </row>
    <row r="2446" customFormat="false" ht="12.75" hidden="false" customHeight="false" outlineLevel="0" collapsed="false">
      <c r="A2446" s="22" t="n">
        <v>38235</v>
      </c>
      <c r="B2446" s="11" t="n">
        <v>4.08</v>
      </c>
      <c r="C2446" s="11" t="n">
        <v>4.06</v>
      </c>
      <c r="D2446" s="9" t="n">
        <v>4.02</v>
      </c>
      <c r="E2446" s="9" t="n">
        <v>4.05</v>
      </c>
      <c r="F2446" s="9" t="n">
        <v>4.305</v>
      </c>
      <c r="G2446" s="9" t="n">
        <v>4.17</v>
      </c>
      <c r="H2446" s="9" t="n">
        <v>3.8417973165</v>
      </c>
      <c r="J2446" s="9" t="n">
        <f aca="false">E2446-B2446</f>
        <v>-0.0300000000000003</v>
      </c>
      <c r="K2446" s="9" t="n">
        <f aca="false">H2446-B2446</f>
        <v>-0.2382026835</v>
      </c>
      <c r="L2446" s="9" t="n">
        <f aca="false">E2446-D2446</f>
        <v>0.0300000000000003</v>
      </c>
      <c r="M2446" s="9" t="n">
        <f aca="false">H2446-D2446</f>
        <v>-0.178202683499999</v>
      </c>
    </row>
    <row r="2447" customFormat="false" ht="12.75" hidden="false" customHeight="false" outlineLevel="0" collapsed="false">
      <c r="A2447" s="22" t="n">
        <v>38236</v>
      </c>
      <c r="B2447" s="11" t="n">
        <v>4.08</v>
      </c>
      <c r="C2447" s="11" t="n">
        <v>4.06</v>
      </c>
      <c r="D2447" s="9" t="n">
        <v>4.02</v>
      </c>
      <c r="E2447" s="9" t="n">
        <v>4.05</v>
      </c>
      <c r="F2447" s="9" t="n">
        <v>4.305</v>
      </c>
      <c r="G2447" s="9" t="n">
        <v>4.17</v>
      </c>
      <c r="H2447" s="9" t="n">
        <v>3.8417973165</v>
      </c>
      <c r="J2447" s="9" t="n">
        <f aca="false">E2447-B2447</f>
        <v>-0.0300000000000003</v>
      </c>
      <c r="K2447" s="9" t="n">
        <f aca="false">H2447-B2447</f>
        <v>-0.2382026835</v>
      </c>
      <c r="L2447" s="9" t="n">
        <f aca="false">E2447-D2447</f>
        <v>0.0300000000000003</v>
      </c>
      <c r="M2447" s="9" t="n">
        <f aca="false">H2447-D2447</f>
        <v>-0.178202683499999</v>
      </c>
    </row>
    <row r="2448" customFormat="false" ht="12.75" hidden="false" customHeight="false" outlineLevel="0" collapsed="false">
      <c r="A2448" s="22" t="n">
        <v>38237</v>
      </c>
      <c r="B2448" s="11" t="n">
        <v>4.08</v>
      </c>
      <c r="C2448" s="11" t="n">
        <v>4.06</v>
      </c>
      <c r="D2448" s="9" t="n">
        <v>4.02</v>
      </c>
      <c r="E2448" s="9" t="n">
        <v>4.05</v>
      </c>
      <c r="F2448" s="9" t="n">
        <v>4.305</v>
      </c>
      <c r="G2448" s="9" t="n">
        <v>4.17</v>
      </c>
      <c r="H2448" s="9" t="n">
        <v>3.8417973165</v>
      </c>
      <c r="J2448" s="9" t="n">
        <f aca="false">E2448-B2448</f>
        <v>-0.0300000000000003</v>
      </c>
      <c r="K2448" s="9" t="n">
        <f aca="false">H2448-B2448</f>
        <v>-0.2382026835</v>
      </c>
      <c r="L2448" s="9" t="n">
        <f aca="false">E2448-D2448</f>
        <v>0.0300000000000003</v>
      </c>
      <c r="M2448" s="9" t="n">
        <f aca="false">H2448-D2448</f>
        <v>-0.178202683499999</v>
      </c>
    </row>
    <row r="2449" customFormat="false" ht="12.75" hidden="false" customHeight="false" outlineLevel="0" collapsed="false">
      <c r="A2449" s="22" t="n">
        <v>38238</v>
      </c>
      <c r="B2449" s="11" t="n">
        <v>4.22</v>
      </c>
      <c r="C2449" s="11" t="n">
        <v>4.21</v>
      </c>
      <c r="D2449" s="9" t="n">
        <v>4.165</v>
      </c>
      <c r="E2449" s="9" t="n">
        <v>4.245</v>
      </c>
      <c r="F2449" s="9" t="n">
        <v>4.585</v>
      </c>
      <c r="G2449" s="9" t="n">
        <v>4.385</v>
      </c>
      <c r="H2449" s="9" t="n">
        <v>4.084710201</v>
      </c>
      <c r="J2449" s="9" t="n">
        <f aca="false">E2449-B2449</f>
        <v>0.0250000000000004</v>
      </c>
      <c r="K2449" s="9" t="n">
        <f aca="false">H2449-B2449</f>
        <v>-0.135289799</v>
      </c>
      <c r="L2449" s="9" t="n">
        <f aca="false">E2449-D2449</f>
        <v>0.0800000000000001</v>
      </c>
      <c r="M2449" s="9" t="n">
        <f aca="false">H2449-D2449</f>
        <v>-0.080289799</v>
      </c>
    </row>
    <row r="2450" customFormat="false" ht="12.75" hidden="false" customHeight="false" outlineLevel="0" collapsed="false">
      <c r="A2450" s="22" t="n">
        <v>38239</v>
      </c>
      <c r="B2450" s="11" t="n">
        <v>4.41</v>
      </c>
      <c r="C2450" s="11" t="n">
        <v>4.47</v>
      </c>
      <c r="D2450" s="9" t="n">
        <v>4.295</v>
      </c>
      <c r="E2450" s="9" t="n">
        <v>4.435</v>
      </c>
      <c r="F2450" s="9" t="n">
        <v>4.76</v>
      </c>
      <c r="G2450" s="9" t="n">
        <v>4.575</v>
      </c>
      <c r="H2450" s="9" t="n">
        <v>4.268622969</v>
      </c>
      <c r="J2450" s="9" t="n">
        <f aca="false">E2450-B2450</f>
        <v>0.0249999999999995</v>
      </c>
      <c r="K2450" s="9" t="n">
        <f aca="false">H2450-B2450</f>
        <v>-0.141377031</v>
      </c>
      <c r="L2450" s="9" t="n">
        <f aca="false">E2450-D2450</f>
        <v>0.14</v>
      </c>
      <c r="M2450" s="9" t="n">
        <f aca="false">H2450-D2450</f>
        <v>-0.026377031</v>
      </c>
    </row>
    <row r="2451" customFormat="false" ht="12.75" hidden="false" customHeight="false" outlineLevel="0" collapsed="false">
      <c r="A2451" s="22" t="n">
        <v>38240</v>
      </c>
      <c r="B2451" s="11" t="n">
        <v>4.36</v>
      </c>
      <c r="C2451" s="11" t="n">
        <v>4.305</v>
      </c>
      <c r="D2451" s="9" t="n">
        <v>4.245</v>
      </c>
      <c r="E2451" s="9" t="n">
        <v>4.285</v>
      </c>
      <c r="F2451" s="9" t="n">
        <v>4.625</v>
      </c>
      <c r="G2451" s="9" t="n">
        <v>4.375</v>
      </c>
      <c r="H2451" s="9" t="n">
        <v>4.0893255</v>
      </c>
      <c r="J2451" s="9" t="n">
        <f aca="false">E2451-B2451</f>
        <v>-0.0750000000000002</v>
      </c>
      <c r="K2451" s="9" t="n">
        <f aca="false">H2451-B2451</f>
        <v>-0.270674500000001</v>
      </c>
      <c r="L2451" s="9" t="n">
        <f aca="false">E2451-D2451</f>
        <v>0.04</v>
      </c>
      <c r="M2451" s="9" t="n">
        <f aca="false">H2451-D2451</f>
        <v>-0.155674500000001</v>
      </c>
    </row>
    <row r="2452" customFormat="false" ht="12.75" hidden="false" customHeight="false" outlineLevel="0" collapsed="false">
      <c r="A2452" s="22" t="n">
        <v>38241</v>
      </c>
      <c r="B2452" s="11" t="n">
        <v>4.3</v>
      </c>
      <c r="C2452" s="11" t="n">
        <v>4.27</v>
      </c>
      <c r="D2452" s="9" t="n">
        <v>4.185</v>
      </c>
      <c r="E2452" s="9" t="n">
        <v>4.225</v>
      </c>
      <c r="F2452" s="9" t="n">
        <v>4.47</v>
      </c>
      <c r="G2452" s="9" t="n">
        <v>4.345</v>
      </c>
      <c r="H2452" s="9" t="n">
        <v>4.035644613</v>
      </c>
      <c r="J2452" s="9" t="n">
        <f aca="false">E2452-B2452</f>
        <v>-0.0750000000000002</v>
      </c>
      <c r="K2452" s="9" t="n">
        <f aca="false">H2452-B2452</f>
        <v>-0.264355387000001</v>
      </c>
      <c r="L2452" s="9" t="n">
        <f aca="false">E2452-D2452</f>
        <v>0.04</v>
      </c>
      <c r="M2452" s="9" t="n">
        <f aca="false">H2452-D2452</f>
        <v>-0.149355387000001</v>
      </c>
    </row>
    <row r="2453" customFormat="false" ht="12.75" hidden="false" customHeight="false" outlineLevel="0" collapsed="false">
      <c r="A2453" s="22" t="n">
        <v>38242</v>
      </c>
      <c r="B2453" s="11" t="n">
        <v>4.3</v>
      </c>
      <c r="C2453" s="11" t="n">
        <v>4.27</v>
      </c>
      <c r="D2453" s="9" t="n">
        <v>4.185</v>
      </c>
      <c r="E2453" s="9" t="n">
        <v>4.225</v>
      </c>
      <c r="F2453" s="9" t="n">
        <v>4.47</v>
      </c>
      <c r="G2453" s="9" t="n">
        <v>4.345</v>
      </c>
      <c r="H2453" s="9" t="n">
        <v>4.035644613</v>
      </c>
      <c r="J2453" s="9" t="n">
        <f aca="false">E2453-B2453</f>
        <v>-0.0750000000000002</v>
      </c>
      <c r="K2453" s="9" t="n">
        <f aca="false">H2453-B2453</f>
        <v>-0.264355387000001</v>
      </c>
      <c r="L2453" s="9" t="n">
        <f aca="false">E2453-D2453</f>
        <v>0.04</v>
      </c>
      <c r="M2453" s="9" t="n">
        <f aca="false">H2453-D2453</f>
        <v>-0.149355387000001</v>
      </c>
    </row>
    <row r="2454" customFormat="false" ht="12.75" hidden="false" customHeight="false" outlineLevel="0" collapsed="false">
      <c r="A2454" s="22" t="n">
        <v>38243</v>
      </c>
      <c r="B2454" s="11" t="n">
        <v>4.3</v>
      </c>
      <c r="C2454" s="11" t="n">
        <v>4.27</v>
      </c>
      <c r="D2454" s="9" t="n">
        <v>4.185</v>
      </c>
      <c r="E2454" s="9" t="n">
        <v>4.225</v>
      </c>
      <c r="F2454" s="9" t="n">
        <v>4.47</v>
      </c>
      <c r="G2454" s="9" t="n">
        <v>4.345</v>
      </c>
      <c r="H2454" s="9" t="n">
        <v>4.035644613</v>
      </c>
      <c r="J2454" s="9" t="n">
        <f aca="false">E2454-B2454</f>
        <v>-0.0750000000000002</v>
      </c>
      <c r="K2454" s="9" t="n">
        <f aca="false">H2454-B2454</f>
        <v>-0.264355387000001</v>
      </c>
      <c r="L2454" s="9" t="n">
        <f aca="false">E2454-D2454</f>
        <v>0.04</v>
      </c>
      <c r="M2454" s="9" t="n">
        <f aca="false">H2454-D2454</f>
        <v>-0.149355387000001</v>
      </c>
    </row>
    <row r="2455" customFormat="false" ht="12.75" hidden="false" customHeight="false" outlineLevel="0" collapsed="false">
      <c r="A2455" s="22" t="n">
        <v>38244</v>
      </c>
      <c r="B2455" s="11" t="n">
        <v>4.69</v>
      </c>
      <c r="C2455" s="11" t="n">
        <v>4.655</v>
      </c>
      <c r="D2455" s="9" t="n">
        <v>4.475</v>
      </c>
      <c r="E2455" s="9" t="n">
        <v>4.48</v>
      </c>
      <c r="F2455" s="9" t="n">
        <v>4.845</v>
      </c>
      <c r="G2455" s="9" t="n">
        <v>4.585</v>
      </c>
      <c r="H2455" s="9" t="n">
        <v>4.2072346485</v>
      </c>
      <c r="J2455" s="9" t="n">
        <f aca="false">E2455-B2455</f>
        <v>-0.21</v>
      </c>
      <c r="K2455" s="9" t="n">
        <f aca="false">H2455-B2455</f>
        <v>-0.4827653515</v>
      </c>
      <c r="L2455" s="9" t="n">
        <f aca="false">E2455-D2455</f>
        <v>0.00500000000000078</v>
      </c>
      <c r="M2455" s="9" t="n">
        <f aca="false">H2455-D2455</f>
        <v>-0.2677653515</v>
      </c>
    </row>
    <row r="2456" customFormat="false" ht="12.75" hidden="false" customHeight="false" outlineLevel="0" collapsed="false">
      <c r="A2456" s="22" t="n">
        <v>38245</v>
      </c>
      <c r="B2456" s="11" t="n">
        <v>4.715</v>
      </c>
      <c r="C2456" s="11" t="n">
        <v>4.61</v>
      </c>
      <c r="D2456" s="9" t="n">
        <v>4.4</v>
      </c>
      <c r="E2456" s="9" t="n">
        <v>4.405</v>
      </c>
      <c r="F2456" s="9" t="n">
        <v>4.715</v>
      </c>
      <c r="G2456" s="9" t="n">
        <v>4.485</v>
      </c>
      <c r="H2456" s="9" t="n">
        <v>4.165838586</v>
      </c>
      <c r="J2456" s="9" t="n">
        <f aca="false">E2456-B2456</f>
        <v>-0.31</v>
      </c>
      <c r="K2456" s="9" t="n">
        <f aca="false">H2456-B2456</f>
        <v>-0.549161413999999</v>
      </c>
      <c r="L2456" s="9" t="n">
        <f aca="false">E2456-D2456</f>
        <v>0.00499999999999989</v>
      </c>
      <c r="M2456" s="9" t="n">
        <f aca="false">H2456-D2456</f>
        <v>-0.234161414</v>
      </c>
    </row>
    <row r="2457" customFormat="false" ht="12.75" hidden="false" customHeight="false" outlineLevel="0" collapsed="false">
      <c r="A2457" s="22" t="n">
        <v>38246</v>
      </c>
      <c r="B2457" s="11" t="n">
        <v>4.6</v>
      </c>
      <c r="C2457" s="11" t="n">
        <v>4.54</v>
      </c>
      <c r="D2457" s="9" t="n">
        <v>4.35</v>
      </c>
      <c r="E2457" s="9" t="n">
        <v>4.31</v>
      </c>
      <c r="F2457" s="9" t="n">
        <v>4.625</v>
      </c>
      <c r="G2457" s="9" t="n">
        <v>4.41</v>
      </c>
      <c r="H2457" s="9" t="n">
        <v>4.0818981645</v>
      </c>
      <c r="J2457" s="9" t="n">
        <f aca="false">E2457-B2457</f>
        <v>-0.29</v>
      </c>
      <c r="K2457" s="9" t="n">
        <f aca="false">H2457-B2457</f>
        <v>-0.5181018355</v>
      </c>
      <c r="L2457" s="9" t="n">
        <f aca="false">E2457-D2457</f>
        <v>-0.04</v>
      </c>
      <c r="M2457" s="9" t="n">
        <f aca="false">H2457-D2457</f>
        <v>-0.2681018355</v>
      </c>
    </row>
    <row r="2458" customFormat="false" ht="12.75" hidden="false" customHeight="false" outlineLevel="0" collapsed="false">
      <c r="A2458" s="22" t="n">
        <v>38247</v>
      </c>
      <c r="B2458" s="11" t="n">
        <v>4.315</v>
      </c>
      <c r="C2458" s="11" t="n">
        <v>4.315</v>
      </c>
      <c r="D2458" s="9" t="n">
        <v>4.165</v>
      </c>
      <c r="E2458" s="9" t="n">
        <v>4.165</v>
      </c>
      <c r="F2458" s="9" t="n">
        <v>4.47</v>
      </c>
      <c r="G2458" s="9" t="n">
        <v>4.275</v>
      </c>
      <c r="H2458" s="9" t="n">
        <v>3.969195048</v>
      </c>
      <c r="J2458" s="9" t="n">
        <f aca="false">E2458-B2458</f>
        <v>-0.15</v>
      </c>
      <c r="K2458" s="9" t="n">
        <f aca="false">H2458-B2458</f>
        <v>-0.345804952</v>
      </c>
      <c r="L2458" s="9" t="n">
        <f aca="false">E2458-D2458</f>
        <v>0</v>
      </c>
      <c r="M2458" s="9" t="n">
        <f aca="false">H2458-D2458</f>
        <v>-0.195804952</v>
      </c>
    </row>
    <row r="2459" customFormat="false" ht="12.75" hidden="false" customHeight="false" outlineLevel="0" collapsed="false">
      <c r="A2459" s="22" t="n">
        <v>38248</v>
      </c>
      <c r="B2459" s="11" t="n">
        <v>4.275</v>
      </c>
      <c r="C2459" s="11" t="n">
        <v>4.365</v>
      </c>
      <c r="D2459" s="9" t="n">
        <v>4.18</v>
      </c>
      <c r="E2459" s="9" t="n">
        <v>4.17</v>
      </c>
      <c r="F2459" s="9" t="n">
        <v>4.395</v>
      </c>
      <c r="G2459" s="9" t="n">
        <v>4.31</v>
      </c>
      <c r="H2459" s="9" t="n">
        <v>4.026585654</v>
      </c>
      <c r="J2459" s="9" t="n">
        <f aca="false">E2459-B2459</f>
        <v>-0.105</v>
      </c>
      <c r="K2459" s="9" t="n">
        <f aca="false">H2459-B2459</f>
        <v>-0.248414346000001</v>
      </c>
      <c r="L2459" s="9" t="n">
        <f aca="false">E2459-D2459</f>
        <v>-0.00999999999999979</v>
      </c>
      <c r="M2459" s="9" t="n">
        <f aca="false">H2459-D2459</f>
        <v>-0.153414346000001</v>
      </c>
    </row>
    <row r="2460" customFormat="false" ht="12.75" hidden="false" customHeight="false" outlineLevel="0" collapsed="false">
      <c r="A2460" s="22" t="n">
        <v>38249</v>
      </c>
      <c r="B2460" s="11" t="n">
        <v>4.275</v>
      </c>
      <c r="C2460" s="11" t="n">
        <v>4.365</v>
      </c>
      <c r="D2460" s="9" t="n">
        <v>4.18</v>
      </c>
      <c r="E2460" s="9" t="n">
        <v>4.17</v>
      </c>
      <c r="F2460" s="9" t="n">
        <v>4.395</v>
      </c>
      <c r="G2460" s="9" t="n">
        <v>4.31</v>
      </c>
      <c r="H2460" s="9" t="n">
        <v>4.026585654</v>
      </c>
      <c r="J2460" s="9" t="n">
        <f aca="false">E2460-B2460</f>
        <v>-0.105</v>
      </c>
      <c r="K2460" s="9" t="n">
        <f aca="false">H2460-B2460</f>
        <v>-0.248414346000001</v>
      </c>
      <c r="L2460" s="9" t="n">
        <f aca="false">E2460-D2460</f>
        <v>-0.00999999999999979</v>
      </c>
      <c r="M2460" s="9" t="n">
        <f aca="false">H2460-D2460</f>
        <v>-0.153414346000001</v>
      </c>
    </row>
    <row r="2461" customFormat="false" ht="12.75" hidden="false" customHeight="false" outlineLevel="0" collapsed="false">
      <c r="A2461" s="22" t="n">
        <v>38250</v>
      </c>
      <c r="B2461" s="11" t="n">
        <v>4.275</v>
      </c>
      <c r="C2461" s="11" t="n">
        <v>4.365</v>
      </c>
      <c r="D2461" s="9" t="n">
        <v>4.18</v>
      </c>
      <c r="E2461" s="9" t="n">
        <v>4.17</v>
      </c>
      <c r="F2461" s="9" t="n">
        <v>4.395</v>
      </c>
      <c r="G2461" s="9" t="n">
        <v>4.31</v>
      </c>
      <c r="H2461" s="9" t="n">
        <v>4.026585654</v>
      </c>
      <c r="J2461" s="9" t="n">
        <f aca="false">E2461-B2461</f>
        <v>-0.105</v>
      </c>
      <c r="K2461" s="9" t="n">
        <f aca="false">H2461-B2461</f>
        <v>-0.248414346000001</v>
      </c>
      <c r="L2461" s="9" t="n">
        <f aca="false">E2461-D2461</f>
        <v>-0.00999999999999979</v>
      </c>
      <c r="M2461" s="9" t="n">
        <f aca="false">H2461-D2461</f>
        <v>-0.153414346000001</v>
      </c>
    </row>
    <row r="2462" customFormat="false" ht="12.75" hidden="false" customHeight="false" outlineLevel="0" collapsed="false">
      <c r="A2462" s="22" t="n">
        <v>38251</v>
      </c>
      <c r="B2462" s="11" t="n">
        <v>4.63</v>
      </c>
      <c r="C2462" s="11" t="n">
        <v>4.73</v>
      </c>
      <c r="D2462" s="9" t="n">
        <v>4.6</v>
      </c>
      <c r="E2462" s="9" t="n">
        <v>4.62</v>
      </c>
      <c r="F2462" s="9" t="n">
        <v>4.84</v>
      </c>
      <c r="G2462" s="9" t="n">
        <v>4.76</v>
      </c>
      <c r="H2462" s="9" t="n">
        <v>4.507638174</v>
      </c>
      <c r="J2462" s="9" t="n">
        <f aca="false">E2462-B2462</f>
        <v>-0.00999999999999979</v>
      </c>
      <c r="K2462" s="9" t="n">
        <f aca="false">H2462-B2462</f>
        <v>-0.122361826</v>
      </c>
      <c r="L2462" s="9" t="n">
        <f aca="false">E2462-D2462</f>
        <v>0.0200000000000005</v>
      </c>
      <c r="M2462" s="9" t="n">
        <f aca="false">H2462-D2462</f>
        <v>-0.0923618259999994</v>
      </c>
    </row>
    <row r="2463" customFormat="false" ht="12.75" hidden="false" customHeight="false" outlineLevel="0" collapsed="false">
      <c r="A2463" s="22" t="n">
        <v>38252</v>
      </c>
      <c r="B2463" s="11" t="n">
        <v>4.765</v>
      </c>
      <c r="C2463" s="11" t="n">
        <v>4.9</v>
      </c>
      <c r="D2463" s="9" t="n">
        <v>4.68</v>
      </c>
      <c r="E2463" s="9" t="n">
        <v>4.76</v>
      </c>
      <c r="F2463" s="9" t="n">
        <v>4.97</v>
      </c>
      <c r="G2463" s="9" t="n">
        <v>4.905</v>
      </c>
      <c r="H2463" s="9" t="n">
        <v>4.650656634</v>
      </c>
      <c r="J2463" s="9" t="n">
        <f aca="false">E2463-B2463</f>
        <v>-0.00499999999999989</v>
      </c>
      <c r="K2463" s="9" t="n">
        <f aca="false">H2463-B2463</f>
        <v>-0.114343366</v>
      </c>
      <c r="L2463" s="9" t="n">
        <f aca="false">E2463-D2463</f>
        <v>0.0800000000000001</v>
      </c>
      <c r="M2463" s="9" t="n">
        <f aca="false">H2463-D2463</f>
        <v>-0.029343366</v>
      </c>
    </row>
    <row r="2464" customFormat="false" ht="12.75" hidden="false" customHeight="false" outlineLevel="0" collapsed="false">
      <c r="A2464" s="22" t="n">
        <v>38253</v>
      </c>
      <c r="B2464" s="11" t="n">
        <v>4.915</v>
      </c>
      <c r="C2464" s="11" t="n">
        <v>4.995</v>
      </c>
      <c r="D2464" s="9" t="n">
        <v>4.865</v>
      </c>
      <c r="E2464" s="9" t="n">
        <v>4.92</v>
      </c>
      <c r="F2464" s="9" t="n">
        <v>5.17</v>
      </c>
      <c r="G2464" s="9" t="n">
        <v>5.065</v>
      </c>
      <c r="H2464" s="9" t="n">
        <v>4.740346962</v>
      </c>
      <c r="J2464" s="9" t="n">
        <f aca="false">E2464-B2464</f>
        <v>0.00499999999999989</v>
      </c>
      <c r="K2464" s="9" t="n">
        <f aca="false">H2464-B2464</f>
        <v>-0.174653038000001</v>
      </c>
      <c r="L2464" s="9" t="n">
        <f aca="false">E2464-D2464</f>
        <v>0.0549999999999997</v>
      </c>
      <c r="M2464" s="9" t="n">
        <f aca="false">H2464-D2464</f>
        <v>-0.124653038000001</v>
      </c>
    </row>
    <row r="2465" customFormat="false" ht="12.75" hidden="false" customHeight="false" outlineLevel="0" collapsed="false">
      <c r="A2465" s="22" t="n">
        <v>38254</v>
      </c>
      <c r="B2465" s="11" t="n">
        <v>4.81</v>
      </c>
      <c r="C2465" s="11" t="n">
        <v>4.815</v>
      </c>
      <c r="D2465" s="9" t="n">
        <v>4.735</v>
      </c>
      <c r="E2465" s="9" t="n">
        <v>4.805</v>
      </c>
      <c r="F2465" s="9" t="n">
        <v>5.085</v>
      </c>
      <c r="G2465" s="9" t="n">
        <v>4.96</v>
      </c>
      <c r="H2465" s="9" t="n">
        <v>4.638372336</v>
      </c>
      <c r="J2465" s="9" t="n">
        <f aca="false">E2465-B2465</f>
        <v>-0.00499999999999989</v>
      </c>
      <c r="K2465" s="9" t="n">
        <f aca="false">H2465-B2465</f>
        <v>-0.171627664000001</v>
      </c>
      <c r="L2465" s="9" t="n">
        <f aca="false">E2465-D2465</f>
        <v>0.0699999999999994</v>
      </c>
      <c r="M2465" s="9" t="n">
        <f aca="false">H2465-D2465</f>
        <v>-0.0966276640000015</v>
      </c>
    </row>
    <row r="2466" customFormat="false" ht="12.75" hidden="false" customHeight="false" outlineLevel="0" collapsed="false">
      <c r="A2466" s="22" t="n">
        <v>38255</v>
      </c>
      <c r="B2466" s="11" t="n">
        <v>4.56</v>
      </c>
      <c r="C2466" s="11" t="n">
        <v>4.64</v>
      </c>
      <c r="D2466" s="9" t="n">
        <v>4.515</v>
      </c>
      <c r="E2466" s="9" t="n">
        <v>4.535</v>
      </c>
      <c r="F2466" s="9" t="n">
        <v>4.775</v>
      </c>
      <c r="G2466" s="9" t="n">
        <v>4.73</v>
      </c>
      <c r="H2466" s="9" t="n">
        <v>3.627375453</v>
      </c>
      <c r="J2466" s="9" t="n">
        <f aca="false">E2466-B2466</f>
        <v>-0.0249999999999995</v>
      </c>
      <c r="K2466" s="9" t="n">
        <f aca="false">H2466-B2466</f>
        <v>-0.932624547</v>
      </c>
      <c r="L2466" s="9" t="n">
        <f aca="false">E2466-D2466</f>
        <v>0.0200000000000005</v>
      </c>
      <c r="M2466" s="9" t="n">
        <f aca="false">H2466-D2466</f>
        <v>-0.887624547</v>
      </c>
    </row>
    <row r="2467" customFormat="false" ht="12.75" hidden="false" customHeight="false" outlineLevel="0" collapsed="false">
      <c r="A2467" s="22" t="n">
        <v>38256</v>
      </c>
      <c r="B2467" s="11" t="n">
        <v>4.56</v>
      </c>
      <c r="C2467" s="11" t="n">
        <v>4.64</v>
      </c>
      <c r="D2467" s="9" t="n">
        <v>4.515</v>
      </c>
      <c r="E2467" s="9" t="n">
        <v>4.535</v>
      </c>
      <c r="F2467" s="9" t="n">
        <v>4.775</v>
      </c>
      <c r="G2467" s="9" t="n">
        <v>4.73</v>
      </c>
      <c r="H2467" s="9" t="n">
        <v>3.627375453</v>
      </c>
      <c r="J2467" s="9" t="n">
        <f aca="false">E2467-B2467</f>
        <v>-0.0249999999999995</v>
      </c>
      <c r="K2467" s="9" t="n">
        <f aca="false">H2467-B2467</f>
        <v>-0.932624547</v>
      </c>
      <c r="L2467" s="9" t="n">
        <f aca="false">E2467-D2467</f>
        <v>0.0200000000000005</v>
      </c>
      <c r="M2467" s="9" t="n">
        <f aca="false">H2467-D2467</f>
        <v>-0.887624547</v>
      </c>
    </row>
    <row r="2468" customFormat="false" ht="12.75" hidden="false" customHeight="false" outlineLevel="0" collapsed="false">
      <c r="A2468" s="22" t="n">
        <v>38257</v>
      </c>
      <c r="B2468" s="11" t="n">
        <v>4.56</v>
      </c>
      <c r="C2468" s="11" t="n">
        <v>4.64</v>
      </c>
      <c r="D2468" s="9" t="n">
        <v>4.515</v>
      </c>
      <c r="E2468" s="9" t="n">
        <v>4.535</v>
      </c>
      <c r="F2468" s="9" t="n">
        <v>4.775</v>
      </c>
      <c r="G2468" s="9" t="n">
        <v>4.73</v>
      </c>
      <c r="H2468" s="9" t="n">
        <v>3.627375453</v>
      </c>
      <c r="J2468" s="9" t="n">
        <f aca="false">E2468-B2468</f>
        <v>-0.0249999999999995</v>
      </c>
      <c r="K2468" s="9" t="n">
        <f aca="false">H2468-B2468</f>
        <v>-0.932624547</v>
      </c>
      <c r="L2468" s="9" t="n">
        <f aca="false">E2468-D2468</f>
        <v>0.0200000000000005</v>
      </c>
      <c r="M2468" s="9" t="n">
        <f aca="false">H2468-D2468</f>
        <v>-0.887624547</v>
      </c>
    </row>
    <row r="2469" customFormat="false" ht="12.75" hidden="false" customHeight="false" outlineLevel="0" collapsed="false">
      <c r="A2469" s="22" t="n">
        <v>38258</v>
      </c>
      <c r="B2469" s="11" t="n">
        <v>4.41</v>
      </c>
      <c r="C2469" s="11" t="n">
        <v>4.52</v>
      </c>
      <c r="D2469" s="9" t="n">
        <v>4.4</v>
      </c>
      <c r="E2469" s="9" t="n">
        <v>4.48</v>
      </c>
      <c r="F2469" s="9" t="n">
        <v>4.72</v>
      </c>
      <c r="G2469" s="9" t="n">
        <v>4.63</v>
      </c>
      <c r="H2469" s="9" t="n">
        <v>4.3112942145</v>
      </c>
      <c r="J2469" s="9" t="n">
        <f aca="false">E2469-B2469</f>
        <v>0.0700000000000003</v>
      </c>
      <c r="K2469" s="9" t="n">
        <f aca="false">H2469-B2469</f>
        <v>-0.0987057855000009</v>
      </c>
      <c r="L2469" s="9" t="n">
        <f aca="false">E2469-D2469</f>
        <v>0.0800000000000001</v>
      </c>
      <c r="M2469" s="9" t="n">
        <f aca="false">H2469-D2469</f>
        <v>-0.0887057855000011</v>
      </c>
    </row>
    <row r="2470" customFormat="false" ht="12.75" hidden="false" customHeight="false" outlineLevel="0" collapsed="false">
      <c r="A2470" s="22" t="n">
        <v>38259</v>
      </c>
      <c r="B2470" s="11" t="n">
        <v>4.58</v>
      </c>
      <c r="C2470" s="11" t="n">
        <v>4.685</v>
      </c>
      <c r="D2470" s="9" t="n">
        <v>4.535</v>
      </c>
      <c r="E2470" s="9" t="n">
        <v>4.57</v>
      </c>
      <c r="F2470" s="9" t="n">
        <v>4.81</v>
      </c>
      <c r="G2470" s="9" t="n">
        <v>4.725</v>
      </c>
      <c r="H2470" s="9" t="n">
        <v>4.50751392</v>
      </c>
      <c r="J2470" s="9" t="n">
        <f aca="false">E2470-B2470</f>
        <v>-0.00999999999999979</v>
      </c>
      <c r="K2470" s="9" t="n">
        <f aca="false">H2470-B2470</f>
        <v>-0.07248608</v>
      </c>
      <c r="L2470" s="9" t="n">
        <f aca="false">E2470-D2470</f>
        <v>0.0350000000000001</v>
      </c>
      <c r="M2470" s="9" t="n">
        <f aca="false">H2470-D2470</f>
        <v>-0.0274860800000001</v>
      </c>
    </row>
    <row r="2471" customFormat="false" ht="12.75" hidden="false" customHeight="false" outlineLevel="0" collapsed="false">
      <c r="A2471" s="22" t="n">
        <v>38260</v>
      </c>
      <c r="B2471" s="11" t="n">
        <v>5.05</v>
      </c>
      <c r="C2471" s="11" t="n">
        <v>5.25</v>
      </c>
      <c r="D2471" s="9" t="n">
        <v>4.92</v>
      </c>
      <c r="E2471" s="9" t="n">
        <v>5.27</v>
      </c>
      <c r="F2471" s="9" t="n">
        <v>5.34</v>
      </c>
      <c r="G2471" s="9" t="n">
        <v>5.42</v>
      </c>
      <c r="H2471" s="9" t="n">
        <v>5.139102267</v>
      </c>
      <c r="J2471" s="9" t="n">
        <f aca="false">E2471-B2471</f>
        <v>0.22</v>
      </c>
      <c r="K2471" s="9" t="n">
        <f aca="false">H2471-B2471</f>
        <v>0.0891022669999995</v>
      </c>
      <c r="L2471" s="9" t="n">
        <f aca="false">E2471-D2471</f>
        <v>0.35</v>
      </c>
      <c r="M2471" s="9" t="n">
        <f aca="false">H2471-D2471</f>
        <v>0.219102266999999</v>
      </c>
    </row>
    <row r="2472" customFormat="false" ht="12.75" hidden="false" customHeight="false" outlineLevel="0" collapsed="false">
      <c r="A2472" s="22" t="n">
        <v>38261</v>
      </c>
      <c r="B2472" s="11" t="n">
        <v>4.84</v>
      </c>
      <c r="C2472" s="11" t="n">
        <v>5.135</v>
      </c>
      <c r="D2472" s="9" t="n">
        <v>4.905</v>
      </c>
      <c r="E2472" s="9" t="n">
        <v>4.95</v>
      </c>
      <c r="F2472" s="9" t="n">
        <v>5.175</v>
      </c>
      <c r="G2472" s="9" t="n">
        <v>5.135</v>
      </c>
      <c r="H2472" s="9" t="n">
        <v>4.823843544</v>
      </c>
      <c r="J2472" s="9" t="n">
        <f aca="false">E2472-B2472</f>
        <v>0.11</v>
      </c>
      <c r="K2472" s="9" t="n">
        <f aca="false">H2472-B2472</f>
        <v>-0.016156456</v>
      </c>
      <c r="L2472" s="9" t="n">
        <f aca="false">E2472-D2472</f>
        <v>0.0449999999999999</v>
      </c>
      <c r="M2472" s="9" t="n">
        <f aca="false">H2472-D2472</f>
        <v>-0.0811564560000004</v>
      </c>
    </row>
    <row r="2473" customFormat="false" ht="12.75" hidden="false" customHeight="false" outlineLevel="0" collapsed="false">
      <c r="A2473" s="22" t="n">
        <v>38262</v>
      </c>
      <c r="B2473" s="11" t="n">
        <v>3.905</v>
      </c>
      <c r="C2473" s="11" t="n">
        <v>4.055</v>
      </c>
      <c r="D2473" s="9" t="n">
        <v>3.865</v>
      </c>
      <c r="E2473" s="9" t="n">
        <v>3.905</v>
      </c>
      <c r="F2473" s="9" t="n">
        <v>4.17</v>
      </c>
      <c r="G2473" s="9" t="n">
        <v>4.095</v>
      </c>
      <c r="H2473" s="9" t="n">
        <v>4.060437498</v>
      </c>
      <c r="J2473" s="9" t="n">
        <f aca="false">E2473-B2473</f>
        <v>0</v>
      </c>
      <c r="K2473" s="9" t="n">
        <f aca="false">H2473-B2473</f>
        <v>0.155437498</v>
      </c>
      <c r="L2473" s="9" t="n">
        <f aca="false">E2473-D2473</f>
        <v>0.0399999999999996</v>
      </c>
      <c r="M2473" s="9" t="n">
        <f aca="false">H2473-D2473</f>
        <v>0.195437498</v>
      </c>
    </row>
    <row r="2474" customFormat="false" ht="12.75" hidden="false" customHeight="false" outlineLevel="0" collapsed="false">
      <c r="A2474" s="22" t="n">
        <v>38263</v>
      </c>
      <c r="B2474" s="11" t="n">
        <v>3.905</v>
      </c>
      <c r="C2474" s="11" t="n">
        <v>4.055</v>
      </c>
      <c r="D2474" s="9" t="n">
        <v>3.865</v>
      </c>
      <c r="E2474" s="9" t="n">
        <v>3.905</v>
      </c>
      <c r="F2474" s="9" t="n">
        <v>4.17</v>
      </c>
      <c r="G2474" s="9" t="n">
        <v>4.095</v>
      </c>
      <c r="H2474" s="9" t="n">
        <v>4.060437498</v>
      </c>
      <c r="J2474" s="9" t="n">
        <f aca="false">E2474-B2474</f>
        <v>0</v>
      </c>
      <c r="K2474" s="9" t="n">
        <f aca="false">H2474-B2474</f>
        <v>0.155437498</v>
      </c>
      <c r="L2474" s="9" t="n">
        <f aca="false">E2474-D2474</f>
        <v>0.0399999999999996</v>
      </c>
      <c r="M2474" s="9" t="n">
        <f aca="false">H2474-D2474</f>
        <v>0.195437498</v>
      </c>
    </row>
    <row r="2475" customFormat="false" ht="12.75" hidden="false" customHeight="false" outlineLevel="0" collapsed="false">
      <c r="A2475" s="22" t="n">
        <v>38264</v>
      </c>
      <c r="B2475" s="11" t="n">
        <v>3.905</v>
      </c>
      <c r="C2475" s="11" t="n">
        <v>4.055</v>
      </c>
      <c r="D2475" s="9" t="n">
        <v>3.865</v>
      </c>
      <c r="E2475" s="9" t="n">
        <v>3.905</v>
      </c>
      <c r="F2475" s="9" t="n">
        <v>4.17</v>
      </c>
      <c r="G2475" s="9" t="n">
        <v>4.095</v>
      </c>
      <c r="H2475" s="9" t="n">
        <v>4.060437498</v>
      </c>
      <c r="J2475" s="9" t="n">
        <f aca="false">E2475-B2475</f>
        <v>0</v>
      </c>
      <c r="K2475" s="9" t="n">
        <f aca="false">H2475-B2475</f>
        <v>0.155437498</v>
      </c>
      <c r="L2475" s="9" t="n">
        <f aca="false">E2475-D2475</f>
        <v>0.0399999999999996</v>
      </c>
      <c r="M2475" s="9" t="n">
        <f aca="false">H2475-D2475</f>
        <v>0.195437498</v>
      </c>
    </row>
    <row r="2476" customFormat="false" ht="12.75" hidden="false" customHeight="false" outlineLevel="0" collapsed="false">
      <c r="A2476" s="22" t="n">
        <v>38265</v>
      </c>
      <c r="B2476" s="11" t="n">
        <v>4.495</v>
      </c>
      <c r="C2476" s="11" t="n">
        <v>4.68</v>
      </c>
      <c r="D2476" s="9" t="n">
        <v>4.39</v>
      </c>
      <c r="E2476" s="9" t="n">
        <v>4.52</v>
      </c>
      <c r="F2476" s="9" t="n">
        <v>4.74</v>
      </c>
      <c r="G2476" s="9" t="n">
        <v>4.565</v>
      </c>
      <c r="H2476" s="9" t="n">
        <v>4.4398202355</v>
      </c>
      <c r="J2476" s="9" t="n">
        <f aca="false">E2476-B2476</f>
        <v>0.0249999999999995</v>
      </c>
      <c r="K2476" s="9" t="n">
        <f aca="false">H2476-B2476</f>
        <v>-0.0551797645000001</v>
      </c>
      <c r="L2476" s="9" t="n">
        <f aca="false">E2476-D2476</f>
        <v>0.13</v>
      </c>
      <c r="M2476" s="9" t="n">
        <f aca="false">H2476-D2476</f>
        <v>0.0498202355000004</v>
      </c>
    </row>
    <row r="2477" customFormat="false" ht="12.75" hidden="false" customHeight="false" outlineLevel="0" collapsed="false">
      <c r="A2477" s="22" t="n">
        <v>38266</v>
      </c>
      <c r="B2477" s="11" t="n">
        <v>5.05</v>
      </c>
      <c r="C2477" s="11" t="n">
        <v>5.125</v>
      </c>
      <c r="D2477" s="9" t="n">
        <v>4.945</v>
      </c>
      <c r="E2477" s="9" t="n">
        <v>5.035</v>
      </c>
      <c r="F2477" s="9" t="n">
        <v>5.335</v>
      </c>
      <c r="G2477" s="9" t="n">
        <v>5.195</v>
      </c>
      <c r="H2477" s="9" t="n">
        <v>4.980094002</v>
      </c>
      <c r="J2477" s="9" t="n">
        <f aca="false">E2477-B2477</f>
        <v>-0.0149999999999997</v>
      </c>
      <c r="K2477" s="9" t="n">
        <f aca="false">H2477-B2477</f>
        <v>-0.0699059980000003</v>
      </c>
      <c r="L2477" s="9" t="n">
        <f aca="false">E2477-D2477</f>
        <v>0.0899999999999999</v>
      </c>
      <c r="M2477" s="9" t="n">
        <f aca="false">H2477-D2477</f>
        <v>0.0350940019999992</v>
      </c>
    </row>
    <row r="2478" customFormat="false" ht="12.75" hidden="false" customHeight="false" outlineLevel="0" collapsed="false">
      <c r="A2478" s="22" t="n">
        <v>38267</v>
      </c>
      <c r="B2478" s="11" t="n">
        <v>5.1</v>
      </c>
      <c r="C2478" s="11" t="n">
        <v>5.04</v>
      </c>
      <c r="D2478" s="9" t="n">
        <v>4.99</v>
      </c>
      <c r="E2478" s="9" t="n">
        <v>5.075</v>
      </c>
      <c r="F2478" s="9" t="n">
        <v>5.425</v>
      </c>
      <c r="G2478" s="9" t="n">
        <v>5.1</v>
      </c>
      <c r="H2478" s="9" t="n">
        <v>4.791353229</v>
      </c>
      <c r="J2478" s="9" t="n">
        <f aca="false">E2478-B2478</f>
        <v>-0.0249999999999995</v>
      </c>
      <c r="K2478" s="9" t="n">
        <f aca="false">H2478-B2478</f>
        <v>-0.308646770999999</v>
      </c>
      <c r="L2478" s="9" t="n">
        <f aca="false">E2478-D2478</f>
        <v>0.085</v>
      </c>
      <c r="M2478" s="9" t="n">
        <f aca="false">H2478-D2478</f>
        <v>-0.198646771</v>
      </c>
    </row>
    <row r="2479" customFormat="false" ht="12.75" hidden="false" customHeight="false" outlineLevel="0" collapsed="false">
      <c r="A2479" s="22" t="n">
        <v>38268</v>
      </c>
      <c r="B2479" s="11" t="n">
        <v>4.895</v>
      </c>
      <c r="C2479" s="11" t="n">
        <v>4.825</v>
      </c>
      <c r="D2479" s="9" t="n">
        <v>4.755</v>
      </c>
      <c r="E2479" s="9" t="n">
        <v>4.895</v>
      </c>
      <c r="F2479" s="9" t="n">
        <v>5.18</v>
      </c>
      <c r="G2479" s="9" t="n">
        <v>4.875</v>
      </c>
      <c r="H2479" s="9" t="n">
        <v>4.433744952</v>
      </c>
      <c r="J2479" s="9" t="n">
        <f aca="false">E2479-B2479</f>
        <v>0</v>
      </c>
      <c r="K2479" s="9" t="n">
        <f aca="false">H2479-B2479</f>
        <v>-0.461255048</v>
      </c>
      <c r="L2479" s="9" t="n">
        <f aca="false">E2479-D2479</f>
        <v>0.14</v>
      </c>
      <c r="M2479" s="9" t="n">
        <f aca="false">H2479-D2479</f>
        <v>-0.321255048</v>
      </c>
    </row>
    <row r="2480" customFormat="false" ht="12.75" hidden="false" customHeight="false" outlineLevel="0" collapsed="false">
      <c r="A2480" s="22" t="n">
        <v>38269</v>
      </c>
      <c r="B2480" s="11" t="n">
        <v>3.85</v>
      </c>
      <c r="C2480" s="11" t="n">
        <v>3.895</v>
      </c>
      <c r="D2480" s="9" t="n">
        <v>3.65</v>
      </c>
      <c r="E2480" s="9" t="n">
        <v>3.775</v>
      </c>
      <c r="F2480" s="9" t="n">
        <v>4.075</v>
      </c>
      <c r="G2480" s="9" t="n">
        <v>4.02</v>
      </c>
      <c r="H2480" s="9" t="n">
        <v>3.854333808</v>
      </c>
      <c r="J2480" s="9" t="n">
        <f aca="false">E2480-B2480</f>
        <v>-0.0750000000000002</v>
      </c>
      <c r="K2480" s="9" t="n">
        <f aca="false">H2480-B2480</f>
        <v>0.00433380799999972</v>
      </c>
      <c r="L2480" s="9" t="n">
        <f aca="false">E2480-D2480</f>
        <v>0.125</v>
      </c>
      <c r="M2480" s="9" t="n">
        <f aca="false">H2480-D2480</f>
        <v>0.204333808</v>
      </c>
    </row>
    <row r="2481" customFormat="false" ht="12.75" hidden="false" customHeight="false" outlineLevel="0" collapsed="false">
      <c r="A2481" s="22" t="n">
        <v>38270</v>
      </c>
      <c r="B2481" s="11" t="n">
        <v>3.85</v>
      </c>
      <c r="C2481" s="11" t="n">
        <v>3.895</v>
      </c>
      <c r="D2481" s="9" t="n">
        <v>3.65</v>
      </c>
      <c r="E2481" s="9" t="n">
        <v>3.775</v>
      </c>
      <c r="F2481" s="9" t="n">
        <v>4.075</v>
      </c>
      <c r="G2481" s="9" t="n">
        <v>4.02</v>
      </c>
      <c r="H2481" s="9" t="n">
        <v>3.854333808</v>
      </c>
      <c r="J2481" s="9" t="n">
        <f aca="false">E2481-B2481</f>
        <v>-0.0750000000000002</v>
      </c>
      <c r="K2481" s="9" t="n">
        <f aca="false">H2481-B2481</f>
        <v>0.00433380799999972</v>
      </c>
      <c r="L2481" s="9" t="n">
        <f aca="false">E2481-D2481</f>
        <v>0.125</v>
      </c>
      <c r="M2481" s="9" t="n">
        <f aca="false">H2481-D2481</f>
        <v>0.204333808</v>
      </c>
    </row>
    <row r="2482" customFormat="false" ht="12.75" hidden="false" customHeight="false" outlineLevel="0" collapsed="false">
      <c r="A2482" s="22" t="n">
        <v>38271</v>
      </c>
      <c r="B2482" s="11" t="n">
        <v>3.85</v>
      </c>
      <c r="C2482" s="11" t="n">
        <v>3.895</v>
      </c>
      <c r="D2482" s="9" t="n">
        <v>3.65</v>
      </c>
      <c r="E2482" s="9" t="n">
        <v>3.775</v>
      </c>
      <c r="F2482" s="9" t="n">
        <v>4.075</v>
      </c>
      <c r="G2482" s="9" t="n">
        <v>4.02</v>
      </c>
      <c r="H2482" s="9" t="n">
        <v>3.854333808</v>
      </c>
      <c r="J2482" s="9" t="n">
        <f aca="false">E2482-B2482</f>
        <v>-0.0750000000000002</v>
      </c>
      <c r="K2482" s="9" t="n">
        <f aca="false">H2482-B2482</f>
        <v>0.00433380799999972</v>
      </c>
      <c r="L2482" s="9" t="n">
        <f aca="false">E2482-D2482</f>
        <v>0.125</v>
      </c>
      <c r="M2482" s="9" t="n">
        <f aca="false">H2482-D2482</f>
        <v>0.204333808</v>
      </c>
    </row>
    <row r="2483" customFormat="false" ht="12.75" hidden="false" customHeight="false" outlineLevel="0" collapsed="false">
      <c r="A2483" s="22" t="n">
        <v>38272</v>
      </c>
      <c r="B2483" s="11" t="n">
        <v>4.645</v>
      </c>
      <c r="C2483" s="11" t="n">
        <v>4.93</v>
      </c>
      <c r="D2483" s="9" t="n">
        <v>4.46</v>
      </c>
      <c r="E2483" s="9" t="n">
        <v>4.74</v>
      </c>
      <c r="F2483" s="9" t="n">
        <v>5.02</v>
      </c>
      <c r="G2483" s="9" t="n">
        <v>4.865</v>
      </c>
      <c r="H2483" s="9" t="n">
        <v>4.67064468</v>
      </c>
      <c r="J2483" s="9" t="n">
        <f aca="false">E2483-B2483</f>
        <v>0.0950000000000006</v>
      </c>
      <c r="K2483" s="9" t="n">
        <f aca="false">H2483-B2483</f>
        <v>0.0256446800000001</v>
      </c>
      <c r="L2483" s="9" t="n">
        <f aca="false">E2483-D2483</f>
        <v>0.28</v>
      </c>
      <c r="M2483" s="9" t="n">
        <f aca="false">H2483-D2483</f>
        <v>0.21064468</v>
      </c>
    </row>
    <row r="2484" customFormat="false" ht="12.75" hidden="false" customHeight="false" outlineLevel="0" collapsed="false">
      <c r="A2484" s="22" t="n">
        <v>38273</v>
      </c>
      <c r="B2484" s="11" t="n">
        <v>4.475</v>
      </c>
      <c r="C2484" s="11" t="n">
        <v>4.86</v>
      </c>
      <c r="D2484" s="9" t="n">
        <v>4.255</v>
      </c>
      <c r="E2484" s="9" t="n">
        <v>4.285</v>
      </c>
      <c r="F2484" s="9" t="n">
        <v>4.725</v>
      </c>
      <c r="G2484" s="9" t="n">
        <v>4.52</v>
      </c>
      <c r="H2484" s="9" t="n">
        <v>4.330709955</v>
      </c>
      <c r="J2484" s="9" t="n">
        <f aca="false">E2484-B2484</f>
        <v>-0.19</v>
      </c>
      <c r="K2484" s="9" t="n">
        <f aca="false">H2484-B2484</f>
        <v>-0.144290045</v>
      </c>
      <c r="L2484" s="9" t="n">
        <f aca="false">E2484-D2484</f>
        <v>0.0300000000000003</v>
      </c>
      <c r="M2484" s="9" t="n">
        <f aca="false">H2484-D2484</f>
        <v>0.0757099549999998</v>
      </c>
    </row>
    <row r="2485" customFormat="false" ht="12.75" hidden="false" customHeight="false" outlineLevel="0" collapsed="false">
      <c r="A2485" s="22" t="n">
        <v>38274</v>
      </c>
      <c r="B2485" s="11" t="n">
        <v>4.56</v>
      </c>
      <c r="C2485" s="11" t="n">
        <v>4.885</v>
      </c>
      <c r="D2485" s="9" t="n">
        <v>4.435</v>
      </c>
      <c r="E2485" s="9" t="n">
        <v>4.42</v>
      </c>
      <c r="F2485" s="9" t="n">
        <v>4.89</v>
      </c>
      <c r="G2485" s="9" t="n">
        <v>4.49</v>
      </c>
      <c r="H2485" s="9" t="n">
        <v>4.304222793</v>
      </c>
      <c r="J2485" s="9" t="n">
        <f aca="false">E2485-B2485</f>
        <v>-0.14</v>
      </c>
      <c r="K2485" s="9" t="n">
        <f aca="false">H2485-B2485</f>
        <v>-0.255777207</v>
      </c>
      <c r="L2485" s="9" t="n">
        <f aca="false">E2485-D2485</f>
        <v>-0.0149999999999997</v>
      </c>
      <c r="M2485" s="9" t="n">
        <f aca="false">H2485-D2485</f>
        <v>-0.130777207</v>
      </c>
    </row>
    <row r="2486" customFormat="false" ht="12.75" hidden="false" customHeight="false" outlineLevel="0" collapsed="false">
      <c r="A2486" s="22" t="n">
        <v>38275</v>
      </c>
      <c r="B2486" s="11" t="n">
        <v>5.02</v>
      </c>
      <c r="C2486" s="11" t="n">
        <v>5.35</v>
      </c>
      <c r="D2486" s="9" t="n">
        <v>4.885</v>
      </c>
      <c r="E2486" s="9" t="n">
        <v>4.91</v>
      </c>
      <c r="F2486" s="9" t="n">
        <v>5.235</v>
      </c>
      <c r="G2486" s="9" t="n">
        <v>5.02</v>
      </c>
      <c r="H2486" s="9" t="n">
        <v>4.77105876</v>
      </c>
      <c r="J2486" s="9" t="n">
        <f aca="false">E2486-B2486</f>
        <v>-0.109999999999999</v>
      </c>
      <c r="K2486" s="9" t="n">
        <f aca="false">H2486-B2486</f>
        <v>-0.24894124</v>
      </c>
      <c r="L2486" s="9" t="n">
        <f aca="false">E2486-D2486</f>
        <v>0.0250000000000004</v>
      </c>
      <c r="M2486" s="9" t="n">
        <f aca="false">H2486-D2486</f>
        <v>-0.11394124</v>
      </c>
    </row>
    <row r="2487" customFormat="false" ht="12.75" hidden="false" customHeight="false" outlineLevel="0" collapsed="false">
      <c r="A2487" s="22" t="n">
        <v>38276</v>
      </c>
      <c r="B2487" s="11" t="n">
        <v>4.63</v>
      </c>
      <c r="C2487" s="11" t="n">
        <v>4.93</v>
      </c>
      <c r="D2487" s="9" t="n">
        <v>4.465</v>
      </c>
      <c r="E2487" s="9" t="n">
        <v>4.535</v>
      </c>
      <c r="F2487" s="9" t="n">
        <v>4.78</v>
      </c>
      <c r="G2487" s="9" t="n">
        <v>4.76</v>
      </c>
      <c r="H2487" s="9" t="n">
        <v>4.693541112</v>
      </c>
      <c r="J2487" s="9" t="n">
        <f aca="false">E2487-B2487</f>
        <v>-0.0949999999999998</v>
      </c>
      <c r="K2487" s="9" t="n">
        <f aca="false">H2487-B2487</f>
        <v>0.0635411119999993</v>
      </c>
      <c r="L2487" s="9" t="n">
        <f aca="false">E2487-D2487</f>
        <v>0.0700000000000003</v>
      </c>
      <c r="M2487" s="9" t="n">
        <f aca="false">H2487-D2487</f>
        <v>0.228541111999999</v>
      </c>
    </row>
    <row r="2488" customFormat="false" ht="12.75" hidden="false" customHeight="false" outlineLevel="0" collapsed="false">
      <c r="A2488" s="22" t="n">
        <v>38277</v>
      </c>
      <c r="B2488" s="11" t="n">
        <v>4.63</v>
      </c>
      <c r="C2488" s="11" t="n">
        <v>4.93</v>
      </c>
      <c r="D2488" s="9" t="n">
        <v>4.465</v>
      </c>
      <c r="E2488" s="9" t="n">
        <v>4.535</v>
      </c>
      <c r="F2488" s="9" t="n">
        <v>4.78</v>
      </c>
      <c r="G2488" s="9" t="n">
        <v>4.76</v>
      </c>
      <c r="H2488" s="9" t="n">
        <v>4.693541112</v>
      </c>
      <c r="J2488" s="9" t="n">
        <f aca="false">E2488-B2488</f>
        <v>-0.0949999999999998</v>
      </c>
      <c r="K2488" s="9" t="n">
        <f aca="false">H2488-B2488</f>
        <v>0.0635411119999993</v>
      </c>
      <c r="L2488" s="9" t="n">
        <f aca="false">E2488-D2488</f>
        <v>0.0700000000000003</v>
      </c>
      <c r="M2488" s="9" t="n">
        <f aca="false">H2488-D2488</f>
        <v>0.228541111999999</v>
      </c>
    </row>
    <row r="2489" customFormat="false" ht="12.75" hidden="false" customHeight="false" outlineLevel="0" collapsed="false">
      <c r="A2489" s="22" t="n">
        <v>38278</v>
      </c>
      <c r="B2489" s="11" t="n">
        <v>4.63</v>
      </c>
      <c r="C2489" s="11" t="n">
        <v>4.93</v>
      </c>
      <c r="D2489" s="9" t="n">
        <v>4.465</v>
      </c>
      <c r="E2489" s="9" t="n">
        <v>4.535</v>
      </c>
      <c r="F2489" s="9" t="n">
        <v>4.78</v>
      </c>
      <c r="G2489" s="9" t="n">
        <v>4.76</v>
      </c>
      <c r="H2489" s="9" t="n">
        <v>4.693541112</v>
      </c>
      <c r="J2489" s="9" t="n">
        <f aca="false">E2489-B2489</f>
        <v>-0.0949999999999998</v>
      </c>
      <c r="K2489" s="9" t="n">
        <f aca="false">H2489-B2489</f>
        <v>0.0635411119999993</v>
      </c>
      <c r="L2489" s="9" t="n">
        <f aca="false">E2489-D2489</f>
        <v>0.0700000000000003</v>
      </c>
      <c r="M2489" s="9" t="n">
        <f aca="false">H2489-D2489</f>
        <v>0.228541111999999</v>
      </c>
    </row>
    <row r="2490" customFormat="false" ht="12.75" hidden="false" customHeight="false" outlineLevel="0" collapsed="false">
      <c r="A2490" s="22" t="n">
        <v>38279</v>
      </c>
      <c r="B2490" s="11" t="n">
        <v>4.73</v>
      </c>
      <c r="C2490" s="11" t="n">
        <v>5.175</v>
      </c>
      <c r="D2490" s="9" t="n">
        <v>4.715</v>
      </c>
      <c r="E2490" s="9" t="n">
        <v>4.92</v>
      </c>
      <c r="F2490" s="9" t="n">
        <v>5.185</v>
      </c>
      <c r="G2490" s="9" t="n">
        <v>5.175</v>
      </c>
      <c r="H2490" s="9" t="n">
        <v>4.984466058</v>
      </c>
      <c r="J2490" s="9" t="n">
        <f aca="false">E2490-B2490</f>
        <v>0.19</v>
      </c>
      <c r="K2490" s="9" t="n">
        <f aca="false">H2490-B2490</f>
        <v>0.254466058</v>
      </c>
      <c r="L2490" s="9" t="n">
        <f aca="false">E2490-D2490</f>
        <v>0.205</v>
      </c>
      <c r="M2490" s="9" t="n">
        <f aca="false">H2490-D2490</f>
        <v>0.269466058000001</v>
      </c>
    </row>
    <row r="2491" customFormat="false" ht="12.75" hidden="false" customHeight="false" outlineLevel="0" collapsed="false">
      <c r="A2491" s="22" t="n">
        <v>38280</v>
      </c>
      <c r="B2491" s="11" t="n">
        <v>5.43</v>
      </c>
      <c r="C2491" s="11" t="n">
        <v>5.615</v>
      </c>
      <c r="D2491" s="9" t="n">
        <v>5.25</v>
      </c>
      <c r="E2491" s="9" t="n">
        <v>5.35</v>
      </c>
      <c r="F2491" s="9" t="n">
        <v>5.615</v>
      </c>
      <c r="G2491" s="9" t="n">
        <v>5.625</v>
      </c>
      <c r="H2491" s="9" t="n">
        <v>5.4362885616</v>
      </c>
      <c r="J2491" s="9" t="n">
        <f aca="false">E2491-B2491</f>
        <v>-0.0800000000000001</v>
      </c>
      <c r="K2491" s="9" t="n">
        <f aca="false">H2491-B2491</f>
        <v>0.0062885616000008</v>
      </c>
      <c r="L2491" s="9" t="n">
        <f aca="false">E2491-D2491</f>
        <v>0.0999999999999996</v>
      </c>
      <c r="M2491" s="9" t="n">
        <f aca="false">H2491-D2491</f>
        <v>0.186288561600001</v>
      </c>
    </row>
    <row r="2492" customFormat="false" ht="12.75" hidden="false" customHeight="false" outlineLevel="0" collapsed="false">
      <c r="A2492" s="22" t="n">
        <v>38281</v>
      </c>
      <c r="B2492" s="11" t="n">
        <v>6.195</v>
      </c>
      <c r="C2492" s="11" t="n">
        <v>6.465</v>
      </c>
      <c r="D2492" s="9" t="n">
        <v>5.975</v>
      </c>
      <c r="E2492" s="9" t="n">
        <v>6.12</v>
      </c>
      <c r="F2492" s="9" t="n">
        <v>6.455</v>
      </c>
      <c r="G2492" s="9" t="n">
        <v>6.39</v>
      </c>
      <c r="H2492" s="9" t="n">
        <v>6.399335826</v>
      </c>
      <c r="J2492" s="9" t="n">
        <f aca="false">E2492-B2492</f>
        <v>-0.0750000000000002</v>
      </c>
      <c r="K2492" s="9" t="n">
        <f aca="false">H2492-B2492</f>
        <v>0.204335825999999</v>
      </c>
      <c r="L2492" s="9" t="n">
        <f aca="false">E2492-D2492</f>
        <v>0.145</v>
      </c>
      <c r="M2492" s="9" t="n">
        <f aca="false">H2492-D2492</f>
        <v>0.424335826</v>
      </c>
    </row>
    <row r="2493" customFormat="false" ht="12.75" hidden="false" customHeight="false" outlineLevel="0" collapsed="false">
      <c r="A2493" s="22" t="n">
        <v>38282</v>
      </c>
      <c r="B2493" s="11" t="n">
        <v>6.305</v>
      </c>
      <c r="C2493" s="11" t="n">
        <v>6.46</v>
      </c>
      <c r="D2493" s="9" t="n">
        <v>6.22</v>
      </c>
      <c r="E2493" s="9" t="n">
        <v>6.32</v>
      </c>
      <c r="F2493" s="9" t="n">
        <v>6.575</v>
      </c>
      <c r="G2493" s="9" t="n">
        <v>6.515</v>
      </c>
      <c r="H2493" s="9" t="n">
        <v>6.341619843</v>
      </c>
      <c r="J2493" s="9" t="n">
        <f aca="false">E2493-B2493</f>
        <v>0.0150000000000006</v>
      </c>
      <c r="K2493" s="9" t="n">
        <f aca="false">H2493-B2493</f>
        <v>0.0366198430000004</v>
      </c>
      <c r="L2493" s="9" t="n">
        <f aca="false">E2493-D2493</f>
        <v>0.100000000000001</v>
      </c>
      <c r="M2493" s="9" t="n">
        <f aca="false">H2493-D2493</f>
        <v>0.121619843</v>
      </c>
    </row>
    <row r="2494" customFormat="false" ht="12.75" hidden="false" customHeight="false" outlineLevel="0" collapsed="false">
      <c r="A2494" s="22" t="n">
        <v>38283</v>
      </c>
      <c r="B2494" s="11" t="n">
        <v>6.215</v>
      </c>
      <c r="C2494" s="11" t="n">
        <v>6.425</v>
      </c>
      <c r="D2494" s="9" t="n">
        <v>6.225</v>
      </c>
      <c r="E2494" s="9" t="n">
        <v>6.335</v>
      </c>
      <c r="F2494" s="9" t="n">
        <v>6.54</v>
      </c>
      <c r="G2494" s="9" t="n">
        <v>6.635</v>
      </c>
      <c r="H2494" s="9" t="n">
        <v>6.485927175</v>
      </c>
      <c r="J2494" s="9" t="n">
        <f aca="false">E2494-B2494</f>
        <v>0.12</v>
      </c>
      <c r="K2494" s="9" t="n">
        <f aca="false">H2494-B2494</f>
        <v>0.270927175</v>
      </c>
      <c r="L2494" s="9" t="n">
        <f aca="false">E2494-D2494</f>
        <v>0.11</v>
      </c>
      <c r="M2494" s="9" t="n">
        <f aca="false">H2494-D2494</f>
        <v>0.260927175</v>
      </c>
    </row>
    <row r="2495" customFormat="false" ht="12.75" hidden="false" customHeight="false" outlineLevel="0" collapsed="false">
      <c r="A2495" s="22" t="n">
        <v>38284</v>
      </c>
      <c r="B2495" s="11" t="n">
        <v>6.215</v>
      </c>
      <c r="C2495" s="11" t="n">
        <v>6.425</v>
      </c>
      <c r="D2495" s="9" t="n">
        <v>6.225</v>
      </c>
      <c r="E2495" s="9" t="n">
        <v>6.335</v>
      </c>
      <c r="F2495" s="9" t="n">
        <v>6.54</v>
      </c>
      <c r="G2495" s="9" t="n">
        <v>6.635</v>
      </c>
      <c r="H2495" s="9" t="n">
        <v>6.485927175</v>
      </c>
      <c r="J2495" s="9" t="n">
        <f aca="false">E2495-B2495</f>
        <v>0.12</v>
      </c>
      <c r="K2495" s="9" t="n">
        <f aca="false">H2495-B2495</f>
        <v>0.270927175</v>
      </c>
      <c r="L2495" s="9" t="n">
        <f aca="false">E2495-D2495</f>
        <v>0.11</v>
      </c>
      <c r="M2495" s="9" t="n">
        <f aca="false">H2495-D2495</f>
        <v>0.260927175</v>
      </c>
    </row>
    <row r="2496" customFormat="false" ht="12.75" hidden="false" customHeight="false" outlineLevel="0" collapsed="false">
      <c r="A2496" s="22" t="n">
        <v>38285</v>
      </c>
      <c r="B2496" s="11" t="n">
        <v>6.215</v>
      </c>
      <c r="C2496" s="11" t="n">
        <v>6.425</v>
      </c>
      <c r="D2496" s="9" t="n">
        <v>6.225</v>
      </c>
      <c r="E2496" s="9" t="n">
        <v>6.335</v>
      </c>
      <c r="F2496" s="9" t="n">
        <v>6.54</v>
      </c>
      <c r="G2496" s="9" t="n">
        <v>6.635</v>
      </c>
      <c r="H2496" s="9" t="n">
        <v>6.485927175</v>
      </c>
      <c r="J2496" s="9" t="n">
        <f aca="false">E2496-B2496</f>
        <v>0.12</v>
      </c>
      <c r="K2496" s="9" t="n">
        <f aca="false">H2496-B2496</f>
        <v>0.270927175</v>
      </c>
      <c r="L2496" s="9" t="n">
        <f aca="false">E2496-D2496</f>
        <v>0.11</v>
      </c>
      <c r="M2496" s="9" t="n">
        <f aca="false">H2496-D2496</f>
        <v>0.260927175</v>
      </c>
    </row>
    <row r="2497" customFormat="false" ht="12.75" hidden="false" customHeight="false" outlineLevel="0" collapsed="false">
      <c r="A2497" s="22" t="n">
        <v>38286</v>
      </c>
      <c r="B2497" s="11" t="n">
        <v>6.875</v>
      </c>
      <c r="C2497" s="11" t="n">
        <v>7.015</v>
      </c>
      <c r="D2497" s="9" t="n">
        <v>6.85</v>
      </c>
      <c r="E2497" s="9" t="n">
        <v>7.03</v>
      </c>
      <c r="F2497" s="9" t="n">
        <v>7.33</v>
      </c>
      <c r="G2497" s="9" t="n">
        <v>7.3</v>
      </c>
      <c r="H2497" s="9" t="n">
        <v>6.8995324125</v>
      </c>
      <c r="J2497" s="9" t="n">
        <f aca="false">E2497-B2497</f>
        <v>0.155</v>
      </c>
      <c r="K2497" s="9" t="n">
        <f aca="false">H2497-B2497</f>
        <v>0.0245324125000002</v>
      </c>
      <c r="L2497" s="9" t="n">
        <f aca="false">E2497-D2497</f>
        <v>0.180000000000001</v>
      </c>
      <c r="M2497" s="9" t="n">
        <f aca="false">H2497-D2497</f>
        <v>0.0495324125000005</v>
      </c>
    </row>
    <row r="2498" customFormat="false" ht="12.75" hidden="false" customHeight="false" outlineLevel="0" collapsed="false">
      <c r="A2498" s="22" t="n">
        <v>38287</v>
      </c>
      <c r="B2498" s="11" t="n">
        <v>6.995</v>
      </c>
      <c r="C2498" s="11" t="n">
        <v>7.005</v>
      </c>
      <c r="D2498" s="9" t="n">
        <v>7</v>
      </c>
      <c r="E2498" s="9" t="n">
        <v>7.07</v>
      </c>
      <c r="F2498" s="9" t="n">
        <v>7.325</v>
      </c>
      <c r="G2498" s="9" t="n">
        <v>7.295</v>
      </c>
      <c r="H2498" s="9" t="n">
        <v>6.885106839</v>
      </c>
      <c r="J2498" s="9" t="n">
        <f aca="false">E2498-B2498</f>
        <v>0.0750000000000002</v>
      </c>
      <c r="K2498" s="9" t="n">
        <f aca="false">H2498-B2498</f>
        <v>-0.109893161</v>
      </c>
      <c r="L2498" s="9" t="n">
        <f aca="false">E2498-D2498</f>
        <v>0.0700000000000003</v>
      </c>
      <c r="M2498" s="9" t="n">
        <f aca="false">H2498-D2498</f>
        <v>-0.114893161</v>
      </c>
    </row>
    <row r="2499" customFormat="false" ht="12.75" hidden="false" customHeight="false" outlineLevel="0" collapsed="false">
      <c r="A2499" s="22" t="n">
        <v>38288</v>
      </c>
      <c r="B2499" s="11" t="n">
        <v>7.275</v>
      </c>
      <c r="C2499" s="11" t="n">
        <v>7.27</v>
      </c>
      <c r="D2499" s="9" t="n">
        <v>7.175</v>
      </c>
      <c r="E2499" s="9" t="n">
        <v>7.275</v>
      </c>
      <c r="F2499" s="9" t="n">
        <v>7.51</v>
      </c>
      <c r="G2499" s="9" t="n">
        <v>7.53</v>
      </c>
      <c r="H2499" s="9" t="n">
        <v>7.087927275</v>
      </c>
      <c r="J2499" s="9" t="n">
        <f aca="false">E2499-B2499</f>
        <v>0</v>
      </c>
      <c r="K2499" s="9" t="n">
        <f aca="false">H2499-B2499</f>
        <v>-0.187072725000001</v>
      </c>
      <c r="L2499" s="9" t="n">
        <f aca="false">E2499-D2499</f>
        <v>0.100000000000001</v>
      </c>
      <c r="M2499" s="9" t="n">
        <f aca="false">H2499-D2499</f>
        <v>-0.0870727250000005</v>
      </c>
    </row>
    <row r="2500" customFormat="false" ht="12.75" hidden="false" customHeight="false" outlineLevel="0" collapsed="false">
      <c r="A2500" s="22" t="n">
        <v>38289</v>
      </c>
      <c r="B2500" s="11" t="n">
        <v>5.8</v>
      </c>
      <c r="C2500" s="11" t="n">
        <v>6.005</v>
      </c>
      <c r="D2500" s="9" t="n">
        <v>5.715</v>
      </c>
      <c r="E2500" s="9" t="n">
        <v>5.765</v>
      </c>
      <c r="F2500" s="9" t="n">
        <v>6.145</v>
      </c>
      <c r="G2500" s="9" t="n">
        <v>6.155</v>
      </c>
      <c r="H2500" s="9" t="n">
        <v>6.1859364255</v>
      </c>
      <c r="J2500" s="9" t="n">
        <f aca="false">E2500-B2500</f>
        <v>-0.0350000000000001</v>
      </c>
      <c r="K2500" s="9" t="n">
        <f aca="false">H2500-B2500</f>
        <v>0.3859364255</v>
      </c>
      <c r="L2500" s="9" t="n">
        <f aca="false">E2500-D2500</f>
        <v>0.0499999999999998</v>
      </c>
      <c r="M2500" s="9" t="n">
        <f aca="false">H2500-D2500</f>
        <v>0.4709364255</v>
      </c>
    </row>
    <row r="2501" customFormat="false" ht="12.75" hidden="false" customHeight="false" outlineLevel="0" collapsed="false">
      <c r="A2501" s="22" t="n">
        <v>38290</v>
      </c>
      <c r="B2501" s="11" t="n">
        <v>5.8</v>
      </c>
      <c r="C2501" s="11" t="n">
        <v>6.005</v>
      </c>
      <c r="D2501" s="9" t="n">
        <v>5.715</v>
      </c>
      <c r="E2501" s="9" t="n">
        <v>5.765</v>
      </c>
      <c r="F2501" s="9" t="n">
        <v>6.145</v>
      </c>
      <c r="G2501" s="9" t="n">
        <v>6.155</v>
      </c>
      <c r="H2501" s="9" t="n">
        <v>6.1859364255</v>
      </c>
      <c r="J2501" s="9" t="n">
        <f aca="false">E2501-B2501</f>
        <v>-0.0350000000000001</v>
      </c>
      <c r="K2501" s="9" t="n">
        <f aca="false">H2501-B2501</f>
        <v>0.3859364255</v>
      </c>
      <c r="L2501" s="9" t="n">
        <f aca="false">E2501-D2501</f>
        <v>0.0499999999999998</v>
      </c>
      <c r="M2501" s="9" t="n">
        <f aca="false">H2501-D2501</f>
        <v>0.4709364255</v>
      </c>
    </row>
    <row r="2502" customFormat="false" ht="12.75" hidden="false" customHeight="false" outlineLevel="0" collapsed="false">
      <c r="A2502" s="22" t="n">
        <v>38291</v>
      </c>
      <c r="B2502" s="11" t="n">
        <v>5.8</v>
      </c>
      <c r="C2502" s="11" t="n">
        <v>6.005</v>
      </c>
      <c r="D2502" s="9" t="n">
        <v>5.715</v>
      </c>
      <c r="E2502" s="9" t="n">
        <v>5.765</v>
      </c>
      <c r="F2502" s="9" t="n">
        <v>6.145</v>
      </c>
      <c r="G2502" s="9" t="n">
        <v>6.155</v>
      </c>
      <c r="H2502" s="9" t="n">
        <v>6.1859364255</v>
      </c>
      <c r="J2502" s="9" t="n">
        <f aca="false">E2502-B2502</f>
        <v>-0.0350000000000001</v>
      </c>
      <c r="K2502" s="9" t="n">
        <f aca="false">H2502-B2502</f>
        <v>0.3859364255</v>
      </c>
      <c r="L2502" s="9" t="n">
        <f aca="false">E2502-D2502</f>
        <v>0.0499999999999998</v>
      </c>
      <c r="M2502" s="9" t="n">
        <f aca="false">H2502-D2502</f>
        <v>0.4709364255</v>
      </c>
    </row>
    <row r="2503" customFormat="false" ht="12.75" hidden="false" customHeight="false" outlineLevel="0" collapsed="false">
      <c r="A2503" s="22" t="n">
        <v>38292</v>
      </c>
      <c r="B2503" s="11" t="n">
        <v>6.175</v>
      </c>
      <c r="C2503" s="11" t="n">
        <v>6.115</v>
      </c>
      <c r="D2503" s="9" t="n">
        <v>6.16</v>
      </c>
      <c r="E2503" s="9" t="n">
        <v>6.27</v>
      </c>
      <c r="F2503" s="9" t="n">
        <v>6.59</v>
      </c>
      <c r="G2503" s="9" t="n">
        <v>6.45</v>
      </c>
      <c r="H2503" s="9" t="n">
        <v>6.085767168</v>
      </c>
      <c r="J2503" s="9" t="n">
        <f aca="false">E2503-B2503</f>
        <v>0.0949999999999998</v>
      </c>
      <c r="K2503" s="9" t="n">
        <f aca="false">H2503-B2503</f>
        <v>-0.0892328320000004</v>
      </c>
      <c r="L2503" s="9" t="n">
        <f aca="false">E2503-D2503</f>
        <v>0.109999999999999</v>
      </c>
      <c r="M2503" s="9" t="n">
        <f aca="false">H2503-D2503</f>
        <v>-0.0742328320000008</v>
      </c>
    </row>
    <row r="2504" customFormat="false" ht="12.75" hidden="false" customHeight="false" outlineLevel="0" collapsed="false">
      <c r="A2504" s="22" t="n">
        <v>38293</v>
      </c>
      <c r="B2504" s="11" t="n">
        <v>6.73</v>
      </c>
      <c r="C2504" s="11" t="n">
        <v>6.68</v>
      </c>
      <c r="D2504" s="9" t="n">
        <v>6.695</v>
      </c>
      <c r="E2504" s="9" t="n">
        <v>6.72</v>
      </c>
      <c r="F2504" s="9" t="n">
        <v>6.995</v>
      </c>
      <c r="G2504" s="9" t="n">
        <v>6.71</v>
      </c>
      <c r="H2504" s="9" t="n">
        <v>6.121980891</v>
      </c>
      <c r="J2504" s="9" t="n">
        <f aca="false">E2504-B2504</f>
        <v>-0.0100000000000007</v>
      </c>
      <c r="K2504" s="9" t="n">
        <f aca="false">H2504-B2504</f>
        <v>-0.608019109000001</v>
      </c>
      <c r="L2504" s="9" t="n">
        <f aca="false">E2504-D2504</f>
        <v>0.0249999999999995</v>
      </c>
      <c r="M2504" s="9" t="n">
        <f aca="false">H2504-D2504</f>
        <v>-0.573019109000001</v>
      </c>
    </row>
    <row r="2505" customFormat="false" ht="12.75" hidden="false" customHeight="false" outlineLevel="0" collapsed="false">
      <c r="A2505" s="22" t="n">
        <v>38294</v>
      </c>
      <c r="B2505" s="11" t="n">
        <v>6.63</v>
      </c>
      <c r="C2505" s="11" t="n">
        <v>6.625</v>
      </c>
      <c r="D2505" s="9" t="n">
        <v>6.53</v>
      </c>
      <c r="E2505" s="9" t="n">
        <v>6.545</v>
      </c>
      <c r="F2505" s="9" t="n">
        <v>6.81</v>
      </c>
      <c r="G2505" s="9" t="n">
        <v>6.565</v>
      </c>
      <c r="H2505" s="9" t="n">
        <v>6.217622775</v>
      </c>
      <c r="J2505" s="9" t="n">
        <f aca="false">E2505-B2505</f>
        <v>-0.085</v>
      </c>
      <c r="K2505" s="9" t="n">
        <f aca="false">H2505-B2505</f>
        <v>-0.412377225</v>
      </c>
      <c r="L2505" s="9" t="n">
        <f aca="false">E2505-D2505</f>
        <v>0.0149999999999997</v>
      </c>
      <c r="M2505" s="9" t="n">
        <f aca="false">H2505-D2505</f>
        <v>-0.312377225000001</v>
      </c>
    </row>
    <row r="2506" customFormat="false" ht="12.75" hidden="false" customHeight="false" outlineLevel="0" collapsed="false">
      <c r="A2506" s="22" t="n">
        <v>38295</v>
      </c>
      <c r="B2506" s="11" t="n">
        <v>6.995</v>
      </c>
      <c r="C2506" s="11" t="n">
        <v>6.97</v>
      </c>
      <c r="D2506" s="9" t="n">
        <v>6.915</v>
      </c>
      <c r="E2506" s="9" t="n">
        <v>6.915</v>
      </c>
      <c r="F2506" s="9" t="n">
        <v>7.225</v>
      </c>
      <c r="G2506" s="9" t="n">
        <v>6.975</v>
      </c>
      <c r="H2506" s="9" t="n">
        <v>6.5569135905</v>
      </c>
      <c r="J2506" s="9" t="n">
        <f aca="false">E2506-B2506</f>
        <v>-0.0800000000000001</v>
      </c>
      <c r="K2506" s="9" t="n">
        <f aca="false">H2506-B2506</f>
        <v>-0.4380864095</v>
      </c>
      <c r="L2506" s="9" t="n">
        <f aca="false">E2506-D2506</f>
        <v>0</v>
      </c>
      <c r="M2506" s="9" t="n">
        <f aca="false">H2506-D2506</f>
        <v>-0.3580864095</v>
      </c>
    </row>
    <row r="2507" customFormat="false" ht="12.75" hidden="false" customHeight="false" outlineLevel="0" collapsed="false">
      <c r="A2507" s="22" t="n">
        <v>38296</v>
      </c>
      <c r="B2507" s="11" t="n">
        <v>6.96</v>
      </c>
      <c r="C2507" s="11" t="n">
        <v>6.92</v>
      </c>
      <c r="D2507" s="9" t="n">
        <v>6.97</v>
      </c>
      <c r="E2507" s="9" t="n">
        <v>6.975</v>
      </c>
      <c r="F2507" s="9" t="n">
        <v>7.265</v>
      </c>
      <c r="G2507" s="9" t="n">
        <v>7.03</v>
      </c>
      <c r="H2507" s="9" t="n">
        <v>6.351610707</v>
      </c>
      <c r="J2507" s="9" t="n">
        <f aca="false">E2507-B2507</f>
        <v>0.0149999999999997</v>
      </c>
      <c r="K2507" s="9" t="n">
        <f aca="false">H2507-B2507</f>
        <v>-0.608389293000001</v>
      </c>
      <c r="L2507" s="9" t="n">
        <f aca="false">E2507-D2507</f>
        <v>0.00499999999999989</v>
      </c>
      <c r="M2507" s="9" t="n">
        <f aca="false">H2507-D2507</f>
        <v>-0.618389293000001</v>
      </c>
    </row>
    <row r="2508" customFormat="false" ht="12.75" hidden="false" customHeight="false" outlineLevel="0" collapsed="false">
      <c r="A2508" s="22" t="n">
        <v>38297</v>
      </c>
      <c r="B2508" s="11" t="n">
        <v>6.96</v>
      </c>
      <c r="C2508" s="11" t="n">
        <v>6.92</v>
      </c>
      <c r="D2508" s="9" t="n">
        <v>6.97</v>
      </c>
      <c r="E2508" s="9" t="n">
        <v>6.975</v>
      </c>
      <c r="F2508" s="9" t="n">
        <v>7.265</v>
      </c>
      <c r="G2508" s="9" t="n">
        <v>7.03</v>
      </c>
      <c r="H2508" s="9" t="n">
        <v>6.351610707</v>
      </c>
      <c r="J2508" s="9" t="n">
        <f aca="false">E2508-B2508</f>
        <v>0.0149999999999997</v>
      </c>
      <c r="K2508" s="9" t="n">
        <f aca="false">H2508-B2508</f>
        <v>-0.608389293000001</v>
      </c>
      <c r="L2508" s="9" t="n">
        <f aca="false">E2508-D2508</f>
        <v>0.00499999999999989</v>
      </c>
      <c r="M2508" s="9" t="n">
        <f aca="false">H2508-D2508</f>
        <v>-0.618389293000001</v>
      </c>
    </row>
    <row r="2509" customFormat="false" ht="12.75" hidden="false" customHeight="false" outlineLevel="0" collapsed="false">
      <c r="A2509" s="22" t="n">
        <v>38298</v>
      </c>
      <c r="B2509" s="11" t="n">
        <v>6.96</v>
      </c>
      <c r="C2509" s="11" t="n">
        <v>6.92</v>
      </c>
      <c r="D2509" s="9" t="n">
        <v>6.97</v>
      </c>
      <c r="E2509" s="9" t="n">
        <v>6.975</v>
      </c>
      <c r="F2509" s="9" t="n">
        <v>7.265</v>
      </c>
      <c r="G2509" s="9" t="n">
        <v>7.03</v>
      </c>
      <c r="H2509" s="9" t="n">
        <v>6.351610707</v>
      </c>
      <c r="J2509" s="9" t="n">
        <f aca="false">E2509-B2509</f>
        <v>0.0149999999999997</v>
      </c>
      <c r="K2509" s="9" t="n">
        <f aca="false">H2509-B2509</f>
        <v>-0.608389293000001</v>
      </c>
      <c r="L2509" s="9" t="n">
        <f aca="false">E2509-D2509</f>
        <v>0.00499999999999989</v>
      </c>
      <c r="M2509" s="9" t="n">
        <f aca="false">H2509-D2509</f>
        <v>-0.618389293000001</v>
      </c>
    </row>
    <row r="2510" customFormat="false" ht="12.75" hidden="false" customHeight="false" outlineLevel="0" collapsed="false">
      <c r="A2510" s="22" t="n">
        <v>38299</v>
      </c>
      <c r="B2510" s="11" t="n">
        <v>5.675</v>
      </c>
      <c r="C2510" s="11" t="n">
        <v>5.645</v>
      </c>
      <c r="D2510" s="9" t="n">
        <v>5.62</v>
      </c>
      <c r="E2510" s="9" t="n">
        <v>5.79</v>
      </c>
      <c r="F2510" s="9" t="n">
        <v>6.035</v>
      </c>
      <c r="G2510" s="9" t="n">
        <v>5.955</v>
      </c>
      <c r="H2510" s="9" t="n">
        <v>5.53598955</v>
      </c>
      <c r="J2510" s="9" t="n">
        <f aca="false">E2510-B2510</f>
        <v>0.115</v>
      </c>
      <c r="K2510" s="9" t="n">
        <f aca="false">H2510-B2510</f>
        <v>-0.139010450000001</v>
      </c>
      <c r="L2510" s="9" t="n">
        <f aca="false">E2510-D2510</f>
        <v>0.17</v>
      </c>
      <c r="M2510" s="9" t="n">
        <f aca="false">H2510-D2510</f>
        <v>-0.084010450000001</v>
      </c>
    </row>
    <row r="2511" customFormat="false" ht="12.75" hidden="false" customHeight="false" outlineLevel="0" collapsed="false">
      <c r="A2511" s="22" t="n">
        <v>38300</v>
      </c>
      <c r="B2511" s="11" t="n">
        <v>6.45</v>
      </c>
      <c r="C2511" s="11" t="n">
        <v>6.36</v>
      </c>
      <c r="D2511" s="9" t="n">
        <v>6.45</v>
      </c>
      <c r="E2511" s="9" t="n">
        <v>6.44</v>
      </c>
      <c r="F2511" s="9" t="n">
        <v>6.68</v>
      </c>
      <c r="G2511" s="9" t="n">
        <v>6.46</v>
      </c>
      <c r="H2511" s="9" t="n">
        <v>5.9024572425</v>
      </c>
      <c r="J2511" s="9" t="n">
        <f aca="false">E2511-B2511</f>
        <v>-0.00999999999999979</v>
      </c>
      <c r="K2511" s="9" t="n">
        <f aca="false">H2511-B2511</f>
        <v>-0.547542757500001</v>
      </c>
      <c r="L2511" s="9" t="n">
        <f aca="false">E2511-D2511</f>
        <v>-0.00999999999999979</v>
      </c>
      <c r="M2511" s="9" t="n">
        <f aca="false">H2511-D2511</f>
        <v>-0.547542757500001</v>
      </c>
    </row>
    <row r="2512" customFormat="false" ht="12.75" hidden="false" customHeight="false" outlineLevel="0" collapsed="false">
      <c r="A2512" s="22" t="n">
        <v>38301</v>
      </c>
      <c r="B2512" s="11" t="n">
        <v>5.285</v>
      </c>
      <c r="C2512" s="11" t="n">
        <v>5.4</v>
      </c>
      <c r="D2512" s="9" t="n">
        <v>5.255</v>
      </c>
      <c r="E2512" s="9" t="n">
        <v>5.295</v>
      </c>
      <c r="F2512" s="9" t="n">
        <v>5.56</v>
      </c>
      <c r="G2512" s="9" t="n">
        <v>5.475</v>
      </c>
      <c r="H2512" s="9" t="n">
        <v>5.217072705</v>
      </c>
      <c r="J2512" s="9" t="n">
        <f aca="false">E2512-B2512</f>
        <v>0.00999999999999979</v>
      </c>
      <c r="K2512" s="9" t="n">
        <f aca="false">H2512-B2512</f>
        <v>-0.0679272950000005</v>
      </c>
      <c r="L2512" s="9" t="n">
        <f aca="false">E2512-D2512</f>
        <v>0.04</v>
      </c>
      <c r="M2512" s="9" t="n">
        <f aca="false">H2512-D2512</f>
        <v>-0.0379272950000003</v>
      </c>
    </row>
    <row r="2513" customFormat="false" ht="12.75" hidden="false" customHeight="false" outlineLevel="0" collapsed="false">
      <c r="A2513" s="22" t="n">
        <v>38302</v>
      </c>
      <c r="B2513" s="11" t="n">
        <v>5.8</v>
      </c>
      <c r="C2513" s="11" t="n">
        <v>5.88</v>
      </c>
      <c r="D2513" s="9" t="n">
        <v>5.675</v>
      </c>
      <c r="E2513" s="9" t="n">
        <v>5.78</v>
      </c>
      <c r="F2513" s="9" t="n">
        <v>5.95</v>
      </c>
      <c r="G2513" s="9" t="n">
        <v>5.745</v>
      </c>
      <c r="H2513" s="9" t="n">
        <v>5.431843638</v>
      </c>
      <c r="J2513" s="9" t="n">
        <f aca="false">E2513-B2513</f>
        <v>-0.0199999999999996</v>
      </c>
      <c r="K2513" s="9" t="n">
        <f aca="false">H2513-B2513</f>
        <v>-0.368156362000001</v>
      </c>
      <c r="L2513" s="9" t="n">
        <f aca="false">E2513-D2513</f>
        <v>0.105</v>
      </c>
      <c r="M2513" s="9" t="n">
        <f aca="false">H2513-D2513</f>
        <v>-0.243156362000001</v>
      </c>
    </row>
    <row r="2514" customFormat="false" ht="12.75" hidden="false" customHeight="false" outlineLevel="0" collapsed="false">
      <c r="A2514" s="22" t="n">
        <v>38303</v>
      </c>
      <c r="B2514" s="11" t="n">
        <v>5.88</v>
      </c>
      <c r="C2514" s="11" t="n">
        <v>5.92</v>
      </c>
      <c r="D2514" s="9" t="n">
        <v>5.64</v>
      </c>
      <c r="E2514" s="9" t="n">
        <v>5.78</v>
      </c>
      <c r="F2514" s="9" t="n">
        <v>6.045</v>
      </c>
      <c r="G2514" s="9" t="n">
        <v>5.79</v>
      </c>
      <c r="H2514" s="9" t="n">
        <v>5.4098701605</v>
      </c>
      <c r="J2514" s="9" t="n">
        <f aca="false">E2514-B2514</f>
        <v>-0.0999999999999996</v>
      </c>
      <c r="K2514" s="9" t="n">
        <f aca="false">H2514-B2514</f>
        <v>-0.4701298395</v>
      </c>
      <c r="L2514" s="9" t="n">
        <f aca="false">E2514-D2514</f>
        <v>0.140000000000001</v>
      </c>
      <c r="M2514" s="9" t="n">
        <f aca="false">H2514-D2514</f>
        <v>-0.2301298395</v>
      </c>
    </row>
    <row r="2515" customFormat="false" ht="12.75" hidden="false" customHeight="false" outlineLevel="0" collapsed="false">
      <c r="A2515" s="22" t="n">
        <v>38304</v>
      </c>
      <c r="B2515" s="11" t="n">
        <v>5.46</v>
      </c>
      <c r="C2515" s="11" t="n">
        <v>5.62</v>
      </c>
      <c r="D2515" s="9" t="n">
        <v>5.345</v>
      </c>
      <c r="E2515" s="9" t="n">
        <v>5.4</v>
      </c>
      <c r="F2515" s="9" t="n">
        <v>5.635</v>
      </c>
      <c r="G2515" s="9" t="n">
        <v>5.51</v>
      </c>
      <c r="H2515" s="9" t="n">
        <v>5.297643</v>
      </c>
      <c r="J2515" s="9" t="n">
        <f aca="false">E2515-B2515</f>
        <v>-0.0599999999999996</v>
      </c>
      <c r="K2515" s="9" t="n">
        <f aca="false">H2515-B2515</f>
        <v>-0.162357</v>
      </c>
      <c r="L2515" s="9" t="n">
        <f aca="false">E2515-D2515</f>
        <v>0.0550000000000006</v>
      </c>
      <c r="M2515" s="9" t="n">
        <f aca="false">H2515-D2515</f>
        <v>-0.0473569999999999</v>
      </c>
    </row>
    <row r="2516" customFormat="false" ht="12.75" hidden="false" customHeight="false" outlineLevel="0" collapsed="false">
      <c r="A2516" s="22" t="n">
        <v>38305</v>
      </c>
      <c r="B2516" s="11" t="n">
        <v>5.46</v>
      </c>
      <c r="C2516" s="11" t="n">
        <v>5.62</v>
      </c>
      <c r="D2516" s="9" t="n">
        <v>5.345</v>
      </c>
      <c r="E2516" s="9" t="n">
        <v>5.4</v>
      </c>
      <c r="F2516" s="9" t="n">
        <v>5.635</v>
      </c>
      <c r="G2516" s="9" t="n">
        <v>5.51</v>
      </c>
      <c r="H2516" s="9" t="n">
        <v>5.297643</v>
      </c>
      <c r="J2516" s="9" t="n">
        <f aca="false">E2516-B2516</f>
        <v>-0.0599999999999996</v>
      </c>
      <c r="K2516" s="9" t="n">
        <f aca="false">H2516-B2516</f>
        <v>-0.162357</v>
      </c>
      <c r="L2516" s="9" t="n">
        <f aca="false">E2516-D2516</f>
        <v>0.0550000000000006</v>
      </c>
      <c r="M2516" s="9" t="n">
        <f aca="false">H2516-D2516</f>
        <v>-0.0473569999999999</v>
      </c>
    </row>
    <row r="2517" customFormat="false" ht="12.75" hidden="false" customHeight="false" outlineLevel="0" collapsed="false">
      <c r="A2517" s="22" t="n">
        <v>38306</v>
      </c>
      <c r="B2517" s="11" t="n">
        <v>5.46</v>
      </c>
      <c r="C2517" s="11" t="n">
        <v>5.62</v>
      </c>
      <c r="D2517" s="9" t="n">
        <v>5.345</v>
      </c>
      <c r="E2517" s="9" t="n">
        <v>5.4</v>
      </c>
      <c r="F2517" s="9" t="n">
        <v>5.635</v>
      </c>
      <c r="G2517" s="9" t="n">
        <v>5.51</v>
      </c>
      <c r="H2517" s="9" t="n">
        <v>5.297643</v>
      </c>
      <c r="J2517" s="9" t="n">
        <f aca="false">E2517-B2517</f>
        <v>-0.0599999999999996</v>
      </c>
      <c r="K2517" s="9" t="n">
        <f aca="false">H2517-B2517</f>
        <v>-0.162357</v>
      </c>
      <c r="L2517" s="9" t="n">
        <f aca="false">E2517-D2517</f>
        <v>0.0550000000000006</v>
      </c>
      <c r="M2517" s="9" t="n">
        <f aca="false">H2517-D2517</f>
        <v>-0.0473569999999999</v>
      </c>
    </row>
    <row r="2518" customFormat="false" ht="12.75" hidden="false" customHeight="false" outlineLevel="0" collapsed="false">
      <c r="A2518" s="22" t="n">
        <v>38307</v>
      </c>
      <c r="B2518" s="11" t="n">
        <v>5.69</v>
      </c>
      <c r="C2518" s="11" t="n">
        <v>5.655</v>
      </c>
      <c r="D2518" s="9" t="n">
        <v>5.435</v>
      </c>
      <c r="E2518" s="9" t="n">
        <v>5.65</v>
      </c>
      <c r="F2518" s="9" t="n">
        <v>5.895</v>
      </c>
      <c r="G2518" s="9" t="n">
        <v>5.69</v>
      </c>
      <c r="H2518" s="9" t="n">
        <v>5.33904696</v>
      </c>
      <c r="J2518" s="9" t="n">
        <f aca="false">E2518-B2518</f>
        <v>-0.04</v>
      </c>
      <c r="K2518" s="9" t="n">
        <f aca="false">H2518-B2518</f>
        <v>-0.350953040000001</v>
      </c>
      <c r="L2518" s="9" t="n">
        <f aca="false">E2518-D2518</f>
        <v>0.215000000000001</v>
      </c>
      <c r="M2518" s="9" t="n">
        <f aca="false">H2518-D2518</f>
        <v>-0.0959530400000004</v>
      </c>
    </row>
    <row r="2519" customFormat="false" ht="12.75" hidden="false" customHeight="false" outlineLevel="0" collapsed="false">
      <c r="A2519" s="22" t="n">
        <v>38308</v>
      </c>
      <c r="B2519" s="11" t="n">
        <v>6.15</v>
      </c>
      <c r="C2519" s="11" t="n">
        <v>6.02</v>
      </c>
      <c r="D2519" s="9" t="n">
        <v>5.845</v>
      </c>
      <c r="E2519" s="9" t="n">
        <v>5.99</v>
      </c>
      <c r="F2519" s="9" t="n">
        <v>6.275</v>
      </c>
      <c r="G2519" s="9" t="n">
        <v>6.11</v>
      </c>
      <c r="H2519" s="9" t="n">
        <v>5.602660245</v>
      </c>
      <c r="J2519" s="9" t="n">
        <f aca="false">E2519-B2519</f>
        <v>-0.16</v>
      </c>
      <c r="K2519" s="9" t="n">
        <f aca="false">H2519-B2519</f>
        <v>-0.547339755</v>
      </c>
      <c r="L2519" s="9" t="n">
        <f aca="false">E2519-D2519</f>
        <v>0.145</v>
      </c>
      <c r="M2519" s="9" t="n">
        <f aca="false">H2519-D2519</f>
        <v>-0.242339755</v>
      </c>
    </row>
    <row r="2520" customFormat="false" ht="12.75" hidden="false" customHeight="false" outlineLevel="0" collapsed="false">
      <c r="A2520" s="22" t="n">
        <v>38309</v>
      </c>
      <c r="B2520" s="11" t="n">
        <v>5.355</v>
      </c>
      <c r="C2520" s="11" t="n">
        <v>5.285</v>
      </c>
      <c r="D2520" s="9" t="n">
        <v>5.245</v>
      </c>
      <c r="E2520" s="9" t="n">
        <v>5.315</v>
      </c>
      <c r="F2520" s="9" t="n">
        <v>5.61</v>
      </c>
      <c r="G2520" s="9" t="n">
        <v>5.43</v>
      </c>
      <c r="H2520" s="9" t="n">
        <v>5.07751335</v>
      </c>
      <c r="J2520" s="9" t="n">
        <f aca="false">E2520-B2520</f>
        <v>-0.04</v>
      </c>
      <c r="K2520" s="9" t="n">
        <f aca="false">H2520-B2520</f>
        <v>-0.27748665</v>
      </c>
      <c r="L2520" s="9" t="n">
        <f aca="false">E2520-D2520</f>
        <v>0.0700000000000003</v>
      </c>
      <c r="M2520" s="9" t="n">
        <f aca="false">H2520-D2520</f>
        <v>-0.16748665</v>
      </c>
    </row>
    <row r="2521" customFormat="false" ht="12.75" hidden="false" customHeight="false" outlineLevel="0" collapsed="false">
      <c r="A2521" s="22" t="n">
        <v>38310</v>
      </c>
      <c r="B2521" s="11" t="n">
        <v>5.105</v>
      </c>
      <c r="C2521" s="11" t="n">
        <v>5.11</v>
      </c>
      <c r="D2521" s="9" t="n">
        <v>5.105</v>
      </c>
      <c r="E2521" s="9" t="n">
        <v>5.205</v>
      </c>
      <c r="F2521" s="9" t="n">
        <v>5.445</v>
      </c>
      <c r="G2521" s="9" t="n">
        <v>5.355</v>
      </c>
      <c r="H2521" s="9" t="n">
        <v>4.922974017</v>
      </c>
      <c r="J2521" s="9" t="n">
        <f aca="false">E2521-B2521</f>
        <v>0.0999999999999996</v>
      </c>
      <c r="K2521" s="9" t="n">
        <f aca="false">H2521-B2521</f>
        <v>-0.182025983000001</v>
      </c>
      <c r="L2521" s="9" t="n">
        <f aca="false">E2521-D2521</f>
        <v>0.0999999999999996</v>
      </c>
      <c r="M2521" s="9" t="n">
        <f aca="false">H2521-D2521</f>
        <v>-0.182025983000001</v>
      </c>
    </row>
    <row r="2522" customFormat="false" ht="12.75" hidden="false" customHeight="false" outlineLevel="0" collapsed="false">
      <c r="A2522" s="22" t="n">
        <v>38311</v>
      </c>
      <c r="B2522" s="11" t="n">
        <v>4.215</v>
      </c>
      <c r="C2522" s="11" t="n">
        <v>4.295</v>
      </c>
      <c r="D2522" s="9" t="n">
        <v>4.2</v>
      </c>
      <c r="E2522" s="9" t="n">
        <v>4.315</v>
      </c>
      <c r="F2522" s="9" t="n">
        <v>4.57</v>
      </c>
      <c r="G2522" s="9" t="n">
        <v>4.485</v>
      </c>
      <c r="H2522" s="9" t="n">
        <v>4.237234092</v>
      </c>
      <c r="J2522" s="9" t="n">
        <f aca="false">E2522-B2522</f>
        <v>0.100000000000001</v>
      </c>
      <c r="K2522" s="9" t="n">
        <f aca="false">H2522-B2522</f>
        <v>0.0222340919999997</v>
      </c>
      <c r="L2522" s="9" t="n">
        <f aca="false">E2522-D2522</f>
        <v>0.115</v>
      </c>
      <c r="M2522" s="9" t="n">
        <f aca="false">H2522-D2522</f>
        <v>0.0372340919999994</v>
      </c>
    </row>
    <row r="2523" customFormat="false" ht="12.75" hidden="false" customHeight="false" outlineLevel="0" collapsed="false">
      <c r="A2523" s="22" t="n">
        <v>38312</v>
      </c>
      <c r="B2523" s="11" t="n">
        <v>4.215</v>
      </c>
      <c r="C2523" s="11" t="n">
        <v>4.295</v>
      </c>
      <c r="D2523" s="9" t="n">
        <v>4.2</v>
      </c>
      <c r="E2523" s="9" t="n">
        <v>4.315</v>
      </c>
      <c r="F2523" s="9" t="n">
        <v>4.57</v>
      </c>
      <c r="G2523" s="9" t="n">
        <v>4.485</v>
      </c>
      <c r="H2523" s="9" t="n">
        <v>4.237234092</v>
      </c>
      <c r="J2523" s="9" t="n">
        <f aca="false">E2523-B2523</f>
        <v>0.100000000000001</v>
      </c>
      <c r="K2523" s="9" t="n">
        <f aca="false">H2523-B2523</f>
        <v>0.0222340919999997</v>
      </c>
      <c r="L2523" s="9" t="n">
        <f aca="false">E2523-D2523</f>
        <v>0.115</v>
      </c>
      <c r="M2523" s="9" t="n">
        <f aca="false">H2523-D2523</f>
        <v>0.0372340919999994</v>
      </c>
    </row>
    <row r="2524" customFormat="false" ht="12.75" hidden="false" customHeight="false" outlineLevel="0" collapsed="false">
      <c r="A2524" s="22" t="n">
        <v>38313</v>
      </c>
      <c r="B2524" s="11" t="n">
        <v>4.215</v>
      </c>
      <c r="C2524" s="11" t="n">
        <v>4.295</v>
      </c>
      <c r="D2524" s="9" t="n">
        <v>4.2</v>
      </c>
      <c r="E2524" s="9" t="n">
        <v>4.315</v>
      </c>
      <c r="F2524" s="9" t="n">
        <v>4.57</v>
      </c>
      <c r="G2524" s="9" t="n">
        <v>4.485</v>
      </c>
      <c r="H2524" s="9" t="n">
        <v>4.237234092</v>
      </c>
      <c r="J2524" s="9" t="n">
        <f aca="false">E2524-B2524</f>
        <v>0.100000000000001</v>
      </c>
      <c r="K2524" s="9" t="n">
        <f aca="false">H2524-B2524</f>
        <v>0.0222340919999997</v>
      </c>
      <c r="L2524" s="9" t="n">
        <f aca="false">E2524-D2524</f>
        <v>0.115</v>
      </c>
      <c r="M2524" s="9" t="n">
        <f aca="false">H2524-D2524</f>
        <v>0.0372340919999994</v>
      </c>
    </row>
    <row r="2525" customFormat="false" ht="12.75" hidden="false" customHeight="false" outlineLevel="0" collapsed="false">
      <c r="A2525" s="22" t="n">
        <v>38314</v>
      </c>
      <c r="B2525" s="11" t="n">
        <v>5.21</v>
      </c>
      <c r="C2525" s="11" t="n">
        <v>5.135</v>
      </c>
      <c r="D2525" s="9" t="n">
        <v>5.25</v>
      </c>
      <c r="E2525" s="9" t="n">
        <v>5.535</v>
      </c>
      <c r="F2525" s="9" t="n">
        <v>5.93</v>
      </c>
      <c r="G2525" s="9" t="n">
        <v>5.66</v>
      </c>
      <c r="H2525" s="9" t="n">
        <v>5.0008944375</v>
      </c>
      <c r="J2525" s="9" t="n">
        <f aca="false">E2525-B2525</f>
        <v>0.325</v>
      </c>
      <c r="K2525" s="9" t="n">
        <f aca="false">H2525-B2525</f>
        <v>-0.2091055625</v>
      </c>
      <c r="L2525" s="9" t="n">
        <f aca="false">E2525-D2525</f>
        <v>0.285</v>
      </c>
      <c r="M2525" s="9" t="n">
        <f aca="false">H2525-D2525</f>
        <v>-0.2491055625</v>
      </c>
    </row>
    <row r="2526" customFormat="false" ht="12.75" hidden="false" customHeight="false" outlineLevel="0" collapsed="false">
      <c r="A2526" s="22" t="n">
        <v>38315</v>
      </c>
      <c r="B2526" s="11" t="n">
        <v>5.32</v>
      </c>
      <c r="C2526" s="11" t="n">
        <v>5.14</v>
      </c>
      <c r="D2526" s="9" t="n">
        <v>5.37</v>
      </c>
      <c r="E2526" s="9" t="n">
        <v>5.575</v>
      </c>
      <c r="F2526" s="9" t="n">
        <v>6.095</v>
      </c>
      <c r="G2526" s="9" t="n">
        <v>5.575</v>
      </c>
      <c r="H2526" s="9" t="n">
        <v>5.054132538</v>
      </c>
      <c r="J2526" s="9" t="n">
        <f aca="false">E2526-B2526</f>
        <v>0.255</v>
      </c>
      <c r="K2526" s="9" t="n">
        <f aca="false">H2526-B2526</f>
        <v>-0.265867462000001</v>
      </c>
      <c r="L2526" s="9" t="n">
        <f aca="false">E2526-D2526</f>
        <v>0.205</v>
      </c>
      <c r="M2526" s="9" t="n">
        <f aca="false">H2526-D2526</f>
        <v>-0.315867462000001</v>
      </c>
    </row>
    <row r="2527" customFormat="false" ht="12.75" hidden="false" customHeight="false" outlineLevel="0" collapsed="false">
      <c r="A2527" s="22" t="n">
        <v>38316</v>
      </c>
      <c r="B2527" s="11" t="n">
        <v>4.76</v>
      </c>
      <c r="C2527" s="11" t="n">
        <v>4.835</v>
      </c>
      <c r="D2527" s="9" t="n">
        <v>4.835</v>
      </c>
      <c r="E2527" s="9" t="n">
        <v>4.925</v>
      </c>
      <c r="F2527" s="9" t="n">
        <v>5.27</v>
      </c>
      <c r="G2527" s="9" t="n">
        <v>5.175</v>
      </c>
      <c r="H2527" s="9" t="n">
        <v>4.9069615725</v>
      </c>
      <c r="J2527" s="9" t="n">
        <f aca="false">E2527-B2527</f>
        <v>0.165</v>
      </c>
      <c r="K2527" s="9" t="n">
        <f aca="false">H2527-B2527</f>
        <v>0.1469615725</v>
      </c>
      <c r="L2527" s="9" t="n">
        <f aca="false">E2527-D2527</f>
        <v>0.0899999999999999</v>
      </c>
      <c r="M2527" s="9" t="n">
        <f aca="false">H2527-D2527</f>
        <v>0.0719615724999994</v>
      </c>
    </row>
    <row r="2528" customFormat="false" ht="12.75" hidden="false" customHeight="false" outlineLevel="0" collapsed="false">
      <c r="A2528" s="22" t="n">
        <v>38317</v>
      </c>
      <c r="B2528" s="11" t="n">
        <v>4.76</v>
      </c>
      <c r="C2528" s="11" t="n">
        <v>4.835</v>
      </c>
      <c r="D2528" s="9" t="n">
        <v>4.835</v>
      </c>
      <c r="E2528" s="9" t="n">
        <v>4.925</v>
      </c>
      <c r="F2528" s="9" t="n">
        <v>5.27</v>
      </c>
      <c r="G2528" s="9" t="n">
        <v>5.175</v>
      </c>
      <c r="H2528" s="9" t="n">
        <v>4.9069615725</v>
      </c>
      <c r="J2528" s="9" t="n">
        <f aca="false">E2528-B2528</f>
        <v>0.165</v>
      </c>
      <c r="K2528" s="9" t="n">
        <f aca="false">H2528-B2528</f>
        <v>0.1469615725</v>
      </c>
      <c r="L2528" s="9" t="n">
        <f aca="false">E2528-D2528</f>
        <v>0.0899999999999999</v>
      </c>
      <c r="M2528" s="9" t="n">
        <f aca="false">H2528-D2528</f>
        <v>0.0719615724999994</v>
      </c>
    </row>
    <row r="2529" customFormat="false" ht="12.75" hidden="false" customHeight="false" outlineLevel="0" collapsed="false">
      <c r="A2529" s="22" t="n">
        <v>38318</v>
      </c>
      <c r="B2529" s="11" t="n">
        <v>4.76</v>
      </c>
      <c r="C2529" s="11" t="n">
        <v>4.835</v>
      </c>
      <c r="D2529" s="9" t="n">
        <v>4.835</v>
      </c>
      <c r="E2529" s="9" t="n">
        <v>4.925</v>
      </c>
      <c r="F2529" s="9" t="n">
        <v>5.27</v>
      </c>
      <c r="G2529" s="9" t="n">
        <v>5.175</v>
      </c>
      <c r="H2529" s="9" t="n">
        <v>4.9069615725</v>
      </c>
      <c r="J2529" s="9" t="n">
        <f aca="false">E2529-B2529</f>
        <v>0.165</v>
      </c>
      <c r="K2529" s="9" t="n">
        <f aca="false">H2529-B2529</f>
        <v>0.1469615725</v>
      </c>
      <c r="L2529" s="9" t="n">
        <f aca="false">E2529-D2529</f>
        <v>0.0899999999999999</v>
      </c>
      <c r="M2529" s="9" t="n">
        <f aca="false">H2529-D2529</f>
        <v>0.0719615724999994</v>
      </c>
    </row>
    <row r="2530" customFormat="false" ht="12.75" hidden="false" customHeight="false" outlineLevel="0" collapsed="false">
      <c r="A2530" s="22" t="n">
        <v>38319</v>
      </c>
      <c r="B2530" s="11" t="n">
        <v>4.76</v>
      </c>
      <c r="C2530" s="11" t="n">
        <v>4.835</v>
      </c>
      <c r="D2530" s="9" t="n">
        <v>4.835</v>
      </c>
      <c r="E2530" s="9" t="n">
        <v>4.925</v>
      </c>
      <c r="F2530" s="9" t="n">
        <v>5.27</v>
      </c>
      <c r="G2530" s="9" t="n">
        <v>5.175</v>
      </c>
      <c r="H2530" s="9" t="n">
        <v>4.9069615725</v>
      </c>
      <c r="J2530" s="9" t="n">
        <f aca="false">E2530-B2530</f>
        <v>0.165</v>
      </c>
      <c r="K2530" s="9" t="n">
        <f aca="false">H2530-B2530</f>
        <v>0.1469615725</v>
      </c>
      <c r="L2530" s="9" t="n">
        <f aca="false">E2530-D2530</f>
        <v>0.0899999999999999</v>
      </c>
      <c r="M2530" s="9" t="n">
        <f aca="false">H2530-D2530</f>
        <v>0.0719615724999994</v>
      </c>
    </row>
    <row r="2531" customFormat="false" ht="12.75" hidden="false" customHeight="false" outlineLevel="0" collapsed="false">
      <c r="A2531" s="22" t="n">
        <v>38320</v>
      </c>
      <c r="B2531" s="11" t="n">
        <v>4.76</v>
      </c>
      <c r="C2531" s="11" t="n">
        <v>4.835</v>
      </c>
      <c r="D2531" s="9" t="n">
        <v>4.835</v>
      </c>
      <c r="E2531" s="9" t="n">
        <v>4.925</v>
      </c>
      <c r="F2531" s="9" t="n">
        <v>5.27</v>
      </c>
      <c r="G2531" s="9" t="n">
        <v>5.175</v>
      </c>
      <c r="H2531" s="9" t="n">
        <v>4.9069615725</v>
      </c>
      <c r="J2531" s="9" t="n">
        <f aca="false">E2531-B2531</f>
        <v>0.165</v>
      </c>
      <c r="K2531" s="9" t="n">
        <f aca="false">H2531-B2531</f>
        <v>0.1469615725</v>
      </c>
      <c r="L2531" s="9" t="n">
        <f aca="false">E2531-D2531</f>
        <v>0.0899999999999999</v>
      </c>
      <c r="M2531" s="9" t="n">
        <f aca="false">H2531-D2531</f>
        <v>0.0719615724999994</v>
      </c>
    </row>
    <row r="2532" customFormat="false" ht="12.75" hidden="false" customHeight="false" outlineLevel="0" collapsed="false">
      <c r="A2532" s="22" t="n">
        <v>38321</v>
      </c>
      <c r="B2532" s="11" t="n">
        <v>6.885</v>
      </c>
      <c r="C2532" s="11" t="n">
        <v>6.755</v>
      </c>
      <c r="D2532" s="9" t="n">
        <v>6.935</v>
      </c>
      <c r="E2532" s="9" t="n">
        <v>6.87</v>
      </c>
      <c r="F2532" s="9" t="n">
        <v>7.32</v>
      </c>
      <c r="G2532" s="9" t="n">
        <v>7.01</v>
      </c>
      <c r="H2532" s="9" t="n">
        <v>6.1803986985</v>
      </c>
      <c r="J2532" s="9" t="n">
        <f aca="false">E2532-B2532</f>
        <v>-0.0149999999999997</v>
      </c>
      <c r="K2532" s="9" t="n">
        <f aca="false">H2532-B2532</f>
        <v>-0.704601301499999</v>
      </c>
      <c r="L2532" s="9" t="n">
        <f aca="false">E2532-D2532</f>
        <v>-0.0649999999999995</v>
      </c>
      <c r="M2532" s="9" t="n">
        <f aca="false">H2532-D2532</f>
        <v>-0.754601301499999</v>
      </c>
    </row>
    <row r="2533" customFormat="false" ht="12.75" hidden="false" customHeight="false" outlineLevel="0" collapsed="false">
      <c r="A2533" s="22" t="n">
        <v>38322</v>
      </c>
      <c r="B2533" s="11" t="n">
        <v>6.855</v>
      </c>
      <c r="C2533" s="11" t="n">
        <v>6.685</v>
      </c>
      <c r="D2533" s="9" t="n">
        <v>6.81</v>
      </c>
      <c r="E2533" s="9" t="n">
        <v>6.785</v>
      </c>
      <c r="F2533" s="9" t="n">
        <v>7.075</v>
      </c>
      <c r="G2533" s="9" t="n">
        <v>6.78</v>
      </c>
      <c r="H2533" s="9" t="n">
        <v>6.001421868</v>
      </c>
      <c r="J2533" s="9" t="n">
        <f aca="false">E2533-B2533</f>
        <v>-0.0700000000000003</v>
      </c>
      <c r="K2533" s="9" t="n">
        <f aca="false">H2533-B2533</f>
        <v>-0.853578132000001</v>
      </c>
      <c r="L2533" s="9" t="n">
        <f aca="false">E2533-D2533</f>
        <v>-0.0249999999999995</v>
      </c>
      <c r="M2533" s="9" t="n">
        <f aca="false">H2533-D2533</f>
        <v>-0.808578132</v>
      </c>
    </row>
    <row r="2534" customFormat="false" ht="12.75" hidden="false" customHeight="false" outlineLevel="0" collapsed="false">
      <c r="A2534" s="22" t="n">
        <v>38323</v>
      </c>
      <c r="B2534" s="11" t="n">
        <v>6.79</v>
      </c>
      <c r="C2534" s="11" t="n">
        <v>6.705</v>
      </c>
      <c r="D2534" s="9" t="n">
        <v>6.785</v>
      </c>
      <c r="E2534" s="9" t="n">
        <v>6.86</v>
      </c>
      <c r="F2534" s="9" t="n">
        <v>7.095</v>
      </c>
      <c r="G2534" s="9" t="n">
        <v>6.895</v>
      </c>
      <c r="H2534" s="9" t="n">
        <v>6.002845524</v>
      </c>
      <c r="J2534" s="9" t="n">
        <f aca="false">E2534-B2534</f>
        <v>0.0700000000000003</v>
      </c>
      <c r="K2534" s="9" t="n">
        <f aca="false">H2534-B2534</f>
        <v>-0.787154476</v>
      </c>
      <c r="L2534" s="9" t="n">
        <f aca="false">E2534-D2534</f>
        <v>0.0750000000000002</v>
      </c>
      <c r="M2534" s="9" t="n">
        <f aca="false">H2534-D2534</f>
        <v>-0.782154476</v>
      </c>
    </row>
    <row r="2535" customFormat="false" ht="12.75" hidden="false" customHeight="false" outlineLevel="0" collapsed="false">
      <c r="A2535" s="22" t="n">
        <v>38324</v>
      </c>
      <c r="B2535" s="11" t="n">
        <v>6.59</v>
      </c>
      <c r="C2535" s="11" t="n">
        <v>6.495</v>
      </c>
      <c r="D2535" s="9" t="n">
        <v>6.555</v>
      </c>
      <c r="E2535" s="9" t="n">
        <v>6.59</v>
      </c>
      <c r="F2535" s="9" t="n">
        <v>6.855</v>
      </c>
      <c r="G2535" s="9" t="n">
        <v>6.62</v>
      </c>
      <c r="H2535" s="9" t="n">
        <v>5.743268388</v>
      </c>
      <c r="J2535" s="9" t="n">
        <f aca="false">E2535-B2535</f>
        <v>0</v>
      </c>
      <c r="K2535" s="9" t="n">
        <f aca="false">H2535-B2535</f>
        <v>-0.846731612</v>
      </c>
      <c r="L2535" s="9" t="n">
        <f aca="false">E2535-D2535</f>
        <v>0.0350000000000001</v>
      </c>
      <c r="M2535" s="9" t="n">
        <f aca="false">H2535-D2535</f>
        <v>-0.811731612</v>
      </c>
    </row>
    <row r="2536" customFormat="false" ht="12.75" hidden="false" customHeight="false" outlineLevel="0" collapsed="false">
      <c r="A2536" s="22" t="n">
        <v>38325</v>
      </c>
      <c r="B2536" s="11" t="n">
        <v>5.82</v>
      </c>
      <c r="C2536" s="11" t="n">
        <v>5.79</v>
      </c>
      <c r="D2536" s="9" t="n">
        <v>5.865</v>
      </c>
      <c r="E2536" s="9" t="n">
        <v>6.01</v>
      </c>
      <c r="F2536" s="9" t="n">
        <v>6.295</v>
      </c>
      <c r="G2536" s="9" t="n">
        <v>6.115</v>
      </c>
      <c r="H2536" s="9" t="n">
        <v>5.465036304</v>
      </c>
      <c r="J2536" s="9" t="n">
        <f aca="false">E2536-B2536</f>
        <v>0.19</v>
      </c>
      <c r="K2536" s="9" t="n">
        <f aca="false">H2536-B2536</f>
        <v>-0.354963696</v>
      </c>
      <c r="L2536" s="9" t="n">
        <f aca="false">E2536-D2536</f>
        <v>0.145</v>
      </c>
      <c r="M2536" s="9" t="n">
        <f aca="false">H2536-D2536</f>
        <v>-0.399963696</v>
      </c>
    </row>
    <row r="2537" customFormat="false" ht="12.75" hidden="false" customHeight="false" outlineLevel="0" collapsed="false">
      <c r="A2537" s="22" t="n">
        <v>38326</v>
      </c>
      <c r="B2537" s="11" t="n">
        <v>5.82</v>
      </c>
      <c r="C2537" s="11" t="n">
        <v>5.79</v>
      </c>
      <c r="D2537" s="9" t="n">
        <v>5.865</v>
      </c>
      <c r="E2537" s="9" t="n">
        <v>6.01</v>
      </c>
      <c r="F2537" s="9" t="n">
        <v>6.295</v>
      </c>
      <c r="G2537" s="9" t="n">
        <v>6.115</v>
      </c>
      <c r="H2537" s="9" t="n">
        <v>5.465036304</v>
      </c>
      <c r="J2537" s="9" t="n">
        <f aca="false">E2537-B2537</f>
        <v>0.19</v>
      </c>
      <c r="K2537" s="9" t="n">
        <f aca="false">H2537-B2537</f>
        <v>-0.354963696</v>
      </c>
      <c r="L2537" s="9" t="n">
        <f aca="false">E2537-D2537</f>
        <v>0.145</v>
      </c>
      <c r="M2537" s="9" t="n">
        <f aca="false">H2537-D2537</f>
        <v>-0.399963696</v>
      </c>
    </row>
    <row r="2538" customFormat="false" ht="12.75" hidden="false" customHeight="false" outlineLevel="0" collapsed="false">
      <c r="A2538" s="22" t="n">
        <v>38327</v>
      </c>
      <c r="B2538" s="11" t="n">
        <v>5.82</v>
      </c>
      <c r="C2538" s="11" t="n">
        <v>5.79</v>
      </c>
      <c r="D2538" s="9" t="n">
        <v>5.865</v>
      </c>
      <c r="E2538" s="9" t="n">
        <v>6.01</v>
      </c>
      <c r="F2538" s="9" t="n">
        <v>6.295</v>
      </c>
      <c r="G2538" s="9" t="n">
        <v>6.115</v>
      </c>
      <c r="H2538" s="9" t="n">
        <v>5.465036304</v>
      </c>
      <c r="J2538" s="9" t="n">
        <f aca="false">E2538-B2538</f>
        <v>0.19</v>
      </c>
      <c r="K2538" s="9" t="n">
        <f aca="false">H2538-B2538</f>
        <v>-0.354963696</v>
      </c>
      <c r="L2538" s="9" t="n">
        <f aca="false">E2538-D2538</f>
        <v>0.145</v>
      </c>
      <c r="M2538" s="9" t="n">
        <f aca="false">H2538-D2538</f>
        <v>-0.399963696</v>
      </c>
    </row>
    <row r="2539" customFormat="false" ht="12.75" hidden="false" customHeight="false" outlineLevel="0" collapsed="false">
      <c r="A2539" s="22" t="n">
        <v>38328</v>
      </c>
      <c r="B2539" s="11" t="n">
        <v>5.9</v>
      </c>
      <c r="C2539" s="11" t="n">
        <v>5.87</v>
      </c>
      <c r="D2539" s="9" t="n">
        <v>5.91</v>
      </c>
      <c r="E2539" s="9" t="n">
        <v>6.125</v>
      </c>
      <c r="F2539" s="9" t="n">
        <v>6.405</v>
      </c>
      <c r="G2539" s="9" t="n">
        <v>6.225</v>
      </c>
      <c r="H2539" s="9" t="n">
        <v>5.671066284</v>
      </c>
      <c r="J2539" s="9" t="n">
        <f aca="false">E2539-B2539</f>
        <v>0.225</v>
      </c>
      <c r="K2539" s="9" t="n">
        <f aca="false">H2539-B2539</f>
        <v>-0.228933716000001</v>
      </c>
      <c r="L2539" s="9" t="n">
        <f aca="false">E2539-D2539</f>
        <v>0.215</v>
      </c>
      <c r="M2539" s="9" t="n">
        <f aca="false">H2539-D2539</f>
        <v>-0.238933716000001</v>
      </c>
    </row>
    <row r="2540" customFormat="false" ht="12.75" hidden="false" customHeight="false" outlineLevel="0" collapsed="false">
      <c r="A2540" s="22" t="n">
        <v>38329</v>
      </c>
      <c r="B2540" s="11" t="n">
        <v>5.78</v>
      </c>
      <c r="C2540" s="11" t="n">
        <v>5.81</v>
      </c>
      <c r="D2540" s="9" t="n">
        <v>5.78</v>
      </c>
      <c r="E2540" s="9" t="n">
        <v>5.955</v>
      </c>
      <c r="F2540" s="9" t="n">
        <v>6.315</v>
      </c>
      <c r="G2540" s="9" t="n">
        <v>6.145</v>
      </c>
      <c r="H2540" s="9" t="n">
        <v>5.6943212625</v>
      </c>
      <c r="J2540" s="9" t="n">
        <f aca="false">E2540-B2540</f>
        <v>0.175</v>
      </c>
      <c r="K2540" s="9" t="n">
        <f aca="false">H2540-B2540</f>
        <v>-0.0856787375000003</v>
      </c>
      <c r="L2540" s="9" t="n">
        <f aca="false">E2540-D2540</f>
        <v>0.175</v>
      </c>
      <c r="M2540" s="9" t="n">
        <f aca="false">H2540-D2540</f>
        <v>-0.0856787375000003</v>
      </c>
    </row>
    <row r="2541" customFormat="false" ht="12.75" hidden="false" customHeight="false" outlineLevel="0" collapsed="false">
      <c r="A2541" s="22" t="n">
        <v>38330</v>
      </c>
      <c r="B2541" s="11" t="n">
        <v>5.68</v>
      </c>
      <c r="C2541" s="11" t="n">
        <v>5.705</v>
      </c>
      <c r="D2541" s="9" t="n">
        <v>5.67</v>
      </c>
      <c r="E2541" s="9" t="n">
        <v>5.725</v>
      </c>
      <c r="F2541" s="9" t="n">
        <v>6.07</v>
      </c>
      <c r="G2541" s="9" t="n">
        <v>5.845</v>
      </c>
      <c r="H2541" s="9" t="n">
        <v>5.3421896385</v>
      </c>
      <c r="J2541" s="9" t="n">
        <f aca="false">E2541-B2541</f>
        <v>0.0449999999999999</v>
      </c>
      <c r="K2541" s="9" t="n">
        <f aca="false">H2541-B2541</f>
        <v>-0.3378103615</v>
      </c>
      <c r="L2541" s="9" t="n">
        <f aca="false">E2541-D2541</f>
        <v>0.0549999999999997</v>
      </c>
      <c r="M2541" s="9" t="n">
        <f aca="false">H2541-D2541</f>
        <v>-0.3278103615</v>
      </c>
    </row>
    <row r="2542" customFormat="false" ht="12.75" hidden="false" customHeight="false" outlineLevel="0" collapsed="false">
      <c r="A2542" s="22" t="n">
        <v>38331</v>
      </c>
      <c r="B2542" s="11" t="n">
        <v>5.66</v>
      </c>
      <c r="C2542" s="11" t="n">
        <v>5.69</v>
      </c>
      <c r="D2542" s="9" t="n">
        <v>5.595</v>
      </c>
      <c r="E2542" s="9" t="n">
        <v>5.67</v>
      </c>
      <c r="F2542" s="9" t="n">
        <v>6.04</v>
      </c>
      <c r="G2542" s="9" t="n">
        <v>5.82</v>
      </c>
      <c r="H2542" s="9" t="n">
        <v>5.3825290155</v>
      </c>
      <c r="J2542" s="9" t="n">
        <f aca="false">E2542-B2542</f>
        <v>0.00999999999999979</v>
      </c>
      <c r="K2542" s="9" t="n">
        <f aca="false">H2542-B2542</f>
        <v>-0.277470984500001</v>
      </c>
      <c r="L2542" s="9" t="n">
        <f aca="false">E2542-D2542</f>
        <v>0.0750000000000002</v>
      </c>
      <c r="M2542" s="9" t="n">
        <f aca="false">H2542-D2542</f>
        <v>-0.2124709845</v>
      </c>
    </row>
    <row r="2543" customFormat="false" ht="12.75" hidden="false" customHeight="false" outlineLevel="0" collapsed="false">
      <c r="A2543" s="22" t="n">
        <v>38332</v>
      </c>
      <c r="B2543" s="11" t="n">
        <v>5.73</v>
      </c>
      <c r="C2543" s="11" t="n">
        <v>5.86</v>
      </c>
      <c r="D2543" s="9" t="n">
        <v>5.61</v>
      </c>
      <c r="E2543" s="9" t="n">
        <v>5.7</v>
      </c>
      <c r="F2543" s="9" t="n">
        <v>6.01</v>
      </c>
      <c r="G2543" s="9" t="n">
        <v>5.935</v>
      </c>
      <c r="H2543" s="9" t="n">
        <v>5.5172856375</v>
      </c>
      <c r="J2543" s="9" t="n">
        <f aca="false">E2543-B2543</f>
        <v>-0.0300000000000003</v>
      </c>
      <c r="K2543" s="9" t="n">
        <f aca="false">H2543-B2543</f>
        <v>-0.212714362500001</v>
      </c>
      <c r="L2543" s="9" t="n">
        <f aca="false">E2543-D2543</f>
        <v>0.0899999999999999</v>
      </c>
      <c r="M2543" s="9" t="n">
        <f aca="false">H2543-D2543</f>
        <v>-0.0927143625000007</v>
      </c>
    </row>
    <row r="2544" customFormat="false" ht="12.75" hidden="false" customHeight="false" outlineLevel="0" collapsed="false">
      <c r="A2544" s="22" t="n">
        <v>38333</v>
      </c>
      <c r="B2544" s="11" t="n">
        <v>5.73</v>
      </c>
      <c r="C2544" s="11" t="n">
        <v>5.86</v>
      </c>
      <c r="D2544" s="9" t="n">
        <v>5.61</v>
      </c>
      <c r="E2544" s="9" t="n">
        <v>5.7</v>
      </c>
      <c r="F2544" s="9" t="n">
        <v>6.01</v>
      </c>
      <c r="G2544" s="9" t="n">
        <v>5.935</v>
      </c>
      <c r="H2544" s="9" t="n">
        <v>5.5172856375</v>
      </c>
      <c r="J2544" s="9" t="n">
        <f aca="false">E2544-B2544</f>
        <v>-0.0300000000000003</v>
      </c>
      <c r="K2544" s="9" t="n">
        <f aca="false">H2544-B2544</f>
        <v>-0.212714362500001</v>
      </c>
      <c r="L2544" s="9" t="n">
        <f aca="false">E2544-D2544</f>
        <v>0.0899999999999999</v>
      </c>
      <c r="M2544" s="9" t="n">
        <f aca="false">H2544-D2544</f>
        <v>-0.0927143625000007</v>
      </c>
    </row>
    <row r="2545" customFormat="false" ht="12.75" hidden="false" customHeight="false" outlineLevel="0" collapsed="false">
      <c r="A2545" s="22" t="n">
        <v>38334</v>
      </c>
      <c r="B2545" s="11" t="n">
        <v>5.73</v>
      </c>
      <c r="C2545" s="11" t="n">
        <v>5.86</v>
      </c>
      <c r="D2545" s="9" t="n">
        <v>5.61</v>
      </c>
      <c r="E2545" s="9" t="n">
        <v>5.7</v>
      </c>
      <c r="F2545" s="9" t="n">
        <v>6.01</v>
      </c>
      <c r="G2545" s="9" t="n">
        <v>5.935</v>
      </c>
      <c r="H2545" s="9" t="n">
        <v>5.5172856375</v>
      </c>
      <c r="J2545" s="9" t="n">
        <f aca="false">E2545-B2545</f>
        <v>-0.0300000000000003</v>
      </c>
      <c r="K2545" s="9" t="n">
        <f aca="false">H2545-B2545</f>
        <v>-0.212714362500001</v>
      </c>
      <c r="L2545" s="9" t="n">
        <f aca="false">E2545-D2545</f>
        <v>0.0899999999999999</v>
      </c>
      <c r="M2545" s="9" t="n">
        <f aca="false">H2545-D2545</f>
        <v>-0.0927143625000007</v>
      </c>
    </row>
    <row r="2546" customFormat="false" ht="12.75" hidden="false" customHeight="false" outlineLevel="0" collapsed="false">
      <c r="A2546" s="22" t="n">
        <v>38335</v>
      </c>
      <c r="B2546" s="11" t="n">
        <v>6.43</v>
      </c>
      <c r="C2546" s="11" t="n">
        <v>6.425</v>
      </c>
      <c r="D2546" s="9" t="n">
        <v>6.3</v>
      </c>
      <c r="E2546" s="9" t="n">
        <v>6.33</v>
      </c>
      <c r="F2546" s="9" t="n">
        <v>6.59</v>
      </c>
      <c r="G2546" s="9" t="n">
        <v>6.265</v>
      </c>
      <c r="H2546" s="9" t="n">
        <v>5.732166609</v>
      </c>
      <c r="J2546" s="9" t="n">
        <f aca="false">E2546-B2546</f>
        <v>-0.0999999999999996</v>
      </c>
      <c r="K2546" s="9" t="n">
        <f aca="false">H2546-B2546</f>
        <v>-0.697833391</v>
      </c>
      <c r="L2546" s="9" t="n">
        <f aca="false">E2546-D2546</f>
        <v>0.0300000000000003</v>
      </c>
      <c r="M2546" s="9" t="n">
        <f aca="false">H2546-D2546</f>
        <v>-0.567833391</v>
      </c>
    </row>
    <row r="2547" customFormat="false" ht="12.75" hidden="false" customHeight="false" outlineLevel="0" collapsed="false">
      <c r="A2547" s="22" t="n">
        <v>38336</v>
      </c>
      <c r="B2547" s="11" t="n">
        <v>6.575</v>
      </c>
      <c r="C2547" s="11" t="n">
        <v>6.575</v>
      </c>
      <c r="D2547" s="9" t="n">
        <v>6.35</v>
      </c>
      <c r="E2547" s="9" t="n">
        <v>6.325</v>
      </c>
      <c r="F2547" s="9" t="n">
        <v>6.675</v>
      </c>
      <c r="G2547" s="9" t="n">
        <v>6.455</v>
      </c>
      <c r="H2547" s="9" t="n">
        <v>5.9770386</v>
      </c>
      <c r="J2547" s="9" t="n">
        <f aca="false">E2547-B2547</f>
        <v>-0.25</v>
      </c>
      <c r="K2547" s="9" t="n">
        <f aca="false">H2547-B2547</f>
        <v>-0.5979614</v>
      </c>
      <c r="L2547" s="9" t="n">
        <f aca="false">E2547-D2547</f>
        <v>-0.0249999999999995</v>
      </c>
      <c r="M2547" s="9" t="n">
        <f aca="false">H2547-D2547</f>
        <v>-0.372961399999999</v>
      </c>
    </row>
    <row r="2548" customFormat="false" ht="12.75" hidden="false" customHeight="false" outlineLevel="0" collapsed="false">
      <c r="A2548" s="22" t="n">
        <v>38337</v>
      </c>
      <c r="B2548" s="11" t="n">
        <v>6.36</v>
      </c>
      <c r="C2548" s="11" t="n">
        <v>6.46</v>
      </c>
      <c r="D2548" s="9" t="n">
        <v>6.125</v>
      </c>
      <c r="E2548" s="9" t="n">
        <v>6.195</v>
      </c>
      <c r="F2548" s="9" t="n">
        <v>6.55</v>
      </c>
      <c r="G2548" s="9" t="n">
        <v>6.295</v>
      </c>
      <c r="H2548" s="9" t="n">
        <v>5.7646500795</v>
      </c>
      <c r="J2548" s="9" t="n">
        <f aca="false">E2548-B2548</f>
        <v>-0.165</v>
      </c>
      <c r="K2548" s="9" t="n">
        <f aca="false">H2548-B2548</f>
        <v>-0.595349920500001</v>
      </c>
      <c r="L2548" s="9" t="n">
        <f aca="false">E2548-D2548</f>
        <v>0.0700000000000003</v>
      </c>
      <c r="M2548" s="9" t="n">
        <f aca="false">H2548-D2548</f>
        <v>-0.360349920500001</v>
      </c>
    </row>
    <row r="2549" customFormat="false" ht="12.75" hidden="false" customHeight="false" outlineLevel="0" collapsed="false">
      <c r="A2549" s="22" t="n">
        <v>38338</v>
      </c>
      <c r="B2549" s="11" t="n">
        <v>6.275</v>
      </c>
      <c r="C2549" s="11" t="n">
        <v>6.425</v>
      </c>
      <c r="D2549" s="9" t="n">
        <v>6.135</v>
      </c>
      <c r="E2549" s="9" t="n">
        <v>6.16</v>
      </c>
      <c r="F2549" s="9" t="n">
        <v>6.495</v>
      </c>
      <c r="G2549" s="9" t="n">
        <v>6.2</v>
      </c>
      <c r="H2549" s="9" t="n">
        <v>5.697613467</v>
      </c>
      <c r="J2549" s="9" t="n">
        <f aca="false">E2549-B2549</f>
        <v>-0.115</v>
      </c>
      <c r="K2549" s="9" t="n">
        <f aca="false">H2549-B2549</f>
        <v>-0.577386533</v>
      </c>
      <c r="L2549" s="9" t="n">
        <f aca="false">E2549-D2549</f>
        <v>0.0250000000000004</v>
      </c>
      <c r="M2549" s="9" t="n">
        <f aca="false">H2549-D2549</f>
        <v>-0.437386533</v>
      </c>
    </row>
    <row r="2550" customFormat="false" ht="12.75" hidden="false" customHeight="false" outlineLevel="0" collapsed="false">
      <c r="A2550" s="22" t="n">
        <v>38339</v>
      </c>
      <c r="B2550" s="11" t="n">
        <v>6.495</v>
      </c>
      <c r="C2550" s="11" t="n">
        <v>6.725</v>
      </c>
      <c r="D2550" s="9" t="n">
        <v>6.375</v>
      </c>
      <c r="E2550" s="9" t="n">
        <v>6.405</v>
      </c>
      <c r="F2550" s="9" t="n">
        <v>6.62</v>
      </c>
      <c r="G2550" s="9" t="n">
        <v>6.425</v>
      </c>
      <c r="H2550" s="9" t="n">
        <v>5.9466463875</v>
      </c>
      <c r="J2550" s="9" t="n">
        <f aca="false">E2550-B2550</f>
        <v>-0.0899999999999999</v>
      </c>
      <c r="K2550" s="9" t="n">
        <f aca="false">H2550-B2550</f>
        <v>-0.548353612500001</v>
      </c>
      <c r="L2550" s="9" t="n">
        <f aca="false">E2550-D2550</f>
        <v>0.0300000000000003</v>
      </c>
      <c r="M2550" s="9" t="n">
        <f aca="false">H2550-D2550</f>
        <v>-0.428353612500001</v>
      </c>
    </row>
    <row r="2551" customFormat="false" ht="12.75" hidden="false" customHeight="false" outlineLevel="0" collapsed="false">
      <c r="A2551" s="22" t="n">
        <v>38340</v>
      </c>
      <c r="B2551" s="11" t="n">
        <v>6.495</v>
      </c>
      <c r="C2551" s="11" t="n">
        <v>6.725</v>
      </c>
      <c r="D2551" s="9" t="n">
        <v>6.375</v>
      </c>
      <c r="E2551" s="9" t="n">
        <v>6.405</v>
      </c>
      <c r="F2551" s="9" t="n">
        <v>6.62</v>
      </c>
      <c r="G2551" s="9" t="n">
        <v>6.425</v>
      </c>
      <c r="H2551" s="9" t="n">
        <v>5.9466463875</v>
      </c>
      <c r="J2551" s="9" t="n">
        <f aca="false">E2551-B2551</f>
        <v>-0.0899999999999999</v>
      </c>
      <c r="K2551" s="9" t="n">
        <f aca="false">H2551-B2551</f>
        <v>-0.548353612500001</v>
      </c>
      <c r="L2551" s="9" t="n">
        <f aca="false">E2551-D2551</f>
        <v>0.0300000000000003</v>
      </c>
      <c r="M2551" s="9" t="n">
        <f aca="false">H2551-D2551</f>
        <v>-0.428353612500001</v>
      </c>
    </row>
    <row r="2552" customFormat="false" ht="12.75" hidden="false" customHeight="false" outlineLevel="0" collapsed="false">
      <c r="A2552" s="22" t="n">
        <v>38341</v>
      </c>
      <c r="B2552" s="11" t="n">
        <v>6.495</v>
      </c>
      <c r="C2552" s="11" t="n">
        <v>6.725</v>
      </c>
      <c r="D2552" s="9" t="n">
        <v>6.375</v>
      </c>
      <c r="E2552" s="9" t="n">
        <v>6.405</v>
      </c>
      <c r="F2552" s="9" t="n">
        <v>6.62</v>
      </c>
      <c r="G2552" s="9" t="n">
        <v>6.425</v>
      </c>
      <c r="H2552" s="9" t="n">
        <v>5.9466463875</v>
      </c>
      <c r="J2552" s="9" t="n">
        <f aca="false">E2552-B2552</f>
        <v>-0.0899999999999999</v>
      </c>
      <c r="K2552" s="9" t="n">
        <f aca="false">H2552-B2552</f>
        <v>-0.548353612500001</v>
      </c>
      <c r="L2552" s="9" t="n">
        <f aca="false">E2552-D2552</f>
        <v>0.0300000000000003</v>
      </c>
      <c r="M2552" s="9" t="n">
        <f aca="false">H2552-D2552</f>
        <v>-0.428353612500001</v>
      </c>
    </row>
    <row r="2553" customFormat="false" ht="12.75" hidden="false" customHeight="false" outlineLevel="0" collapsed="false">
      <c r="A2553" s="22" t="n">
        <v>38342</v>
      </c>
      <c r="B2553" s="11" t="n">
        <v>6.585</v>
      </c>
      <c r="C2553" s="11" t="n">
        <v>6.7</v>
      </c>
      <c r="D2553" s="9" t="n">
        <v>6.365</v>
      </c>
      <c r="E2553" s="9" t="n">
        <v>6.365</v>
      </c>
      <c r="F2553" s="9" t="n">
        <v>6.62</v>
      </c>
      <c r="G2553" s="9" t="n">
        <v>6.38</v>
      </c>
      <c r="H2553" s="9" t="n">
        <v>5.875659972</v>
      </c>
      <c r="J2553" s="9" t="n">
        <f aca="false">E2553-B2553</f>
        <v>-0.22</v>
      </c>
      <c r="K2553" s="9" t="n">
        <f aca="false">H2553-B2553</f>
        <v>-0.709340028000001</v>
      </c>
      <c r="L2553" s="9" t="n">
        <f aca="false">E2553-D2553</f>
        <v>0</v>
      </c>
      <c r="M2553" s="9" t="n">
        <f aca="false">H2553-D2553</f>
        <v>-0.489340028000001</v>
      </c>
    </row>
    <row r="2554" customFormat="false" ht="12.75" hidden="false" customHeight="false" outlineLevel="0" collapsed="false">
      <c r="A2554" s="22" t="n">
        <v>38343</v>
      </c>
      <c r="B2554" s="11" t="n">
        <v>6.38</v>
      </c>
      <c r="C2554" s="11" t="n">
        <v>6.415</v>
      </c>
      <c r="D2554" s="9" t="n">
        <v>6.145</v>
      </c>
      <c r="E2554" s="9" t="n">
        <v>6.155</v>
      </c>
      <c r="F2554" s="9" t="n">
        <v>6.385</v>
      </c>
      <c r="G2554" s="9" t="n">
        <v>6.185</v>
      </c>
      <c r="H2554" s="9" t="n">
        <v>5.8049768205</v>
      </c>
      <c r="J2554" s="9" t="n">
        <f aca="false">E2554-B2554</f>
        <v>-0.225</v>
      </c>
      <c r="K2554" s="9" t="n">
        <f aca="false">H2554-B2554</f>
        <v>-0.575023179500001</v>
      </c>
      <c r="L2554" s="9" t="n">
        <f aca="false">E2554-D2554</f>
        <v>0.0100000000000007</v>
      </c>
      <c r="M2554" s="9" t="n">
        <f aca="false">H2554-D2554</f>
        <v>-0.3400231795</v>
      </c>
    </row>
    <row r="2555" customFormat="false" ht="12.75" hidden="false" customHeight="false" outlineLevel="0" collapsed="false">
      <c r="A2555" s="22" t="n">
        <v>38344</v>
      </c>
      <c r="B2555" s="11" t="n">
        <v>6.705</v>
      </c>
      <c r="C2555" s="11" t="n">
        <v>6.785</v>
      </c>
      <c r="D2555" s="9" t="n">
        <v>6.435</v>
      </c>
      <c r="E2555" s="9" t="n">
        <v>6.395</v>
      </c>
      <c r="F2555" s="9" t="n">
        <v>6.53</v>
      </c>
      <c r="G2555" s="9" t="n">
        <v>6.305</v>
      </c>
      <c r="H2555" s="9" t="n">
        <v>5.74721082</v>
      </c>
      <c r="J2555" s="9" t="n">
        <f aca="false">E2555-B2555</f>
        <v>-0.310000000000001</v>
      </c>
      <c r="K2555" s="9" t="n">
        <f aca="false">H2555-B2555</f>
        <v>-0.957789180000001</v>
      </c>
      <c r="L2555" s="9" t="n">
        <f aca="false">E2555-D2555</f>
        <v>-0.04</v>
      </c>
      <c r="M2555" s="9" t="n">
        <f aca="false">H2555-D2555</f>
        <v>-0.68778918</v>
      </c>
    </row>
    <row r="2556" customFormat="false" ht="12.75" hidden="false" customHeight="false" outlineLevel="0" collapsed="false">
      <c r="A2556" s="22" t="n">
        <v>38345</v>
      </c>
      <c r="B2556" s="11" t="n">
        <v>6.47</v>
      </c>
      <c r="C2556" s="11" t="n">
        <v>6.495</v>
      </c>
      <c r="D2556" s="9" t="n">
        <v>6.13</v>
      </c>
      <c r="E2556" s="9" t="n">
        <v>6.02</v>
      </c>
      <c r="F2556" s="9" t="n">
        <v>6.32</v>
      </c>
      <c r="G2556" s="9" t="n">
        <v>6.115</v>
      </c>
      <c r="H2556" s="9" t="n">
        <v>5.667082785</v>
      </c>
      <c r="J2556" s="9" t="n">
        <f aca="false">E2556-B2556</f>
        <v>-0.45</v>
      </c>
      <c r="K2556" s="9" t="n">
        <f aca="false">H2556-B2556</f>
        <v>-0.802917215</v>
      </c>
      <c r="L2556" s="9" t="n">
        <f aca="false">E2556-D2556</f>
        <v>-0.11</v>
      </c>
      <c r="M2556" s="9" t="n">
        <f aca="false">H2556-D2556</f>
        <v>-0.462917215</v>
      </c>
    </row>
    <row r="2557" customFormat="false" ht="12.75" hidden="false" customHeight="false" outlineLevel="0" collapsed="false">
      <c r="A2557" s="22" t="n">
        <v>38346</v>
      </c>
      <c r="B2557" s="11" t="n">
        <v>6.47</v>
      </c>
      <c r="C2557" s="11" t="n">
        <v>6.495</v>
      </c>
      <c r="D2557" s="9" t="n">
        <v>6.13</v>
      </c>
      <c r="E2557" s="9" t="n">
        <v>6.02</v>
      </c>
      <c r="F2557" s="9" t="n">
        <v>6.32</v>
      </c>
      <c r="G2557" s="9" t="n">
        <v>6.115</v>
      </c>
      <c r="H2557" s="9" t="n">
        <v>5.667082785</v>
      </c>
      <c r="J2557" s="9" t="n">
        <f aca="false">E2557-B2557</f>
        <v>-0.45</v>
      </c>
      <c r="K2557" s="9" t="n">
        <f aca="false">H2557-B2557</f>
        <v>-0.802917215</v>
      </c>
      <c r="L2557" s="9" t="n">
        <f aca="false">E2557-D2557</f>
        <v>-0.11</v>
      </c>
      <c r="M2557" s="9" t="n">
        <f aca="false">H2557-D2557</f>
        <v>-0.462917215</v>
      </c>
    </row>
    <row r="2558" customFormat="false" ht="12.75" hidden="false" customHeight="false" outlineLevel="0" collapsed="false">
      <c r="A2558" s="22" t="n">
        <v>38347</v>
      </c>
      <c r="B2558" s="11" t="n">
        <v>6.47</v>
      </c>
      <c r="C2558" s="11" t="n">
        <v>6.495</v>
      </c>
      <c r="D2558" s="9" t="n">
        <v>6.13</v>
      </c>
      <c r="E2558" s="9" t="n">
        <v>6.02</v>
      </c>
      <c r="F2558" s="9" t="n">
        <v>6.32</v>
      </c>
      <c r="G2558" s="9" t="n">
        <v>6.115</v>
      </c>
      <c r="H2558" s="9" t="n">
        <v>5.667082785</v>
      </c>
      <c r="J2558" s="9" t="n">
        <f aca="false">E2558-B2558</f>
        <v>-0.45</v>
      </c>
      <c r="K2558" s="9" t="n">
        <f aca="false">H2558-B2558</f>
        <v>-0.802917215</v>
      </c>
      <c r="L2558" s="9" t="n">
        <f aca="false">E2558-D2558</f>
        <v>-0.11</v>
      </c>
      <c r="M2558" s="9" t="n">
        <f aca="false">H2558-D2558</f>
        <v>-0.462917215</v>
      </c>
    </row>
    <row r="2559" customFormat="false" ht="12.75" hidden="false" customHeight="false" outlineLevel="0" collapsed="false">
      <c r="A2559" s="22" t="n">
        <v>38348</v>
      </c>
      <c r="B2559" s="11" t="n">
        <v>6.47</v>
      </c>
      <c r="C2559" s="11" t="n">
        <v>6.495</v>
      </c>
      <c r="D2559" s="9" t="n">
        <v>6.13</v>
      </c>
      <c r="E2559" s="9" t="n">
        <v>6.02</v>
      </c>
      <c r="F2559" s="9" t="n">
        <v>6.32</v>
      </c>
      <c r="G2559" s="9" t="n">
        <v>6.115</v>
      </c>
      <c r="H2559" s="9" t="n">
        <v>5.667082785</v>
      </c>
      <c r="J2559" s="9" t="n">
        <f aca="false">E2559-B2559</f>
        <v>-0.45</v>
      </c>
      <c r="K2559" s="9" t="n">
        <f aca="false">H2559-B2559</f>
        <v>-0.802917215</v>
      </c>
      <c r="L2559" s="9" t="n">
        <f aca="false">E2559-D2559</f>
        <v>-0.11</v>
      </c>
      <c r="M2559" s="9" t="n">
        <f aca="false">H2559-D2559</f>
        <v>-0.462917215</v>
      </c>
    </row>
    <row r="2560" customFormat="false" ht="12.75" hidden="false" customHeight="false" outlineLevel="0" collapsed="false">
      <c r="A2560" s="22" t="n">
        <v>38349</v>
      </c>
      <c r="B2560" s="11" t="n">
        <v>5.815</v>
      </c>
      <c r="C2560" s="11" t="n">
        <v>5.93</v>
      </c>
      <c r="D2560" s="9" t="n">
        <v>5.835</v>
      </c>
      <c r="E2560" s="9" t="n">
        <v>5.745</v>
      </c>
      <c r="F2560" s="9" t="n">
        <v>6.02</v>
      </c>
      <c r="G2560" s="9" t="n">
        <v>5.845</v>
      </c>
      <c r="H2560" s="9" t="n">
        <v>5.667082785</v>
      </c>
      <c r="J2560" s="9" t="n">
        <f aca="false">E2560-B2560</f>
        <v>-0.0700000000000003</v>
      </c>
      <c r="K2560" s="9" t="n">
        <f aca="false">H2560-B2560</f>
        <v>-0.147917215000001</v>
      </c>
      <c r="L2560" s="9" t="n">
        <f aca="false">E2560-D2560</f>
        <v>-0.0899999999999999</v>
      </c>
      <c r="M2560" s="9" t="n">
        <f aca="false">H2560-D2560</f>
        <v>-0.167917215</v>
      </c>
    </row>
    <row r="2561" customFormat="false" ht="12.75" hidden="false" customHeight="false" outlineLevel="0" collapsed="false">
      <c r="A2561" s="22" t="n">
        <v>38350</v>
      </c>
      <c r="B2561" s="11" t="n">
        <v>5.505</v>
      </c>
      <c r="C2561" s="11" t="n">
        <v>5.65</v>
      </c>
      <c r="D2561" s="11" t="n">
        <v>5.455</v>
      </c>
      <c r="E2561" s="9" t="n">
        <v>5.455</v>
      </c>
      <c r="F2561" s="9" t="n">
        <v>5.725</v>
      </c>
      <c r="G2561" s="9" t="n">
        <v>5.56</v>
      </c>
      <c r="H2561" s="9" t="n">
        <v>5.0321990745</v>
      </c>
      <c r="J2561" s="9" t="n">
        <f aca="false">E2561-B2561</f>
        <v>-0.0499999999999998</v>
      </c>
      <c r="K2561" s="9" t="n">
        <f aca="false">H2561-B2561</f>
        <v>-0.4728009255</v>
      </c>
      <c r="L2561" s="9" t="n">
        <f aca="false">E2561-D2561</f>
        <v>0</v>
      </c>
      <c r="M2561" s="9" t="n">
        <f aca="false">H2561-D2561</f>
        <v>-0.4228009255</v>
      </c>
    </row>
    <row r="2562" customFormat="false" ht="12.75" hidden="false" customHeight="false" outlineLevel="0" collapsed="false">
      <c r="A2562" s="22" t="n">
        <v>38351</v>
      </c>
      <c r="B2562" s="11" t="n">
        <v>5.445</v>
      </c>
      <c r="C2562" s="11" t="n">
        <v>5.69</v>
      </c>
      <c r="D2562" s="9" t="n">
        <v>5.44</v>
      </c>
      <c r="E2562" s="9" t="n">
        <v>5.545</v>
      </c>
      <c r="F2562" s="9" t="n">
        <v>5.755</v>
      </c>
      <c r="G2562" s="9" t="n">
        <v>5.635</v>
      </c>
      <c r="H2562" s="9" t="n">
        <v>5.168686302</v>
      </c>
      <c r="J2562" s="9" t="n">
        <f aca="false">E2562-B2562</f>
        <v>0.0999999999999996</v>
      </c>
      <c r="K2562" s="9" t="n">
        <f aca="false">H2562-B2562</f>
        <v>-0.276313698</v>
      </c>
      <c r="L2562" s="9" t="n">
        <f aca="false">E2562-D2562</f>
        <v>0.105</v>
      </c>
      <c r="M2562" s="9" t="n">
        <f aca="false">H2562-D2562</f>
        <v>-0.271313698</v>
      </c>
    </row>
    <row r="2563" customFormat="false" ht="12.75" hidden="false" customHeight="false" outlineLevel="0" collapsed="false">
      <c r="A2563" s="22" t="n">
        <v>38352</v>
      </c>
      <c r="B2563" s="11" t="n">
        <v>5.32</v>
      </c>
      <c r="C2563" s="11" t="n">
        <v>5.415</v>
      </c>
      <c r="D2563" s="9" t="n">
        <v>5.26</v>
      </c>
      <c r="E2563" s="9" t="n">
        <v>5.365</v>
      </c>
      <c r="F2563" s="9" t="n">
        <v>5.61</v>
      </c>
      <c r="G2563" s="9" t="n">
        <v>5.555</v>
      </c>
      <c r="H2563" s="9" t="n">
        <v>5.16778704</v>
      </c>
      <c r="J2563" s="9" t="n">
        <f aca="false">E2563-B2563</f>
        <v>0.0449999999999999</v>
      </c>
      <c r="K2563" s="9" t="n">
        <f aca="false">H2563-B2563</f>
        <v>-0.152212960000001</v>
      </c>
      <c r="L2563" s="9" t="n">
        <f aca="false">E2563-D2563</f>
        <v>0.105</v>
      </c>
      <c r="M2563" s="9" t="n">
        <f aca="false">H2563-D2563</f>
        <v>-0.0922129600000003</v>
      </c>
    </row>
    <row r="2564" customFormat="false" ht="12.75" hidden="false" customHeight="false" outlineLevel="0" collapsed="false">
      <c r="A2564" s="22" t="n">
        <v>38353</v>
      </c>
      <c r="B2564" s="11" t="n">
        <v>5.32</v>
      </c>
      <c r="C2564" s="11" t="n">
        <v>5.415</v>
      </c>
      <c r="D2564" s="9" t="n">
        <v>5.26</v>
      </c>
      <c r="E2564" s="9" t="n">
        <v>5.365</v>
      </c>
      <c r="F2564" s="9" t="n">
        <v>5.61</v>
      </c>
      <c r="G2564" s="9" t="n">
        <v>5.555</v>
      </c>
      <c r="H2564" s="9" t="n">
        <v>5.16778704</v>
      </c>
      <c r="J2564" s="9" t="n">
        <f aca="false">E2564-B2564</f>
        <v>0.0449999999999999</v>
      </c>
      <c r="K2564" s="9" t="n">
        <f aca="false">H2564-B2564</f>
        <v>-0.152212960000001</v>
      </c>
      <c r="L2564" s="9" t="n">
        <f aca="false">E2564-D2564</f>
        <v>0.105</v>
      </c>
      <c r="M2564" s="9" t="n">
        <f aca="false">H2564-D2564</f>
        <v>-0.0922129600000003</v>
      </c>
    </row>
    <row r="2565" customFormat="false" ht="12.75" hidden="false" customHeight="false" outlineLevel="0" collapsed="false">
      <c r="A2565" s="22" t="n">
        <v>38354</v>
      </c>
      <c r="B2565" s="11" t="n">
        <v>5.32</v>
      </c>
      <c r="C2565" s="11" t="n">
        <v>5.415</v>
      </c>
      <c r="D2565" s="9" t="n">
        <v>5.26</v>
      </c>
      <c r="E2565" s="9" t="n">
        <v>5.365</v>
      </c>
      <c r="F2565" s="9" t="n">
        <v>5.61</v>
      </c>
      <c r="G2565" s="9" t="n">
        <v>5.555</v>
      </c>
      <c r="H2565" s="9" t="n">
        <v>5.16778704</v>
      </c>
      <c r="J2565" s="9" t="n">
        <f aca="false">E2565-B2565</f>
        <v>0.0449999999999999</v>
      </c>
      <c r="K2565" s="9" t="n">
        <f aca="false">H2565-B2565</f>
        <v>-0.152212960000001</v>
      </c>
      <c r="L2565" s="9" t="n">
        <f aca="false">E2565-D2565</f>
        <v>0.105</v>
      </c>
      <c r="M2565" s="9" t="n">
        <f aca="false">H2565-D2565</f>
        <v>-0.0922129600000003</v>
      </c>
    </row>
    <row r="2566" customFormat="false" ht="12.75" hidden="false" customHeight="false" outlineLevel="0" collapsed="false">
      <c r="A2566" s="22" t="n">
        <v>38355</v>
      </c>
      <c r="B2566" s="11" t="n">
        <v>5.32</v>
      </c>
      <c r="C2566" s="11" t="n">
        <v>5.415</v>
      </c>
      <c r="D2566" s="9" t="n">
        <v>5.26</v>
      </c>
      <c r="E2566" s="9" t="n">
        <v>5.365</v>
      </c>
      <c r="F2566" s="9" t="n">
        <v>5.61</v>
      </c>
      <c r="G2566" s="9" t="n">
        <v>5.555</v>
      </c>
      <c r="H2566" s="9" t="n">
        <v>5.16778704</v>
      </c>
      <c r="J2566" s="9" t="n">
        <f aca="false">E2566-B2566</f>
        <v>0.0449999999999999</v>
      </c>
      <c r="K2566" s="9" t="n">
        <f aca="false">H2566-B2566</f>
        <v>-0.152212960000001</v>
      </c>
      <c r="L2566" s="9" t="n">
        <f aca="false">E2566-D2566</f>
        <v>0.105</v>
      </c>
      <c r="M2566" s="9" t="n">
        <f aca="false">H2566-D2566</f>
        <v>-0.0922129600000003</v>
      </c>
    </row>
    <row r="2567" customFormat="false" ht="12.75" hidden="false" customHeight="false" outlineLevel="0" collapsed="false">
      <c r="A2567" s="22" t="n">
        <v>38356</v>
      </c>
      <c r="B2567" s="11" t="n">
        <v>5</v>
      </c>
      <c r="C2567" s="11" t="n">
        <v>5.045</v>
      </c>
      <c r="D2567" s="9" t="n">
        <v>4.955</v>
      </c>
      <c r="E2567" s="9" t="n">
        <v>5.01</v>
      </c>
      <c r="F2567" s="9" t="n">
        <v>5.24</v>
      </c>
      <c r="G2567" s="9" t="n">
        <v>5.22</v>
      </c>
      <c r="H2567" s="9" t="n">
        <v>4.92336468</v>
      </c>
      <c r="J2567" s="9" t="n">
        <f aca="false">E2567-B2567</f>
        <v>0.00999999999999979</v>
      </c>
      <c r="K2567" s="9" t="n">
        <f aca="false">H2567-B2567</f>
        <v>-0.0766353200000003</v>
      </c>
      <c r="L2567" s="9" t="n">
        <f aca="false">E2567-D2567</f>
        <v>0.0549999999999997</v>
      </c>
      <c r="M2567" s="9" t="n">
        <f aca="false">H2567-D2567</f>
        <v>-0.0316353200000004</v>
      </c>
    </row>
    <row r="2568" customFormat="false" ht="12.75" hidden="false" customHeight="false" outlineLevel="0" collapsed="false">
      <c r="A2568" s="22" t="n">
        <v>38357</v>
      </c>
      <c r="B2568" s="11" t="n">
        <v>5.33</v>
      </c>
      <c r="C2568" s="11" t="n">
        <v>5.37</v>
      </c>
      <c r="D2568" s="9" t="n">
        <v>5.275</v>
      </c>
      <c r="E2568" s="9" t="n">
        <v>5.29</v>
      </c>
      <c r="F2568" s="9" t="n">
        <v>5.535</v>
      </c>
      <c r="G2568" s="9" t="n">
        <v>5.475</v>
      </c>
      <c r="H2568" s="9" t="n">
        <v>5.092292205</v>
      </c>
      <c r="J2568" s="9" t="n">
        <f aca="false">E2568-B2568</f>
        <v>-0.04</v>
      </c>
      <c r="K2568" s="9" t="n">
        <f aca="false">H2568-B2568</f>
        <v>-0.237707795</v>
      </c>
      <c r="L2568" s="9" t="n">
        <f aca="false">E2568-D2568</f>
        <v>0.0149999999999997</v>
      </c>
      <c r="M2568" s="9" t="n">
        <f aca="false">H2568-D2568</f>
        <v>-0.182707795000001</v>
      </c>
    </row>
    <row r="2569" customFormat="false" ht="12.75" hidden="false" customHeight="false" outlineLevel="0" collapsed="false">
      <c r="A2569" s="22" t="n">
        <v>38358</v>
      </c>
      <c r="B2569" s="11" t="n">
        <v>5.55</v>
      </c>
      <c r="C2569" s="11" t="n">
        <v>5.56</v>
      </c>
      <c r="D2569" s="9" t="n">
        <v>5.455</v>
      </c>
      <c r="E2569" s="9" t="n">
        <v>5.505</v>
      </c>
      <c r="F2569" s="9" t="n">
        <v>5.71</v>
      </c>
      <c r="G2569" s="9" t="n">
        <v>5.675</v>
      </c>
      <c r="H2569" s="9" t="n">
        <v>5.274290619</v>
      </c>
      <c r="J2569" s="9" t="n">
        <f aca="false">E2569-B2569</f>
        <v>-0.0449999999999999</v>
      </c>
      <c r="K2569" s="9" t="n">
        <f aca="false">H2569-B2569</f>
        <v>-0.275709381</v>
      </c>
      <c r="L2569" s="9" t="n">
        <f aca="false">E2569-D2569</f>
        <v>0.0499999999999998</v>
      </c>
      <c r="M2569" s="9" t="n">
        <f aca="false">H2569-D2569</f>
        <v>-0.180709381</v>
      </c>
    </row>
    <row r="2570" customFormat="false" ht="12.75" hidden="false" customHeight="false" outlineLevel="0" collapsed="false">
      <c r="A2570" s="22" t="n">
        <v>38359</v>
      </c>
      <c r="B2570" s="11" t="n">
        <v>5.49</v>
      </c>
      <c r="C2570" s="11" t="n">
        <v>5.425</v>
      </c>
      <c r="D2570" s="9" t="n">
        <v>5.36</v>
      </c>
      <c r="E2570" s="9" t="n">
        <v>5.415</v>
      </c>
      <c r="F2570" s="9" t="n">
        <v>5.605</v>
      </c>
      <c r="G2570" s="9" t="n">
        <v>5.53</v>
      </c>
      <c r="H2570" s="9" t="n">
        <v>5.072166216</v>
      </c>
      <c r="J2570" s="9" t="n">
        <f aca="false">E2570-B2570</f>
        <v>-0.0750000000000002</v>
      </c>
      <c r="K2570" s="9" t="n">
        <f aca="false">H2570-B2570</f>
        <v>-0.417833784000001</v>
      </c>
      <c r="L2570" s="9" t="n">
        <f aca="false">E2570-D2570</f>
        <v>0.0549999999999997</v>
      </c>
      <c r="M2570" s="9" t="n">
        <f aca="false">H2570-D2570</f>
        <v>-0.287833784000001</v>
      </c>
    </row>
    <row r="2571" customFormat="false" ht="12.75" hidden="false" customHeight="false" outlineLevel="0" collapsed="false">
      <c r="A2571" s="22" t="n">
        <v>38360</v>
      </c>
      <c r="B2571" s="11" t="n">
        <v>5.4</v>
      </c>
      <c r="C2571" s="11" t="n">
        <v>5.445</v>
      </c>
      <c r="D2571" s="9" t="n">
        <v>5.305</v>
      </c>
      <c r="E2571" s="9" t="n">
        <v>5.36</v>
      </c>
      <c r="F2571" s="9" t="n">
        <v>5.62</v>
      </c>
      <c r="G2571" s="9" t="n">
        <v>5.575</v>
      </c>
      <c r="H2571" s="9" t="n">
        <v>5.162137695</v>
      </c>
      <c r="J2571" s="9" t="n">
        <f aca="false">E2571-B2571</f>
        <v>-0.04</v>
      </c>
      <c r="K2571" s="9" t="n">
        <f aca="false">H2571-B2571</f>
        <v>-0.237862305000001</v>
      </c>
      <c r="L2571" s="9" t="n">
        <f aca="false">E2571-D2571</f>
        <v>0.0550000000000006</v>
      </c>
      <c r="M2571" s="9" t="n">
        <f aca="false">H2571-D2571</f>
        <v>-0.142862305</v>
      </c>
    </row>
    <row r="2572" customFormat="false" ht="12.75" hidden="false" customHeight="false" outlineLevel="0" collapsed="false">
      <c r="A2572" s="22" t="n">
        <v>38361</v>
      </c>
      <c r="B2572" s="11" t="n">
        <v>5.4</v>
      </c>
      <c r="C2572" s="11" t="n">
        <v>5.445</v>
      </c>
      <c r="D2572" s="9" t="n">
        <v>5.305</v>
      </c>
      <c r="E2572" s="9" t="n">
        <v>5.36</v>
      </c>
      <c r="F2572" s="9" t="n">
        <v>5.62</v>
      </c>
      <c r="G2572" s="9" t="n">
        <v>5.575</v>
      </c>
      <c r="H2572" s="9" t="n">
        <v>5.162137695</v>
      </c>
      <c r="J2572" s="9" t="n">
        <f aca="false">E2572-B2572</f>
        <v>-0.04</v>
      </c>
      <c r="K2572" s="9" t="n">
        <f aca="false">H2572-B2572</f>
        <v>-0.237862305000001</v>
      </c>
      <c r="L2572" s="9" t="n">
        <f aca="false">E2572-D2572</f>
        <v>0.0550000000000006</v>
      </c>
      <c r="M2572" s="9" t="n">
        <f aca="false">H2572-D2572</f>
        <v>-0.142862305</v>
      </c>
    </row>
    <row r="2573" customFormat="false" ht="12.75" hidden="false" customHeight="false" outlineLevel="0" collapsed="false">
      <c r="A2573" s="22" t="n">
        <v>38362</v>
      </c>
      <c r="B2573" s="11" t="n">
        <v>5.4</v>
      </c>
      <c r="C2573" s="11" t="n">
        <v>5.445</v>
      </c>
      <c r="D2573" s="9" t="n">
        <v>5.305</v>
      </c>
      <c r="E2573" s="9" t="n">
        <v>5.36</v>
      </c>
      <c r="F2573" s="9" t="n">
        <v>5.62</v>
      </c>
      <c r="G2573" s="9" t="n">
        <v>5.575</v>
      </c>
      <c r="H2573" s="9" t="n">
        <v>5.162137695</v>
      </c>
      <c r="J2573" s="9" t="n">
        <f aca="false">E2573-B2573</f>
        <v>-0.04</v>
      </c>
      <c r="K2573" s="9" t="n">
        <f aca="false">H2573-B2573</f>
        <v>-0.237862305000001</v>
      </c>
      <c r="L2573" s="9" t="n">
        <f aca="false">E2573-D2573</f>
        <v>0.0550000000000006</v>
      </c>
      <c r="M2573" s="9" t="n">
        <f aca="false">H2573-D2573</f>
        <v>-0.142862305</v>
      </c>
    </row>
    <row r="2574" customFormat="false" ht="12.75" hidden="false" customHeight="false" outlineLevel="0" collapsed="false">
      <c r="A2574" s="22" t="n">
        <v>38363</v>
      </c>
      <c r="B2574" s="11" t="n">
        <v>5.68</v>
      </c>
      <c r="C2574" s="11" t="n">
        <v>5.75</v>
      </c>
      <c r="D2574" s="9" t="n">
        <v>5.58</v>
      </c>
      <c r="E2574" s="9" t="n">
        <v>5.64</v>
      </c>
      <c r="F2574" s="9" t="n">
        <v>5.845</v>
      </c>
      <c r="G2574" s="9" t="n">
        <v>5.85</v>
      </c>
      <c r="H2574" s="9" t="n">
        <v>5.585223618</v>
      </c>
      <c r="J2574" s="9" t="n">
        <f aca="false">E2574-B2574</f>
        <v>-0.04</v>
      </c>
      <c r="K2574" s="9" t="n">
        <f aca="false">H2574-B2574</f>
        <v>-0.0947763820000001</v>
      </c>
      <c r="L2574" s="9" t="n">
        <f aca="false">E2574-D2574</f>
        <v>0.0599999999999996</v>
      </c>
      <c r="M2574" s="9" t="n">
        <f aca="false">H2574-D2574</f>
        <v>0.0052236179999996</v>
      </c>
    </row>
    <row r="2575" customFormat="false" ht="12.75" hidden="false" customHeight="false" outlineLevel="0" collapsed="false">
      <c r="A2575" s="22" t="n">
        <v>38364</v>
      </c>
      <c r="B2575" s="11" t="n">
        <v>5.405</v>
      </c>
      <c r="C2575" s="11" t="n">
        <v>5.57</v>
      </c>
      <c r="D2575" s="9" t="n">
        <v>5.34</v>
      </c>
      <c r="E2575" s="9" t="n">
        <v>5.415</v>
      </c>
      <c r="F2575" s="9" t="n">
        <v>5.62</v>
      </c>
      <c r="G2575" s="9" t="n">
        <v>5.575</v>
      </c>
      <c r="H2575" s="9" t="n">
        <v>5.23437876</v>
      </c>
      <c r="J2575" s="9" t="n">
        <f aca="false">E2575-B2575</f>
        <v>0.00999999999999979</v>
      </c>
      <c r="K2575" s="9" t="n">
        <f aca="false">H2575-B2575</f>
        <v>-0.170621240000001</v>
      </c>
      <c r="L2575" s="9" t="n">
        <f aca="false">E2575-D2575</f>
        <v>0.0750000000000002</v>
      </c>
      <c r="M2575" s="9" t="n">
        <f aca="false">H2575-D2575</f>
        <v>-0.105621240000001</v>
      </c>
    </row>
    <row r="2576" customFormat="false" ht="12.75" hidden="false" customHeight="false" outlineLevel="0" collapsed="false">
      <c r="A2576" s="22" t="n">
        <v>38365</v>
      </c>
      <c r="B2576" s="11" t="n">
        <v>5.47</v>
      </c>
      <c r="C2576" s="11" t="n">
        <v>5.605</v>
      </c>
      <c r="D2576" s="9" t="n">
        <v>5.39</v>
      </c>
      <c r="E2576" s="9" t="n">
        <v>5.45</v>
      </c>
      <c r="F2576" s="9" t="n">
        <v>5.62</v>
      </c>
      <c r="G2576" s="9" t="n">
        <v>5.57</v>
      </c>
      <c r="H2576" s="9" t="n">
        <v>5.252907348</v>
      </c>
      <c r="J2576" s="9" t="n">
        <f aca="false">E2576-B2576</f>
        <v>-0.0199999999999996</v>
      </c>
      <c r="K2576" s="9" t="n">
        <f aca="false">H2576-B2576</f>
        <v>-0.217092652</v>
      </c>
      <c r="L2576" s="9" t="n">
        <f aca="false">E2576-D2576</f>
        <v>0.0600000000000005</v>
      </c>
      <c r="M2576" s="9" t="n">
        <f aca="false">H2576-D2576</f>
        <v>-0.137092652</v>
      </c>
    </row>
    <row r="2577" customFormat="false" ht="12.75" hidden="false" customHeight="false" outlineLevel="0" collapsed="false">
      <c r="A2577" s="22" t="n">
        <v>38366</v>
      </c>
      <c r="B2577" s="11" t="n">
        <v>5.595</v>
      </c>
      <c r="C2577" s="11" t="n">
        <v>5.695</v>
      </c>
      <c r="D2577" s="9" t="n">
        <v>5.475</v>
      </c>
      <c r="E2577" s="9" t="n">
        <v>5.49</v>
      </c>
      <c r="F2577" s="9" t="n">
        <v>5.715</v>
      </c>
      <c r="G2577" s="9" t="n">
        <v>5.675</v>
      </c>
      <c r="H2577" s="9" t="n">
        <v>5.5223158185</v>
      </c>
      <c r="J2577" s="9" t="n">
        <f aca="false">E2577-B2577</f>
        <v>-0.105</v>
      </c>
      <c r="K2577" s="9" t="n">
        <f aca="false">H2577-B2577</f>
        <v>-0.0726841815000006</v>
      </c>
      <c r="L2577" s="9" t="n">
        <f aca="false">E2577-D2577</f>
        <v>0.0150000000000006</v>
      </c>
      <c r="M2577" s="9" t="n">
        <f aca="false">H2577-D2577</f>
        <v>0.0473158184999996</v>
      </c>
    </row>
    <row r="2578" customFormat="false" ht="12.75" hidden="false" customHeight="false" outlineLevel="0" collapsed="false">
      <c r="A2578" s="22" t="n">
        <v>38367</v>
      </c>
      <c r="B2578" s="11" t="n">
        <v>5.9</v>
      </c>
      <c r="C2578" s="11" t="n">
        <v>6.04</v>
      </c>
      <c r="D2578" s="9" t="n">
        <v>5.735</v>
      </c>
      <c r="E2578" s="9" t="n">
        <v>5.81</v>
      </c>
      <c r="F2578" s="9" t="n">
        <v>6.025</v>
      </c>
      <c r="G2578" s="9" t="n">
        <v>6</v>
      </c>
      <c r="H2578" s="9" t="n">
        <v>5.5947580065</v>
      </c>
      <c r="J2578" s="9" t="n">
        <f aca="false">E2578-B2578</f>
        <v>-0.0900000000000008</v>
      </c>
      <c r="K2578" s="9" t="n">
        <f aca="false">H2578-B2578</f>
        <v>-0.3052419935</v>
      </c>
      <c r="L2578" s="9" t="n">
        <f aca="false">E2578-D2578</f>
        <v>0.0749999999999993</v>
      </c>
      <c r="M2578" s="9" t="n">
        <f aca="false">H2578-D2578</f>
        <v>-0.1402419935</v>
      </c>
    </row>
    <row r="2579" customFormat="false" ht="12.75" hidden="false" customHeight="false" outlineLevel="0" collapsed="false">
      <c r="A2579" s="22" t="n">
        <v>38368</v>
      </c>
      <c r="B2579" s="11" t="n">
        <v>5.9</v>
      </c>
      <c r="C2579" s="11" t="n">
        <v>6.04</v>
      </c>
      <c r="D2579" s="9" t="n">
        <v>5.735</v>
      </c>
      <c r="E2579" s="9" t="n">
        <v>5.81</v>
      </c>
      <c r="F2579" s="9" t="n">
        <v>6.025</v>
      </c>
      <c r="G2579" s="9" t="n">
        <v>6</v>
      </c>
      <c r="H2579" s="9" t="n">
        <v>5.5947580065</v>
      </c>
      <c r="J2579" s="9" t="n">
        <f aca="false">E2579-B2579</f>
        <v>-0.0900000000000008</v>
      </c>
      <c r="K2579" s="9" t="n">
        <f aca="false">H2579-B2579</f>
        <v>-0.3052419935</v>
      </c>
      <c r="L2579" s="9" t="n">
        <f aca="false">E2579-D2579</f>
        <v>0.0749999999999993</v>
      </c>
      <c r="M2579" s="9" t="n">
        <f aca="false">H2579-D2579</f>
        <v>-0.1402419935</v>
      </c>
    </row>
    <row r="2580" customFormat="false" ht="12.75" hidden="false" customHeight="false" outlineLevel="0" collapsed="false">
      <c r="A2580" s="22" t="n">
        <v>38369</v>
      </c>
      <c r="B2580" s="11" t="n">
        <v>5.9</v>
      </c>
      <c r="C2580" s="11" t="n">
        <v>6.04</v>
      </c>
      <c r="D2580" s="9" t="n">
        <v>5.735</v>
      </c>
      <c r="E2580" s="9" t="n">
        <v>5.81</v>
      </c>
      <c r="F2580" s="9" t="n">
        <v>6.025</v>
      </c>
      <c r="G2580" s="9" t="n">
        <v>6</v>
      </c>
      <c r="H2580" s="9" t="n">
        <v>5.5947580065</v>
      </c>
      <c r="J2580" s="9" t="n">
        <f aca="false">E2580-B2580</f>
        <v>-0.0900000000000008</v>
      </c>
      <c r="K2580" s="9" t="n">
        <f aca="false">H2580-B2580</f>
        <v>-0.3052419935</v>
      </c>
      <c r="L2580" s="9" t="n">
        <f aca="false">E2580-D2580</f>
        <v>0.0749999999999993</v>
      </c>
      <c r="M2580" s="9" t="n">
        <f aca="false">H2580-D2580</f>
        <v>-0.1402419935</v>
      </c>
    </row>
    <row r="2581" customFormat="false" ht="12.75" hidden="false" customHeight="false" outlineLevel="0" collapsed="false">
      <c r="A2581" s="22" t="n">
        <v>38370</v>
      </c>
      <c r="B2581" s="11" t="n">
        <v>5.9</v>
      </c>
      <c r="C2581" s="11" t="n">
        <v>6.04</v>
      </c>
      <c r="D2581" s="9" t="n">
        <v>5.735</v>
      </c>
      <c r="E2581" s="9" t="n">
        <v>5.81</v>
      </c>
      <c r="F2581" s="9" t="n">
        <v>6.025</v>
      </c>
      <c r="G2581" s="9" t="n">
        <v>6</v>
      </c>
      <c r="H2581" s="9" t="n">
        <v>5.5947580065</v>
      </c>
      <c r="J2581" s="9" t="n">
        <f aca="false">E2581-B2581</f>
        <v>-0.0900000000000008</v>
      </c>
      <c r="K2581" s="9" t="n">
        <f aca="false">H2581-B2581</f>
        <v>-0.3052419935</v>
      </c>
      <c r="L2581" s="9" t="n">
        <f aca="false">E2581-D2581</f>
        <v>0.0749999999999993</v>
      </c>
      <c r="M2581" s="9" t="n">
        <f aca="false">H2581-D2581</f>
        <v>-0.1402419935</v>
      </c>
    </row>
    <row r="2582" customFormat="false" ht="12.75" hidden="false" customHeight="false" outlineLevel="0" collapsed="false">
      <c r="A2582" s="22" t="n">
        <v>38371</v>
      </c>
      <c r="B2582" s="11" t="n">
        <v>5.87</v>
      </c>
      <c r="C2582" s="11" t="n">
        <v>6.045</v>
      </c>
      <c r="D2582" s="9" t="n">
        <v>5.775</v>
      </c>
      <c r="E2582" s="9" t="n">
        <v>5.785</v>
      </c>
      <c r="F2582" s="9" t="n">
        <v>6.04</v>
      </c>
      <c r="G2582" s="9" t="n">
        <v>6.01</v>
      </c>
      <c r="H2582" s="9" t="n">
        <v>5.573641671</v>
      </c>
      <c r="J2582" s="9" t="n">
        <f aca="false">E2582-B2582</f>
        <v>-0.085</v>
      </c>
      <c r="K2582" s="9" t="n">
        <f aca="false">H2582-B2582</f>
        <v>-0.296358329</v>
      </c>
      <c r="L2582" s="9" t="n">
        <f aca="false">E2582-D2582</f>
        <v>0.00999999999999979</v>
      </c>
      <c r="M2582" s="9" t="n">
        <f aca="false">H2582-D2582</f>
        <v>-0.201358329000001</v>
      </c>
    </row>
    <row r="2583" customFormat="false" ht="12.75" hidden="false" customHeight="false" outlineLevel="0" collapsed="false">
      <c r="A2583" s="22" t="n">
        <v>38372</v>
      </c>
      <c r="B2583" s="11" t="n">
        <v>5.37</v>
      </c>
      <c r="C2583" s="11" t="n">
        <v>5.58</v>
      </c>
      <c r="D2583" s="9" t="n">
        <v>5.315</v>
      </c>
      <c r="E2583" s="9" t="n">
        <v>5.325</v>
      </c>
      <c r="F2583" s="9" t="n">
        <v>5.57</v>
      </c>
      <c r="G2583" s="9" t="n">
        <v>5.525</v>
      </c>
      <c r="H2583" s="9" t="n">
        <v>5.186515698</v>
      </c>
      <c r="J2583" s="9" t="n">
        <f aca="false">E2583-B2583</f>
        <v>-0.0449999999999999</v>
      </c>
      <c r="K2583" s="9" t="n">
        <f aca="false">H2583-B2583</f>
        <v>-0.183484302</v>
      </c>
      <c r="L2583" s="9" t="n">
        <f aca="false">E2583-D2583</f>
        <v>0.00999999999999979</v>
      </c>
      <c r="M2583" s="9" t="n">
        <f aca="false">H2583-D2583</f>
        <v>-0.128484302</v>
      </c>
    </row>
    <row r="2584" customFormat="false" ht="12.75" hidden="false" customHeight="false" outlineLevel="0" collapsed="false">
      <c r="A2584" s="22" t="n">
        <v>38373</v>
      </c>
      <c r="B2584" s="11" t="n">
        <v>5.465</v>
      </c>
      <c r="C2584" s="11" t="n">
        <v>5.645</v>
      </c>
      <c r="D2584" s="9" t="n">
        <v>5.38</v>
      </c>
      <c r="E2584" s="9" t="n">
        <v>5.42</v>
      </c>
      <c r="F2584" s="9" t="n">
        <v>5.685</v>
      </c>
      <c r="G2584" s="9" t="n">
        <v>5.635</v>
      </c>
      <c r="H2584" s="9" t="n">
        <v>5.257561608</v>
      </c>
      <c r="J2584" s="9" t="n">
        <f aca="false">E2584-B2584</f>
        <v>-0.0449999999999999</v>
      </c>
      <c r="K2584" s="9" t="n">
        <f aca="false">H2584-B2584</f>
        <v>-0.207438392</v>
      </c>
      <c r="L2584" s="9" t="n">
        <f aca="false">E2584-D2584</f>
        <v>0.04</v>
      </c>
      <c r="M2584" s="9" t="n">
        <f aca="false">H2584-D2584</f>
        <v>-0.122438392</v>
      </c>
    </row>
    <row r="2585" customFormat="false" ht="12.75" hidden="false" customHeight="false" outlineLevel="0" collapsed="false">
      <c r="A2585" s="22" t="n">
        <v>38374</v>
      </c>
      <c r="B2585" s="11" t="n">
        <v>5.705</v>
      </c>
      <c r="C2585" s="11" t="n">
        <v>5.86</v>
      </c>
      <c r="D2585" s="9" t="n">
        <v>5.57</v>
      </c>
      <c r="E2585" s="9" t="n">
        <v>5.585</v>
      </c>
      <c r="F2585" s="9" t="n">
        <v>5.855</v>
      </c>
      <c r="G2585" s="9" t="n">
        <v>5.805</v>
      </c>
      <c r="H2585" s="9" t="n">
        <v>5.501484846</v>
      </c>
      <c r="J2585" s="9" t="n">
        <f aca="false">E2585-B2585</f>
        <v>-0.12</v>
      </c>
      <c r="K2585" s="9" t="n">
        <f aca="false">H2585-B2585</f>
        <v>-0.203515154000001</v>
      </c>
      <c r="L2585" s="9" t="n">
        <f aca="false">E2585-D2585</f>
        <v>0.0149999999999997</v>
      </c>
      <c r="M2585" s="9" t="n">
        <f aca="false">H2585-D2585</f>
        <v>-0.0685151540000009</v>
      </c>
    </row>
    <row r="2586" customFormat="false" ht="12.75" hidden="false" customHeight="false" outlineLevel="0" collapsed="false">
      <c r="A2586" s="22" t="n">
        <v>38375</v>
      </c>
      <c r="B2586" s="11" t="n">
        <v>5.705</v>
      </c>
      <c r="C2586" s="11" t="n">
        <v>5.86</v>
      </c>
      <c r="D2586" s="9" t="n">
        <v>5.57</v>
      </c>
      <c r="E2586" s="9" t="n">
        <v>5.585</v>
      </c>
      <c r="F2586" s="9" t="n">
        <v>5.855</v>
      </c>
      <c r="G2586" s="9" t="n">
        <v>5.805</v>
      </c>
      <c r="H2586" s="9" t="n">
        <v>5.501484846</v>
      </c>
      <c r="J2586" s="9" t="n">
        <f aca="false">E2586-B2586</f>
        <v>-0.12</v>
      </c>
      <c r="K2586" s="9" t="n">
        <f aca="false">H2586-B2586</f>
        <v>-0.203515154000001</v>
      </c>
      <c r="L2586" s="9" t="n">
        <f aca="false">E2586-D2586</f>
        <v>0.0149999999999997</v>
      </c>
      <c r="M2586" s="9" t="n">
        <f aca="false">H2586-D2586</f>
        <v>-0.0685151540000009</v>
      </c>
    </row>
    <row r="2587" customFormat="false" ht="12.75" hidden="false" customHeight="false" outlineLevel="0" collapsed="false">
      <c r="A2587" s="22" t="n">
        <v>38376</v>
      </c>
      <c r="B2587" s="11" t="n">
        <v>5.705</v>
      </c>
      <c r="C2587" s="11" t="n">
        <v>5.86</v>
      </c>
      <c r="D2587" s="9" t="n">
        <v>5.57</v>
      </c>
      <c r="E2587" s="9" t="n">
        <v>5.585</v>
      </c>
      <c r="F2587" s="9" t="n">
        <v>5.855</v>
      </c>
      <c r="G2587" s="9" t="n">
        <v>5.805</v>
      </c>
      <c r="H2587" s="9" t="n">
        <v>5.501484846</v>
      </c>
      <c r="J2587" s="9" t="n">
        <f aca="false">E2587-B2587</f>
        <v>-0.12</v>
      </c>
      <c r="K2587" s="9" t="n">
        <f aca="false">H2587-B2587</f>
        <v>-0.203515154000001</v>
      </c>
      <c r="L2587" s="9" t="n">
        <f aca="false">E2587-D2587</f>
        <v>0.0149999999999997</v>
      </c>
      <c r="M2587" s="9" t="n">
        <f aca="false">H2587-D2587</f>
        <v>-0.0685151540000009</v>
      </c>
    </row>
    <row r="2588" customFormat="false" ht="12.75" hidden="false" customHeight="false" outlineLevel="0" collapsed="false">
      <c r="A2588" s="22" t="n">
        <v>38377</v>
      </c>
      <c r="B2588" s="11" t="n">
        <v>5.59</v>
      </c>
      <c r="C2588" s="11" t="n">
        <v>5.755</v>
      </c>
      <c r="D2588" s="9" t="n">
        <v>5.515</v>
      </c>
      <c r="E2588" s="9" t="n">
        <v>5.515</v>
      </c>
      <c r="F2588" s="9" t="n">
        <v>5.79</v>
      </c>
      <c r="G2588" s="9" t="n">
        <v>5.74</v>
      </c>
      <c r="H2588" s="9" t="n">
        <v>5.3554416435</v>
      </c>
      <c r="J2588" s="9" t="n">
        <f aca="false">E2588-B2588</f>
        <v>-0.0750000000000002</v>
      </c>
      <c r="K2588" s="9" t="n">
        <f aca="false">H2588-B2588</f>
        <v>-0.2345583565</v>
      </c>
      <c r="L2588" s="9" t="n">
        <f aca="false">E2588-D2588</f>
        <v>0</v>
      </c>
      <c r="M2588" s="9" t="n">
        <f aca="false">H2588-D2588</f>
        <v>-0.1595583565</v>
      </c>
    </row>
    <row r="2589" customFormat="false" ht="12.75" hidden="false" customHeight="false" outlineLevel="0" collapsed="false">
      <c r="A2589" s="22" t="n">
        <v>38378</v>
      </c>
      <c r="B2589" s="11" t="n">
        <v>5.61</v>
      </c>
      <c r="C2589" s="11" t="n">
        <v>5.775</v>
      </c>
      <c r="D2589" s="9" t="n">
        <v>5.515</v>
      </c>
      <c r="E2589" s="9" t="n">
        <v>5.52</v>
      </c>
      <c r="F2589" s="9" t="n">
        <v>5.785</v>
      </c>
      <c r="G2589" s="9" t="n">
        <v>5.71</v>
      </c>
      <c r="H2589" s="9" t="n">
        <v>5.285253402</v>
      </c>
      <c r="J2589" s="9" t="n">
        <f aca="false">E2589-B2589</f>
        <v>-0.0900000000000008</v>
      </c>
      <c r="K2589" s="9" t="n">
        <f aca="false">H2589-B2589</f>
        <v>-0.324746598000001</v>
      </c>
      <c r="L2589" s="9" t="n">
        <f aca="false">E2589-D2589</f>
        <v>0.00499999999999989</v>
      </c>
      <c r="M2589" s="9" t="n">
        <f aca="false">H2589-D2589</f>
        <v>-0.229746598</v>
      </c>
    </row>
    <row r="2590" customFormat="false" ht="12.75" hidden="false" customHeight="false" outlineLevel="0" collapsed="false">
      <c r="A2590" s="22" t="n">
        <v>38379</v>
      </c>
      <c r="B2590" s="11" t="n">
        <v>5.57</v>
      </c>
      <c r="C2590" s="11" t="n">
        <v>5.755</v>
      </c>
      <c r="D2590" s="9" t="n">
        <v>5.49</v>
      </c>
      <c r="E2590" s="9" t="n">
        <v>5.53</v>
      </c>
      <c r="F2590" s="9" t="n">
        <v>5.78</v>
      </c>
      <c r="G2590" s="9" t="n">
        <v>5.73</v>
      </c>
      <c r="H2590" s="9" t="n">
        <v>5.4028771875</v>
      </c>
      <c r="J2590" s="9" t="n">
        <f aca="false">E2590-B2590</f>
        <v>-0.04</v>
      </c>
      <c r="K2590" s="9" t="n">
        <f aca="false">H2590-B2590</f>
        <v>-0.167122812500001</v>
      </c>
      <c r="L2590" s="9" t="n">
        <f aca="false">E2590-D2590</f>
        <v>0.04</v>
      </c>
      <c r="M2590" s="9" t="n">
        <f aca="false">H2590-D2590</f>
        <v>-0.0871228125000005</v>
      </c>
    </row>
    <row r="2591" customFormat="false" ht="12.75" hidden="false" customHeight="false" outlineLevel="0" collapsed="false">
      <c r="A2591" s="22" t="n">
        <v>38380</v>
      </c>
      <c r="B2591" s="11" t="n">
        <v>5.615</v>
      </c>
      <c r="C2591" s="11" t="n">
        <v>5.795</v>
      </c>
      <c r="D2591" s="9" t="n">
        <v>5.545</v>
      </c>
      <c r="E2591" s="9" t="n">
        <v>5.565</v>
      </c>
      <c r="F2591" s="9" t="n">
        <v>5.82</v>
      </c>
      <c r="G2591" s="9" t="n">
        <v>5.775</v>
      </c>
      <c r="H2591" s="9" t="n">
        <v>5.411001609</v>
      </c>
      <c r="J2591" s="9" t="n">
        <f aca="false">E2591-B2591</f>
        <v>-0.0499999999999998</v>
      </c>
      <c r="K2591" s="9" t="n">
        <f aca="false">H2591-B2591</f>
        <v>-0.203998391</v>
      </c>
      <c r="L2591" s="9" t="n">
        <f aca="false">E2591-D2591</f>
        <v>0.0200000000000005</v>
      </c>
      <c r="M2591" s="9" t="n">
        <f aca="false">H2591-D2591</f>
        <v>-0.133998391</v>
      </c>
    </row>
    <row r="2592" customFormat="false" ht="12.75" hidden="false" customHeight="false" outlineLevel="0" collapsed="false">
      <c r="A2592" s="22" t="n">
        <v>38381</v>
      </c>
      <c r="B2592" s="11" t="n">
        <v>5.505</v>
      </c>
      <c r="C2592" s="11" t="n">
        <v>5.66</v>
      </c>
      <c r="D2592" s="9" t="n">
        <v>5.45</v>
      </c>
      <c r="E2592" s="9" t="n">
        <v>5.46</v>
      </c>
      <c r="F2592" s="9" t="n">
        <v>5.695</v>
      </c>
      <c r="G2592" s="9" t="n">
        <v>5.62</v>
      </c>
      <c r="H2592" s="9" t="n">
        <v>5.196831939</v>
      </c>
      <c r="J2592" s="9" t="n">
        <f aca="false">E2592-B2592</f>
        <v>-0.0449999999999999</v>
      </c>
      <c r="K2592" s="9" t="n">
        <f aca="false">H2592-B2592</f>
        <v>-0.308168061</v>
      </c>
      <c r="L2592" s="9" t="n">
        <f aca="false">E2592-D2592</f>
        <v>0.00999999999999979</v>
      </c>
      <c r="M2592" s="9" t="n">
        <f aca="false">H2592-D2592</f>
        <v>-0.253168061</v>
      </c>
    </row>
    <row r="2593" customFormat="false" ht="12.75" hidden="false" customHeight="false" outlineLevel="0" collapsed="false">
      <c r="A2593" s="22" t="n">
        <v>38382</v>
      </c>
      <c r="B2593" s="11" t="n">
        <v>5.505</v>
      </c>
      <c r="C2593" s="11" t="n">
        <v>5.66</v>
      </c>
      <c r="D2593" s="9" t="n">
        <v>5.45</v>
      </c>
      <c r="E2593" s="9" t="n">
        <v>5.46</v>
      </c>
      <c r="F2593" s="9" t="n">
        <v>5.695</v>
      </c>
      <c r="G2593" s="9" t="n">
        <v>5.62</v>
      </c>
      <c r="H2593" s="9" t="n">
        <v>5.196831939</v>
      </c>
      <c r="J2593" s="9" t="n">
        <f aca="false">E2593-B2593</f>
        <v>-0.0449999999999999</v>
      </c>
      <c r="K2593" s="9" t="n">
        <f aca="false">H2593-B2593</f>
        <v>-0.308168061</v>
      </c>
      <c r="L2593" s="9" t="n">
        <f aca="false">E2593-D2593</f>
        <v>0.00999999999999979</v>
      </c>
      <c r="M2593" s="9" t="n">
        <f aca="false">H2593-D2593</f>
        <v>-0.253168061</v>
      </c>
    </row>
    <row r="2594" customFormat="false" ht="12.75" hidden="false" customHeight="false" outlineLevel="0" collapsed="false">
      <c r="A2594" s="22" t="n">
        <v>38383</v>
      </c>
      <c r="B2594" s="11" t="n">
        <v>5.505</v>
      </c>
      <c r="C2594" s="11" t="n">
        <v>5.66</v>
      </c>
      <c r="D2594" s="9" t="n">
        <v>5.45</v>
      </c>
      <c r="E2594" s="9" t="n">
        <v>5.46</v>
      </c>
      <c r="F2594" s="9" t="n">
        <v>5.695</v>
      </c>
      <c r="G2594" s="9" t="n">
        <v>5.62</v>
      </c>
      <c r="H2594" s="9" t="n">
        <v>5.196831939</v>
      </c>
      <c r="J2594" s="9" t="n">
        <f aca="false">E2594-B2594</f>
        <v>-0.0449999999999999</v>
      </c>
      <c r="K2594" s="9" t="n">
        <f aca="false">H2594-B2594</f>
        <v>-0.308168061</v>
      </c>
      <c r="L2594" s="9" t="n">
        <f aca="false">E2594-D2594</f>
        <v>0.00999999999999979</v>
      </c>
      <c r="M2594" s="9" t="n">
        <f aca="false">H2594-D2594</f>
        <v>-0.253168061</v>
      </c>
    </row>
    <row r="2595" customFormat="false" ht="12.75" hidden="false" customHeight="false" outlineLevel="0" collapsed="false">
      <c r="A2595" s="22" t="n">
        <v>38384</v>
      </c>
      <c r="B2595" s="11" t="n">
        <v>5.595</v>
      </c>
      <c r="C2595" s="11" t="n">
        <v>5.675</v>
      </c>
      <c r="D2595" s="9" t="n">
        <v>5.44</v>
      </c>
      <c r="E2595" s="9" t="n">
        <v>5.42</v>
      </c>
      <c r="F2595" s="9" t="n">
        <v>5.67</v>
      </c>
      <c r="G2595" s="9" t="n">
        <v>5.565</v>
      </c>
      <c r="H2595" s="9" t="n">
        <v>5.235525477</v>
      </c>
      <c r="J2595" s="9" t="n">
        <f aca="false">E2595-B2595</f>
        <v>-0.175</v>
      </c>
      <c r="K2595" s="9" t="n">
        <f aca="false">H2595-B2595</f>
        <v>-0.359474523</v>
      </c>
      <c r="L2595" s="9" t="n">
        <f aca="false">E2595-D2595</f>
        <v>-0.0200000000000005</v>
      </c>
      <c r="M2595" s="9" t="n">
        <f aca="false">H2595-D2595</f>
        <v>-0.204474523000001</v>
      </c>
    </row>
    <row r="2596" customFormat="false" ht="12.75" hidden="false" customHeight="false" outlineLevel="0" collapsed="false">
      <c r="A2596" s="22" t="n">
        <v>38385</v>
      </c>
      <c r="B2596" s="11" t="n">
        <v>5.86</v>
      </c>
      <c r="C2596" s="11" t="n">
        <v>5.855</v>
      </c>
      <c r="D2596" s="9" t="n">
        <v>5.635</v>
      </c>
      <c r="E2596" s="9" t="n">
        <v>5.63</v>
      </c>
      <c r="F2596" s="9" t="n">
        <v>5.855</v>
      </c>
      <c r="G2596" s="9" t="n">
        <v>5.755</v>
      </c>
      <c r="H2596" s="9" t="n">
        <v>5.359397238</v>
      </c>
      <c r="J2596" s="9" t="n">
        <f aca="false">E2596-B2596</f>
        <v>-0.23</v>
      </c>
      <c r="K2596" s="9" t="n">
        <f aca="false">H2596-B2596</f>
        <v>-0.500602762000002</v>
      </c>
      <c r="L2596" s="9" t="n">
        <f aca="false">E2596-D2596</f>
        <v>-0.00499999999999989</v>
      </c>
      <c r="M2596" s="9" t="n">
        <f aca="false">H2596-D2596</f>
        <v>-0.275602762000001</v>
      </c>
    </row>
    <row r="2597" customFormat="false" ht="12.75" hidden="false" customHeight="false" outlineLevel="0" collapsed="false">
      <c r="A2597" s="22" t="n">
        <v>38386</v>
      </c>
      <c r="B2597" s="11" t="n">
        <v>5.835</v>
      </c>
      <c r="C2597" s="11" t="n">
        <v>5.855</v>
      </c>
      <c r="D2597" s="9" t="n">
        <v>5.66</v>
      </c>
      <c r="E2597" s="9" t="n">
        <v>5.675</v>
      </c>
      <c r="F2597" s="9" t="n">
        <v>5.88</v>
      </c>
      <c r="G2597" s="9" t="n">
        <v>5.78</v>
      </c>
      <c r="H2597" s="9" t="n">
        <v>5.43246912</v>
      </c>
      <c r="J2597" s="9" t="n">
        <f aca="false">E2597-B2597</f>
        <v>-0.16</v>
      </c>
      <c r="K2597" s="9" t="n">
        <f aca="false">H2597-B2597</f>
        <v>-0.40253088</v>
      </c>
      <c r="L2597" s="9" t="n">
        <f aca="false">E2597-D2597</f>
        <v>0.0149999999999997</v>
      </c>
      <c r="M2597" s="9" t="n">
        <f aca="false">H2597-D2597</f>
        <v>-0.22753088</v>
      </c>
    </row>
    <row r="2598" customFormat="false" ht="12.75" hidden="false" customHeight="false" outlineLevel="0" collapsed="false">
      <c r="A2598" s="22" t="n">
        <v>38387</v>
      </c>
      <c r="B2598" s="11" t="n">
        <v>5.735</v>
      </c>
      <c r="C2598" s="11" t="n">
        <v>5.805</v>
      </c>
      <c r="D2598" s="9" t="n">
        <v>5.62</v>
      </c>
      <c r="E2598" s="9" t="n">
        <v>5.595</v>
      </c>
      <c r="F2598" s="9" t="n">
        <v>5.845</v>
      </c>
      <c r="G2598" s="9" t="n">
        <v>5.75</v>
      </c>
      <c r="H2598" s="9" t="n">
        <v>5.33763594</v>
      </c>
      <c r="J2598" s="9" t="n">
        <f aca="false">E2598-B2598</f>
        <v>-0.140000000000001</v>
      </c>
      <c r="K2598" s="9" t="n">
        <f aca="false">H2598-B2598</f>
        <v>-0.397364060000001</v>
      </c>
      <c r="L2598" s="9" t="n">
        <f aca="false">E2598-D2598</f>
        <v>-0.0250000000000004</v>
      </c>
      <c r="M2598" s="9" t="n">
        <f aca="false">H2598-D2598</f>
        <v>-0.282364060000001</v>
      </c>
    </row>
    <row r="2599" customFormat="false" ht="12.75" hidden="false" customHeight="false" outlineLevel="0" collapsed="false">
      <c r="A2599" s="22" t="n">
        <v>38388</v>
      </c>
      <c r="B2599" s="11" t="n">
        <v>5.525</v>
      </c>
      <c r="C2599" s="11" t="n">
        <v>5.625</v>
      </c>
      <c r="D2599" s="9" t="n">
        <v>5.465</v>
      </c>
      <c r="E2599" s="9" t="n">
        <v>5.44</v>
      </c>
      <c r="F2599" s="9" t="n">
        <v>5.72</v>
      </c>
      <c r="G2599" s="9" t="n">
        <v>5.61</v>
      </c>
      <c r="H2599" s="9" t="n">
        <v>5.257233072</v>
      </c>
      <c r="J2599" s="9" t="n">
        <f aca="false">E2599-B2599</f>
        <v>-0.085</v>
      </c>
      <c r="K2599" s="9" t="n">
        <f aca="false">H2599-B2599</f>
        <v>-0.267766928</v>
      </c>
      <c r="L2599" s="9" t="n">
        <f aca="false">E2599-D2599</f>
        <v>-0.0249999999999995</v>
      </c>
      <c r="M2599" s="9" t="n">
        <f aca="false">H2599-D2599</f>
        <v>-0.207766928</v>
      </c>
    </row>
    <row r="2600" customFormat="false" ht="12.75" hidden="false" customHeight="false" outlineLevel="0" collapsed="false">
      <c r="A2600" s="22" t="n">
        <v>38389</v>
      </c>
      <c r="B2600" s="11" t="n">
        <v>5.525</v>
      </c>
      <c r="C2600" s="11" t="n">
        <v>5.625</v>
      </c>
      <c r="D2600" s="9" t="n">
        <v>5.465</v>
      </c>
      <c r="E2600" s="9" t="n">
        <v>5.44</v>
      </c>
      <c r="F2600" s="9" t="n">
        <v>5.72</v>
      </c>
      <c r="G2600" s="9" t="n">
        <v>5.61</v>
      </c>
      <c r="H2600" s="9" t="n">
        <v>5.257233072</v>
      </c>
      <c r="J2600" s="9" t="n">
        <f aca="false">E2600-B2600</f>
        <v>-0.085</v>
      </c>
      <c r="K2600" s="9" t="n">
        <f aca="false">H2600-B2600</f>
        <v>-0.267766928</v>
      </c>
      <c r="L2600" s="9" t="n">
        <f aca="false">E2600-D2600</f>
        <v>-0.0249999999999995</v>
      </c>
      <c r="M2600" s="9" t="n">
        <f aca="false">H2600-D2600</f>
        <v>-0.207766928</v>
      </c>
    </row>
    <row r="2601" customFormat="false" ht="12.75" hidden="false" customHeight="false" outlineLevel="0" collapsed="false">
      <c r="A2601" s="22" t="n">
        <v>38390</v>
      </c>
      <c r="B2601" s="11" t="n">
        <v>5.525</v>
      </c>
      <c r="C2601" s="11" t="n">
        <v>5.625</v>
      </c>
      <c r="D2601" s="9" t="n">
        <v>5.465</v>
      </c>
      <c r="E2601" s="9" t="n">
        <v>5.44</v>
      </c>
      <c r="F2601" s="9" t="n">
        <v>5.72</v>
      </c>
      <c r="G2601" s="9" t="n">
        <v>5.61</v>
      </c>
      <c r="H2601" s="9" t="n">
        <v>5.257233072</v>
      </c>
      <c r="J2601" s="9" t="n">
        <f aca="false">E2601-B2601</f>
        <v>-0.085</v>
      </c>
      <c r="K2601" s="9" t="n">
        <f aca="false">H2601-B2601</f>
        <v>-0.267766928</v>
      </c>
      <c r="L2601" s="9" t="n">
        <f aca="false">E2601-D2601</f>
        <v>-0.0249999999999995</v>
      </c>
      <c r="M2601" s="9" t="n">
        <f aca="false">H2601-D2601</f>
        <v>-0.207766928</v>
      </c>
    </row>
    <row r="2602" customFormat="false" ht="12.75" hidden="false" customHeight="false" outlineLevel="0" collapsed="false">
      <c r="A2602" s="22" t="n">
        <v>38391</v>
      </c>
      <c r="B2602" s="11" t="n">
        <v>5.54</v>
      </c>
      <c r="C2602" s="11" t="n">
        <v>5.605</v>
      </c>
      <c r="D2602" s="9" t="n">
        <v>5.43</v>
      </c>
      <c r="E2602" s="9" t="n">
        <v>5.45</v>
      </c>
      <c r="F2602" s="9" t="n">
        <v>5.675</v>
      </c>
      <c r="G2602" s="9" t="n">
        <v>5.59</v>
      </c>
      <c r="H2602" s="9" t="n">
        <v>5.199649767</v>
      </c>
      <c r="J2602" s="9" t="n">
        <f aca="false">E2602-B2602</f>
        <v>-0.0899999999999999</v>
      </c>
      <c r="K2602" s="9" t="n">
        <f aca="false">H2602-B2602</f>
        <v>-0.340350233000001</v>
      </c>
      <c r="L2602" s="9" t="n">
        <f aca="false">E2602-D2602</f>
        <v>0.0200000000000005</v>
      </c>
      <c r="M2602" s="9" t="n">
        <f aca="false">H2602-D2602</f>
        <v>-0.230350233</v>
      </c>
    </row>
    <row r="2603" customFormat="false" ht="12.75" hidden="false" customHeight="false" outlineLevel="0" collapsed="false">
      <c r="A2603" s="22" t="n">
        <v>38392</v>
      </c>
      <c r="B2603" s="11" t="n">
        <v>5.5</v>
      </c>
      <c r="C2603" s="11" t="n">
        <v>5.64</v>
      </c>
      <c r="D2603" s="9" t="n">
        <v>5.41</v>
      </c>
      <c r="E2603" s="9" t="n">
        <v>5.41</v>
      </c>
      <c r="F2603" s="9" t="n">
        <v>5.645</v>
      </c>
      <c r="G2603" s="9" t="n">
        <v>5.54</v>
      </c>
      <c r="H2603" s="9" t="n">
        <v>5.239804869</v>
      </c>
      <c r="J2603" s="9" t="n">
        <f aca="false">E2603-B2603</f>
        <v>-0.0899999999999999</v>
      </c>
      <c r="K2603" s="9" t="n">
        <f aca="false">H2603-B2603</f>
        <v>-0.260195131</v>
      </c>
      <c r="L2603" s="9" t="n">
        <f aca="false">E2603-D2603</f>
        <v>0</v>
      </c>
      <c r="M2603" s="9" t="n">
        <f aca="false">H2603-D2603</f>
        <v>-0.170195131</v>
      </c>
    </row>
    <row r="2604" customFormat="false" ht="12.75" hidden="false" customHeight="false" outlineLevel="0" collapsed="false">
      <c r="A2604" s="22" t="n">
        <v>38393</v>
      </c>
      <c r="B2604" s="11" t="n">
        <v>5.72</v>
      </c>
      <c r="C2604" s="11" t="n">
        <v>5.785</v>
      </c>
      <c r="D2604" s="9" t="n">
        <v>5.575</v>
      </c>
      <c r="E2604" s="9" t="n">
        <v>5.6</v>
      </c>
      <c r="F2604" s="9" t="n">
        <v>5.82</v>
      </c>
      <c r="G2604" s="9" t="n">
        <v>5.73</v>
      </c>
      <c r="H2604" s="9" t="n">
        <v>5.336810388</v>
      </c>
      <c r="J2604" s="9" t="n">
        <f aca="false">E2604-B2604</f>
        <v>-0.12</v>
      </c>
      <c r="K2604" s="9" t="n">
        <f aca="false">H2604-B2604</f>
        <v>-0.383189612000001</v>
      </c>
      <c r="L2604" s="9" t="n">
        <f aca="false">E2604-D2604</f>
        <v>0.0249999999999995</v>
      </c>
      <c r="M2604" s="9" t="n">
        <f aca="false">H2604-D2604</f>
        <v>-0.238189612000001</v>
      </c>
    </row>
    <row r="2605" customFormat="false" ht="12.75" hidden="false" customHeight="false" outlineLevel="0" collapsed="false">
      <c r="A2605" s="22" t="n">
        <v>38394</v>
      </c>
      <c r="B2605" s="11" t="n">
        <v>5.675</v>
      </c>
      <c r="C2605" s="11" t="n">
        <v>5.695</v>
      </c>
      <c r="D2605" s="9" t="n">
        <v>5.54</v>
      </c>
      <c r="E2605" s="9" t="n">
        <v>5.575</v>
      </c>
      <c r="F2605" s="9" t="n">
        <v>5.8</v>
      </c>
      <c r="G2605" s="9" t="n">
        <v>5.69</v>
      </c>
      <c r="H2605" s="9" t="n">
        <v>5.337773883</v>
      </c>
      <c r="J2605" s="9" t="n">
        <f aca="false">E2605-B2605</f>
        <v>-0.0999999999999996</v>
      </c>
      <c r="K2605" s="9" t="n">
        <f aca="false">H2605-B2605</f>
        <v>-0.337226117000001</v>
      </c>
      <c r="L2605" s="9" t="n">
        <f aca="false">E2605-D2605</f>
        <v>0.0350000000000001</v>
      </c>
      <c r="M2605" s="9" t="n">
        <f aca="false">H2605-D2605</f>
        <v>-0.202226117000001</v>
      </c>
    </row>
    <row r="2606" customFormat="false" ht="12.75" hidden="false" customHeight="false" outlineLevel="0" collapsed="false">
      <c r="A2606" s="22" t="n">
        <v>38395</v>
      </c>
      <c r="B2606" s="11" t="n">
        <v>5.45</v>
      </c>
      <c r="C2606" s="11" t="n">
        <v>5.53</v>
      </c>
      <c r="D2606" s="9" t="n">
        <v>5.38</v>
      </c>
      <c r="E2606" s="9" t="n">
        <v>5.4</v>
      </c>
      <c r="F2606" s="9" t="n">
        <v>5.645</v>
      </c>
      <c r="G2606" s="9" t="n">
        <v>5.57</v>
      </c>
      <c r="H2606" s="9" t="n">
        <v>5.23127241</v>
      </c>
      <c r="J2606" s="9" t="n">
        <f aca="false">E2606-B2606</f>
        <v>-0.0499999999999998</v>
      </c>
      <c r="K2606" s="9" t="n">
        <f aca="false">H2606-B2606</f>
        <v>-0.21872759</v>
      </c>
      <c r="L2606" s="9" t="n">
        <f aca="false">E2606-D2606</f>
        <v>0.0200000000000005</v>
      </c>
      <c r="M2606" s="9" t="n">
        <f aca="false">H2606-D2606</f>
        <v>-0.14872759</v>
      </c>
    </row>
    <row r="2607" customFormat="false" ht="12.75" hidden="false" customHeight="false" outlineLevel="0" collapsed="false">
      <c r="A2607" s="22" t="n">
        <v>38396</v>
      </c>
      <c r="B2607" s="11" t="n">
        <v>5.45</v>
      </c>
      <c r="C2607" s="11" t="n">
        <v>5.53</v>
      </c>
      <c r="D2607" s="9" t="n">
        <v>5.38</v>
      </c>
      <c r="E2607" s="9" t="n">
        <v>5.4</v>
      </c>
      <c r="F2607" s="9" t="n">
        <v>5.645</v>
      </c>
      <c r="G2607" s="9" t="n">
        <v>5.57</v>
      </c>
      <c r="H2607" s="9" t="n">
        <v>5.23127241</v>
      </c>
      <c r="J2607" s="9" t="n">
        <f aca="false">E2607-B2607</f>
        <v>-0.0499999999999998</v>
      </c>
      <c r="K2607" s="9" t="n">
        <f aca="false">H2607-B2607</f>
        <v>-0.21872759</v>
      </c>
      <c r="L2607" s="9" t="n">
        <f aca="false">E2607-D2607</f>
        <v>0.0200000000000005</v>
      </c>
      <c r="M2607" s="9" t="n">
        <f aca="false">H2607-D2607</f>
        <v>-0.14872759</v>
      </c>
    </row>
    <row r="2608" customFormat="false" ht="12.75" hidden="false" customHeight="false" outlineLevel="0" collapsed="false">
      <c r="A2608" s="22" t="n">
        <v>38397</v>
      </c>
      <c r="B2608" s="11" t="n">
        <v>5.45</v>
      </c>
      <c r="C2608" s="11" t="n">
        <v>5.53</v>
      </c>
      <c r="D2608" s="9" t="n">
        <v>5.38</v>
      </c>
      <c r="E2608" s="9" t="n">
        <v>5.4</v>
      </c>
      <c r="F2608" s="9" t="n">
        <v>5.645</v>
      </c>
      <c r="G2608" s="9" t="n">
        <v>5.57</v>
      </c>
      <c r="H2608" s="9" t="n">
        <v>5.23127241</v>
      </c>
      <c r="J2608" s="9" t="n">
        <f aca="false">E2608-B2608</f>
        <v>-0.0499999999999998</v>
      </c>
      <c r="K2608" s="9" t="n">
        <f aca="false">H2608-B2608</f>
        <v>-0.21872759</v>
      </c>
      <c r="L2608" s="9" t="n">
        <f aca="false">E2608-D2608</f>
        <v>0.0200000000000005</v>
      </c>
      <c r="M2608" s="9" t="n">
        <f aca="false">H2608-D2608</f>
        <v>-0.14872759</v>
      </c>
    </row>
    <row r="2609" customFormat="false" ht="12.75" hidden="false" customHeight="false" outlineLevel="0" collapsed="false">
      <c r="A2609" s="22" t="n">
        <v>38398</v>
      </c>
      <c r="B2609" s="11" t="n">
        <v>5.435</v>
      </c>
      <c r="C2609" s="11" t="n">
        <v>5.55</v>
      </c>
      <c r="D2609" s="9" t="n">
        <v>5.405</v>
      </c>
      <c r="E2609" s="9" t="n">
        <v>5.435</v>
      </c>
      <c r="F2609" s="9" t="n">
        <v>5.655</v>
      </c>
      <c r="G2609" s="9" t="n">
        <v>5.57</v>
      </c>
      <c r="H2609" s="9" t="n">
        <v>5.157149634</v>
      </c>
      <c r="J2609" s="9" t="n">
        <f aca="false">E2609-B2609</f>
        <v>0</v>
      </c>
      <c r="K2609" s="9" t="n">
        <f aca="false">H2609-B2609</f>
        <v>-0.277850366</v>
      </c>
      <c r="L2609" s="9" t="n">
        <f aca="false">E2609-D2609</f>
        <v>0.0299999999999994</v>
      </c>
      <c r="M2609" s="9" t="n">
        <f aca="false">H2609-D2609</f>
        <v>-0.247850366000001</v>
      </c>
    </row>
    <row r="2610" customFormat="false" ht="12.75" hidden="false" customHeight="false" outlineLevel="0" collapsed="false">
      <c r="A2610" s="22" t="n">
        <v>38399</v>
      </c>
      <c r="B2610" s="11" t="n">
        <v>5.525</v>
      </c>
      <c r="C2610" s="11" t="n">
        <v>5.64</v>
      </c>
      <c r="D2610" s="9" t="n">
        <v>5.455</v>
      </c>
      <c r="E2610" s="9" t="n">
        <v>5.495</v>
      </c>
      <c r="F2610" s="9" t="n">
        <v>5.715</v>
      </c>
      <c r="G2610" s="9" t="n">
        <v>5.63</v>
      </c>
      <c r="H2610" s="9" t="n">
        <v>5.266476306</v>
      </c>
      <c r="J2610" s="9" t="n">
        <f aca="false">E2610-B2610</f>
        <v>-0.0300000000000003</v>
      </c>
      <c r="K2610" s="9" t="n">
        <f aca="false">H2610-B2610</f>
        <v>-0.258523694000001</v>
      </c>
      <c r="L2610" s="9" t="n">
        <f aca="false">E2610-D2610</f>
        <v>0.04</v>
      </c>
      <c r="M2610" s="9" t="n">
        <f aca="false">H2610-D2610</f>
        <v>-0.188523694000001</v>
      </c>
    </row>
    <row r="2611" customFormat="false" ht="12.75" hidden="false" customHeight="false" outlineLevel="0" collapsed="false">
      <c r="A2611" s="22" t="n">
        <v>38400</v>
      </c>
      <c r="B2611" s="11" t="n">
        <v>5.595</v>
      </c>
      <c r="C2611" s="11" t="n">
        <v>5.68</v>
      </c>
      <c r="D2611" s="9" t="n">
        <v>5.475</v>
      </c>
      <c r="E2611" s="9" t="n">
        <v>5.535</v>
      </c>
      <c r="F2611" s="9" t="n">
        <v>5.74</v>
      </c>
      <c r="G2611" s="9" t="n">
        <v>5.68</v>
      </c>
      <c r="H2611" s="9" t="n">
        <v>5.2675835355</v>
      </c>
      <c r="J2611" s="9" t="n">
        <f aca="false">E2611-B2611</f>
        <v>-0.0599999999999996</v>
      </c>
      <c r="K2611" s="9" t="n">
        <f aca="false">H2611-B2611</f>
        <v>-0.327416464500001</v>
      </c>
      <c r="L2611" s="9" t="n">
        <f aca="false">E2611-D2611</f>
        <v>0.0600000000000005</v>
      </c>
      <c r="M2611" s="9" t="n">
        <f aca="false">H2611-D2611</f>
        <v>-0.207416464500001</v>
      </c>
    </row>
    <row r="2612" customFormat="false" ht="12.75" hidden="false" customHeight="false" outlineLevel="0" collapsed="false">
      <c r="A2612" s="22" t="n">
        <v>38401</v>
      </c>
      <c r="B2612" s="11" t="n">
        <v>5.555</v>
      </c>
      <c r="C2612" s="11" t="n">
        <v>5.64</v>
      </c>
      <c r="D2612" s="9" t="n">
        <v>5.465</v>
      </c>
      <c r="E2612" s="9" t="n">
        <v>5.525</v>
      </c>
      <c r="F2612" s="9" t="n">
        <v>5.7</v>
      </c>
      <c r="G2612" s="9" t="n">
        <v>5.655</v>
      </c>
      <c r="H2612" s="9" t="n">
        <v>5.252106015</v>
      </c>
      <c r="J2612" s="9" t="n">
        <f aca="false">E2612-B2612</f>
        <v>-0.0299999999999994</v>
      </c>
      <c r="K2612" s="9" t="n">
        <f aca="false">H2612-B2612</f>
        <v>-0.302893985000001</v>
      </c>
      <c r="L2612" s="9" t="n">
        <f aca="false">E2612-D2612</f>
        <v>0.0600000000000005</v>
      </c>
      <c r="M2612" s="9" t="n">
        <f aca="false">H2612-D2612</f>
        <v>-0.212893985000001</v>
      </c>
    </row>
    <row r="2613" customFormat="false" ht="12.75" hidden="false" customHeight="false" outlineLevel="0" collapsed="false">
      <c r="A2613" s="22" t="n">
        <v>38402</v>
      </c>
      <c r="B2613" s="11" t="n">
        <v>5.335</v>
      </c>
      <c r="C2613" s="11" t="n">
        <v>5.47</v>
      </c>
      <c r="D2613" s="9" t="n">
        <v>5.275</v>
      </c>
      <c r="E2613" s="9" t="n">
        <v>5.32</v>
      </c>
      <c r="F2613" s="9" t="n">
        <v>5.52</v>
      </c>
      <c r="G2613" s="9" t="n">
        <v>5.475</v>
      </c>
      <c r="H2613" s="9" t="n">
        <v>5.1371658</v>
      </c>
      <c r="J2613" s="9" t="n">
        <f aca="false">E2613-B2613</f>
        <v>-0.0149999999999997</v>
      </c>
      <c r="K2613" s="9" t="n">
        <f aca="false">H2613-B2613</f>
        <v>-0.1978342</v>
      </c>
      <c r="L2613" s="9" t="n">
        <f aca="false">E2613-D2613</f>
        <v>0.0449999999999999</v>
      </c>
      <c r="M2613" s="9" t="n">
        <f aca="false">H2613-D2613</f>
        <v>-0.1378342</v>
      </c>
    </row>
    <row r="2614" customFormat="false" ht="12.75" hidden="false" customHeight="false" outlineLevel="0" collapsed="false">
      <c r="A2614" s="22" t="n">
        <v>38403</v>
      </c>
      <c r="B2614" s="11" t="n">
        <v>5.335</v>
      </c>
      <c r="C2614" s="11" t="n">
        <v>5.47</v>
      </c>
      <c r="D2614" s="9" t="n">
        <v>5.275</v>
      </c>
      <c r="E2614" s="9" t="n">
        <v>5.32</v>
      </c>
      <c r="F2614" s="9" t="n">
        <v>5.52</v>
      </c>
      <c r="G2614" s="9" t="n">
        <v>5.475</v>
      </c>
      <c r="H2614" s="9" t="n">
        <v>5.1371658</v>
      </c>
      <c r="J2614" s="9" t="n">
        <f aca="false">E2614-B2614</f>
        <v>-0.0149999999999997</v>
      </c>
      <c r="K2614" s="9" t="n">
        <f aca="false">H2614-B2614</f>
        <v>-0.1978342</v>
      </c>
      <c r="L2614" s="9" t="n">
        <f aca="false">E2614-D2614</f>
        <v>0.0449999999999999</v>
      </c>
      <c r="M2614" s="9" t="n">
        <f aca="false">H2614-D2614</f>
        <v>-0.1378342</v>
      </c>
    </row>
    <row r="2615" customFormat="false" ht="12.75" hidden="false" customHeight="false" outlineLevel="0" collapsed="false">
      <c r="A2615" s="22" t="n">
        <v>38404</v>
      </c>
      <c r="B2615" s="11" t="n">
        <v>5.335</v>
      </c>
      <c r="C2615" s="11" t="n">
        <v>5.47</v>
      </c>
      <c r="D2615" s="9" t="n">
        <v>5.275</v>
      </c>
      <c r="E2615" s="9" t="n">
        <v>5.32</v>
      </c>
      <c r="F2615" s="9" t="n">
        <v>5.52</v>
      </c>
      <c r="G2615" s="9" t="n">
        <v>5.475</v>
      </c>
      <c r="H2615" s="9" t="n">
        <v>5.1371658</v>
      </c>
      <c r="J2615" s="9" t="n">
        <f aca="false">E2615-B2615</f>
        <v>-0.0149999999999997</v>
      </c>
      <c r="K2615" s="9" t="n">
        <f aca="false">H2615-B2615</f>
        <v>-0.1978342</v>
      </c>
      <c r="L2615" s="9" t="n">
        <f aca="false">E2615-D2615</f>
        <v>0.0449999999999999</v>
      </c>
      <c r="M2615" s="9" t="n">
        <f aca="false">H2615-D2615</f>
        <v>-0.1378342</v>
      </c>
    </row>
    <row r="2616" customFormat="false" ht="12.75" hidden="false" customHeight="false" outlineLevel="0" collapsed="false">
      <c r="A2616" s="22" t="n">
        <v>38405</v>
      </c>
      <c r="B2616" s="11" t="n">
        <v>5.335</v>
      </c>
      <c r="C2616" s="11" t="n">
        <v>5.47</v>
      </c>
      <c r="D2616" s="9" t="n">
        <v>5.275</v>
      </c>
      <c r="E2616" s="9" t="n">
        <v>5.32</v>
      </c>
      <c r="F2616" s="9" t="n">
        <v>5.52</v>
      </c>
      <c r="G2616" s="9" t="n">
        <v>5.475</v>
      </c>
      <c r="H2616" s="9" t="n">
        <v>5.1371658</v>
      </c>
      <c r="J2616" s="9" t="n">
        <f aca="false">E2616-B2616</f>
        <v>-0.0149999999999997</v>
      </c>
      <c r="K2616" s="9" t="n">
        <f aca="false">H2616-B2616</f>
        <v>-0.1978342</v>
      </c>
      <c r="L2616" s="9" t="n">
        <f aca="false">E2616-D2616</f>
        <v>0.0449999999999999</v>
      </c>
      <c r="M2616" s="9" t="n">
        <f aca="false">H2616-D2616</f>
        <v>-0.1378342</v>
      </c>
    </row>
    <row r="2617" customFormat="false" ht="12.75" hidden="false" customHeight="false" outlineLevel="0" collapsed="false">
      <c r="A2617" s="22" t="n">
        <v>38406</v>
      </c>
      <c r="B2617" s="11" t="n">
        <v>5.425</v>
      </c>
      <c r="C2617" s="11" t="n">
        <v>5.515</v>
      </c>
      <c r="D2617" s="9" t="n">
        <v>5.365</v>
      </c>
      <c r="E2617" s="9" t="n">
        <v>5.38</v>
      </c>
      <c r="F2617" s="9" t="n">
        <v>5.595</v>
      </c>
      <c r="G2617" s="9" t="n">
        <v>5.535</v>
      </c>
      <c r="H2617" s="9" t="n">
        <v>5.1585706575</v>
      </c>
      <c r="J2617" s="9" t="n">
        <f aca="false">E2617-B2617</f>
        <v>-0.0449999999999999</v>
      </c>
      <c r="K2617" s="9" t="n">
        <f aca="false">H2617-B2617</f>
        <v>-0.2664293425</v>
      </c>
      <c r="L2617" s="9" t="n">
        <f aca="false">E2617-D2617</f>
        <v>0.0149999999999997</v>
      </c>
      <c r="M2617" s="9" t="n">
        <f aca="false">H2617-D2617</f>
        <v>-0.2064293425</v>
      </c>
    </row>
    <row r="2618" customFormat="false" ht="12.75" hidden="false" customHeight="false" outlineLevel="0" collapsed="false">
      <c r="A2618" s="22" t="n">
        <v>38407</v>
      </c>
      <c r="B2618" s="11" t="n">
        <v>5.5</v>
      </c>
      <c r="C2618" s="11" t="n">
        <v>5.58</v>
      </c>
      <c r="D2618" s="9" t="n">
        <v>5.44</v>
      </c>
      <c r="E2618" s="9" t="n">
        <v>5.445</v>
      </c>
      <c r="F2618" s="9" t="n">
        <v>5.665</v>
      </c>
      <c r="G2618" s="9" t="n">
        <v>5.585</v>
      </c>
      <c r="H2618" s="9" t="n">
        <v>5.29375743</v>
      </c>
      <c r="J2618" s="9" t="n">
        <f aca="false">E2618-B2618</f>
        <v>-0.0549999999999997</v>
      </c>
      <c r="K2618" s="9" t="n">
        <f aca="false">H2618-B2618</f>
        <v>-0.206242570000001</v>
      </c>
      <c r="L2618" s="9" t="n">
        <f aca="false">E2618-D2618</f>
        <v>0.00499999999999989</v>
      </c>
      <c r="M2618" s="9" t="n">
        <f aca="false">H2618-D2618</f>
        <v>-0.146242570000001</v>
      </c>
    </row>
    <row r="2619" customFormat="false" ht="12.75" hidden="false" customHeight="false" outlineLevel="0" collapsed="false">
      <c r="A2619" s="22" t="n">
        <v>38408</v>
      </c>
      <c r="B2619" s="11" t="n">
        <v>5.74</v>
      </c>
      <c r="C2619" s="11" t="n">
        <v>5.825</v>
      </c>
      <c r="D2619" s="9" t="n">
        <v>5.715</v>
      </c>
      <c r="E2619" s="9" t="n">
        <v>5.725</v>
      </c>
      <c r="F2619" s="9" t="n">
        <v>5.945</v>
      </c>
      <c r="G2619" s="9" t="n">
        <v>5.92</v>
      </c>
      <c r="H2619" s="9" t="n">
        <v>5.542243317</v>
      </c>
      <c r="J2619" s="9" t="n">
        <f aca="false">E2619-B2619</f>
        <v>-0.0150000000000006</v>
      </c>
      <c r="K2619" s="9" t="n">
        <f aca="false">H2619-B2619</f>
        <v>-0.197756683000001</v>
      </c>
      <c r="L2619" s="9" t="n">
        <f aca="false">E2619-D2619</f>
        <v>0.00999999999999979</v>
      </c>
      <c r="M2619" s="9" t="n">
        <f aca="false">H2619-D2619</f>
        <v>-0.172756683</v>
      </c>
    </row>
    <row r="2620" customFormat="false" ht="12.75" hidden="false" customHeight="false" outlineLevel="0" collapsed="false">
      <c r="A2620" s="22" t="n">
        <v>38409</v>
      </c>
      <c r="B2620" s="11" t="n">
        <v>5.68</v>
      </c>
      <c r="C2620" s="11" t="n">
        <v>5.8</v>
      </c>
      <c r="D2620" s="9" t="n">
        <v>5.64</v>
      </c>
      <c r="E2620" s="9" t="n">
        <v>5.64</v>
      </c>
      <c r="F2620" s="9" t="n">
        <v>5.87</v>
      </c>
      <c r="G2620" s="9" t="n">
        <v>5.825</v>
      </c>
      <c r="H2620" s="9" t="n">
        <v>5.499010296</v>
      </c>
      <c r="J2620" s="9" t="n">
        <f aca="false">E2620-B2620</f>
        <v>-0.04</v>
      </c>
      <c r="K2620" s="9" t="n">
        <f aca="false">H2620-B2620</f>
        <v>-0.180989704</v>
      </c>
      <c r="L2620" s="9" t="n">
        <f aca="false">E2620-D2620</f>
        <v>0</v>
      </c>
      <c r="M2620" s="9" t="n">
        <f aca="false">H2620-D2620</f>
        <v>-0.140989704</v>
      </c>
    </row>
    <row r="2621" customFormat="false" ht="12.75" hidden="false" customHeight="false" outlineLevel="0" collapsed="false">
      <c r="A2621" s="22" t="n">
        <v>38410</v>
      </c>
      <c r="B2621" s="11" t="n">
        <v>5.68</v>
      </c>
      <c r="C2621" s="11" t="n">
        <v>5.8</v>
      </c>
      <c r="D2621" s="9" t="n">
        <v>5.64</v>
      </c>
      <c r="E2621" s="9" t="n">
        <v>5.64</v>
      </c>
      <c r="F2621" s="9" t="n">
        <v>5.87</v>
      </c>
      <c r="G2621" s="9" t="n">
        <v>5.825</v>
      </c>
      <c r="H2621" s="9" t="n">
        <v>5.499010296</v>
      </c>
      <c r="J2621" s="9" t="n">
        <f aca="false">E2621-B2621</f>
        <v>-0.04</v>
      </c>
      <c r="K2621" s="9" t="n">
        <f aca="false">H2621-B2621</f>
        <v>-0.180989704</v>
      </c>
      <c r="L2621" s="9" t="n">
        <f aca="false">E2621-D2621</f>
        <v>0</v>
      </c>
      <c r="M2621" s="9" t="n">
        <f aca="false">H2621-D2621</f>
        <v>-0.140989704</v>
      </c>
    </row>
    <row r="2622" customFormat="false" ht="12.75" hidden="false" customHeight="false" outlineLevel="0" collapsed="false">
      <c r="A2622" s="22" t="n">
        <v>38411</v>
      </c>
      <c r="B2622" s="11" t="n">
        <v>5.68</v>
      </c>
      <c r="C2622" s="11" t="n">
        <v>5.8</v>
      </c>
      <c r="D2622" s="9" t="n">
        <v>5.64</v>
      </c>
      <c r="E2622" s="9" t="n">
        <v>5.64</v>
      </c>
      <c r="F2622" s="9" t="n">
        <v>5.87</v>
      </c>
      <c r="G2622" s="9" t="n">
        <v>5.825</v>
      </c>
      <c r="H2622" s="9" t="n">
        <v>5.499010296</v>
      </c>
      <c r="J2622" s="9" t="n">
        <f aca="false">E2622-B2622</f>
        <v>-0.04</v>
      </c>
      <c r="K2622" s="9" t="n">
        <f aca="false">H2622-B2622</f>
        <v>-0.180989704</v>
      </c>
      <c r="L2622" s="9" t="n">
        <f aca="false">E2622-D2622</f>
        <v>0</v>
      </c>
      <c r="M2622" s="9" t="n">
        <f aca="false">H2622-D2622</f>
        <v>-0.140989704</v>
      </c>
    </row>
    <row r="2623" customFormat="false" ht="12.75" hidden="false" customHeight="false" outlineLevel="0" collapsed="false">
      <c r="A2623" s="22" t="n">
        <v>38412</v>
      </c>
      <c r="B2623" s="11" t="n">
        <v>5.995</v>
      </c>
      <c r="C2623" s="11" t="n">
        <v>6.155</v>
      </c>
      <c r="D2623" s="9" t="n">
        <v>5.85</v>
      </c>
      <c r="E2623" s="9" t="n">
        <v>5.92</v>
      </c>
      <c r="F2623" s="9" t="n">
        <v>6.24</v>
      </c>
      <c r="G2623" s="9" t="n">
        <v>6.14</v>
      </c>
      <c r="H2623" s="9" t="n">
        <v>5.7935823075</v>
      </c>
      <c r="J2623" s="9" t="n">
        <f aca="false">E2623-B2623</f>
        <v>-0.0750000000000002</v>
      </c>
      <c r="K2623" s="9" t="n">
        <f aca="false">H2623-B2623</f>
        <v>-0.2014176925</v>
      </c>
      <c r="L2623" s="9" t="n">
        <f aca="false">E2623-D2623</f>
        <v>0.0700000000000003</v>
      </c>
      <c r="M2623" s="9" t="n">
        <f aca="false">H2623-D2623</f>
        <v>-0.0564176924999993</v>
      </c>
    </row>
    <row r="2624" customFormat="false" ht="12.75" hidden="false" customHeight="false" outlineLevel="0" collapsed="false">
      <c r="A2624" s="22" t="n">
        <v>38413</v>
      </c>
      <c r="B2624" s="11" t="n">
        <v>6.07</v>
      </c>
      <c r="C2624" s="11" t="n">
        <v>6.215</v>
      </c>
      <c r="D2624" s="9" t="n">
        <v>5.94</v>
      </c>
      <c r="E2624" s="9" t="n">
        <v>5.925</v>
      </c>
      <c r="F2624" s="9" t="n">
        <v>6.2</v>
      </c>
      <c r="G2624" s="9" t="n">
        <v>6.11</v>
      </c>
      <c r="H2624" s="9" t="n">
        <v>5.710423212</v>
      </c>
      <c r="J2624" s="9" t="n">
        <f aca="false">E2624-B2624</f>
        <v>-0.145</v>
      </c>
      <c r="K2624" s="9" t="n">
        <f aca="false">H2624-B2624</f>
        <v>-0.359576788000001</v>
      </c>
      <c r="L2624" s="9" t="n">
        <f aca="false">E2624-D2624</f>
        <v>-0.0150000000000006</v>
      </c>
      <c r="M2624" s="9" t="n">
        <f aca="false">H2624-D2624</f>
        <v>-0.229576788000001</v>
      </c>
    </row>
    <row r="2625" customFormat="false" ht="12.75" hidden="false" customHeight="false" outlineLevel="0" collapsed="false">
      <c r="A2625" s="22" t="n">
        <v>38414</v>
      </c>
      <c r="B2625" s="11" t="n">
        <v>5.965</v>
      </c>
      <c r="C2625" s="11" t="n">
        <v>6.12</v>
      </c>
      <c r="D2625" s="9" t="n">
        <v>5.82</v>
      </c>
      <c r="E2625" s="9" t="n">
        <v>5.93</v>
      </c>
      <c r="F2625" s="9" t="n">
        <v>6.15</v>
      </c>
      <c r="G2625" s="9" t="n">
        <v>6.07</v>
      </c>
      <c r="H2625" s="9" t="n">
        <v>5.769900864</v>
      </c>
      <c r="J2625" s="9" t="n">
        <f aca="false">E2625-B2625</f>
        <v>-0.0350000000000001</v>
      </c>
      <c r="K2625" s="9" t="n">
        <f aca="false">H2625-B2625</f>
        <v>-0.195099136000001</v>
      </c>
      <c r="L2625" s="9" t="n">
        <f aca="false">E2625-D2625</f>
        <v>0.109999999999999</v>
      </c>
      <c r="M2625" s="9" t="n">
        <f aca="false">H2625-D2625</f>
        <v>-0.0500991360000009</v>
      </c>
    </row>
    <row r="2626" customFormat="false" ht="12.75" hidden="false" customHeight="false" outlineLevel="0" collapsed="false">
      <c r="A2626" s="22" t="n">
        <v>38415</v>
      </c>
      <c r="B2626" s="11" t="n">
        <v>6.06</v>
      </c>
      <c r="C2626" s="11" t="n">
        <v>6.26</v>
      </c>
      <c r="D2626" s="9" t="n">
        <v>5.785</v>
      </c>
      <c r="E2626" s="9" t="n">
        <v>6.06</v>
      </c>
      <c r="F2626" s="9" t="n">
        <v>6.31</v>
      </c>
      <c r="G2626" s="9" t="n">
        <v>6.265</v>
      </c>
      <c r="H2626" s="9" t="n">
        <v>5.901816492</v>
      </c>
      <c r="J2626" s="9" t="n">
        <f aca="false">E2626-B2626</f>
        <v>0</v>
      </c>
      <c r="K2626" s="9" t="n">
        <f aca="false">H2626-B2626</f>
        <v>-0.158183508</v>
      </c>
      <c r="L2626" s="9" t="n">
        <f aca="false">E2626-D2626</f>
        <v>0.274999999999999</v>
      </c>
      <c r="M2626" s="9" t="n">
        <f aca="false">H2626-D2626</f>
        <v>0.116816492</v>
      </c>
    </row>
    <row r="2627" customFormat="false" ht="12.75" hidden="false" customHeight="false" outlineLevel="0" collapsed="false">
      <c r="A2627" s="22" t="n">
        <v>38416</v>
      </c>
      <c r="B2627" s="11" t="n">
        <v>5.9</v>
      </c>
      <c r="C2627" s="11" t="n">
        <v>6.085</v>
      </c>
      <c r="D2627" s="9" t="n">
        <v>5.745</v>
      </c>
      <c r="E2627" s="9" t="n">
        <v>5.895</v>
      </c>
      <c r="F2627" s="9" t="n">
        <v>6.12</v>
      </c>
      <c r="G2627" s="9" t="n">
        <v>6.04</v>
      </c>
      <c r="H2627" s="9" t="n">
        <v>5.7793320585</v>
      </c>
      <c r="J2627" s="9" t="n">
        <f aca="false">E2627-B2627</f>
        <v>-0.00500000000000078</v>
      </c>
      <c r="K2627" s="9" t="n">
        <f aca="false">H2627-B2627</f>
        <v>-0.120667941500001</v>
      </c>
      <c r="L2627" s="9" t="n">
        <f aca="false">E2627-D2627</f>
        <v>0.149999999999999</v>
      </c>
      <c r="M2627" s="9" t="n">
        <f aca="false">H2627-D2627</f>
        <v>0.0343320584999995</v>
      </c>
    </row>
    <row r="2628" customFormat="false" ht="12.75" hidden="false" customHeight="false" outlineLevel="0" collapsed="false">
      <c r="A2628" s="22" t="n">
        <v>38417</v>
      </c>
      <c r="B2628" s="11" t="n">
        <v>5.9</v>
      </c>
      <c r="C2628" s="11" t="n">
        <v>6.085</v>
      </c>
      <c r="D2628" s="9" t="n">
        <v>5.745</v>
      </c>
      <c r="E2628" s="9" t="n">
        <v>5.895</v>
      </c>
      <c r="F2628" s="9" t="n">
        <v>6.12</v>
      </c>
      <c r="G2628" s="9" t="n">
        <v>6.04</v>
      </c>
      <c r="H2628" s="9" t="n">
        <v>5.7793320585</v>
      </c>
      <c r="J2628" s="9" t="n">
        <f aca="false">E2628-B2628</f>
        <v>-0.00500000000000078</v>
      </c>
      <c r="K2628" s="9" t="n">
        <f aca="false">H2628-B2628</f>
        <v>-0.120667941500001</v>
      </c>
      <c r="L2628" s="9" t="n">
        <f aca="false">E2628-D2628</f>
        <v>0.149999999999999</v>
      </c>
      <c r="M2628" s="9" t="n">
        <f aca="false">H2628-D2628</f>
        <v>0.0343320584999995</v>
      </c>
    </row>
    <row r="2629" customFormat="false" ht="12.75" hidden="false" customHeight="false" outlineLevel="0" collapsed="false">
      <c r="A2629" s="22" t="n">
        <v>38418</v>
      </c>
      <c r="B2629" s="11" t="n">
        <v>5.9</v>
      </c>
      <c r="C2629" s="11" t="n">
        <v>6.085</v>
      </c>
      <c r="D2629" s="9" t="n">
        <v>5.745</v>
      </c>
      <c r="E2629" s="9" t="n">
        <v>5.895</v>
      </c>
      <c r="F2629" s="9" t="n">
        <v>6.12</v>
      </c>
      <c r="G2629" s="9" t="n">
        <v>6.04</v>
      </c>
      <c r="H2629" s="9" t="n">
        <v>5.7793320585</v>
      </c>
      <c r="J2629" s="9" t="n">
        <f aca="false">E2629-B2629</f>
        <v>-0.00500000000000078</v>
      </c>
      <c r="K2629" s="9" t="n">
        <f aca="false">H2629-B2629</f>
        <v>-0.120667941500001</v>
      </c>
      <c r="L2629" s="9" t="n">
        <f aca="false">E2629-D2629</f>
        <v>0.149999999999999</v>
      </c>
      <c r="M2629" s="9" t="n">
        <f aca="false">H2629-D2629</f>
        <v>0.0343320584999995</v>
      </c>
    </row>
    <row r="2630" customFormat="false" ht="12.75" hidden="false" customHeight="false" outlineLevel="0" collapsed="false">
      <c r="A2630" s="22" t="n">
        <v>38419</v>
      </c>
      <c r="B2630" s="11" t="n">
        <v>6.015</v>
      </c>
      <c r="C2630" s="11" t="n">
        <v>6.2</v>
      </c>
      <c r="D2630" s="9" t="n">
        <v>5.9</v>
      </c>
      <c r="E2630" s="9" t="n">
        <v>5.94</v>
      </c>
      <c r="F2630" s="9" t="n">
        <v>6.18</v>
      </c>
      <c r="G2630" s="9" t="n">
        <v>6.12</v>
      </c>
      <c r="H2630" s="9" t="n">
        <v>5.8035700125</v>
      </c>
      <c r="J2630" s="9" t="n">
        <f aca="false">E2630-B2630</f>
        <v>-0.0749999999999993</v>
      </c>
      <c r="K2630" s="9" t="n">
        <f aca="false">H2630-B2630</f>
        <v>-0.2114299875</v>
      </c>
      <c r="L2630" s="9" t="n">
        <f aca="false">E2630-D2630</f>
        <v>0.04</v>
      </c>
      <c r="M2630" s="9" t="n">
        <f aca="false">H2630-D2630</f>
        <v>-0.0964299875000005</v>
      </c>
    </row>
    <row r="2631" customFormat="false" ht="12.75" hidden="false" customHeight="false" outlineLevel="0" collapsed="false">
      <c r="A2631" s="22" t="n">
        <v>38420</v>
      </c>
      <c r="B2631" s="11" t="n">
        <v>6.085</v>
      </c>
      <c r="C2631" s="11" t="n">
        <v>6.295</v>
      </c>
      <c r="D2631" s="9" t="n">
        <v>6</v>
      </c>
      <c r="E2631" s="9" t="n">
        <v>6.05</v>
      </c>
      <c r="F2631" s="9" t="n">
        <v>6.275</v>
      </c>
      <c r="G2631" s="9" t="n">
        <v>6.2</v>
      </c>
      <c r="H2631" s="9" t="n">
        <v>5.966625483</v>
      </c>
      <c r="J2631" s="9" t="n">
        <f aca="false">E2631-B2631</f>
        <v>-0.0350000000000001</v>
      </c>
      <c r="K2631" s="9" t="n">
        <f aca="false">H2631-B2631</f>
        <v>-0.118374517000001</v>
      </c>
      <c r="L2631" s="9" t="n">
        <f aca="false">E2631-D2631</f>
        <v>0.0499999999999998</v>
      </c>
      <c r="M2631" s="9" t="n">
        <f aca="false">H2631-D2631</f>
        <v>-0.0333745170000013</v>
      </c>
    </row>
    <row r="2632" customFormat="false" ht="12.75" hidden="false" customHeight="false" outlineLevel="0" collapsed="false">
      <c r="A2632" s="22" t="n">
        <v>38421</v>
      </c>
      <c r="B2632" s="11" t="n">
        <v>6.27</v>
      </c>
      <c r="C2632" s="11" t="n">
        <v>6.455</v>
      </c>
      <c r="D2632" s="9" t="n">
        <v>6.135</v>
      </c>
      <c r="E2632" s="9" t="n">
        <v>6.225</v>
      </c>
      <c r="F2632" s="9" t="n">
        <v>6.45</v>
      </c>
      <c r="G2632" s="9" t="n">
        <v>6.415</v>
      </c>
      <c r="H2632" s="9" t="n">
        <v>6.100357536</v>
      </c>
      <c r="J2632" s="9" t="n">
        <f aca="false">E2632-B2632</f>
        <v>-0.0449999999999999</v>
      </c>
      <c r="K2632" s="9" t="n">
        <f aca="false">H2632-B2632</f>
        <v>-0.169642464</v>
      </c>
      <c r="L2632" s="9" t="n">
        <f aca="false">E2632-D2632</f>
        <v>0.0899999999999999</v>
      </c>
      <c r="M2632" s="9" t="n">
        <f aca="false">H2632-D2632</f>
        <v>-0.034642464</v>
      </c>
    </row>
    <row r="2633" customFormat="false" ht="12.75" hidden="false" customHeight="false" outlineLevel="0" collapsed="false">
      <c r="A2633" s="22" t="n">
        <v>38422</v>
      </c>
      <c r="B2633" s="11" t="n">
        <v>6.16</v>
      </c>
      <c r="C2633" s="11" t="n">
        <v>6.37</v>
      </c>
      <c r="D2633" s="9" t="n">
        <v>5.995</v>
      </c>
      <c r="E2633" s="9" t="n">
        <v>6.1</v>
      </c>
      <c r="F2633" s="9" t="n">
        <v>6.325</v>
      </c>
      <c r="G2633" s="9" t="n">
        <v>6.265</v>
      </c>
      <c r="H2633" s="9" t="n">
        <v>5.98246155</v>
      </c>
      <c r="J2633" s="9" t="n">
        <f aca="false">E2633-B2633</f>
        <v>-0.0600000000000005</v>
      </c>
      <c r="K2633" s="9" t="n">
        <f aca="false">H2633-B2633</f>
        <v>-0.177538450000001</v>
      </c>
      <c r="L2633" s="9" t="n">
        <f aca="false">E2633-D2633</f>
        <v>0.105</v>
      </c>
      <c r="M2633" s="9" t="n">
        <f aca="false">H2633-D2633</f>
        <v>-0.012538450000001</v>
      </c>
    </row>
    <row r="2634" customFormat="false" ht="12.75" hidden="false" customHeight="false" outlineLevel="0" collapsed="false">
      <c r="A2634" s="22" t="n">
        <v>38423</v>
      </c>
      <c r="B2634" s="11" t="n">
        <v>5.99</v>
      </c>
      <c r="C2634" s="11" t="n">
        <v>6.195</v>
      </c>
      <c r="D2634" s="9" t="n">
        <v>5.76</v>
      </c>
      <c r="E2634" s="9" t="n">
        <v>5.855</v>
      </c>
      <c r="F2634" s="9" t="n">
        <v>6.085</v>
      </c>
      <c r="G2634" s="9" t="n">
        <v>6.06</v>
      </c>
      <c r="H2634" s="9" t="n">
        <v>5.85996606</v>
      </c>
      <c r="J2634" s="9" t="n">
        <f aca="false">E2634-B2634</f>
        <v>-0.135</v>
      </c>
      <c r="K2634" s="9" t="n">
        <f aca="false">H2634-B2634</f>
        <v>-0.13003394</v>
      </c>
      <c r="L2634" s="9" t="n">
        <f aca="false">E2634-D2634</f>
        <v>0.0950000000000006</v>
      </c>
      <c r="M2634" s="9" t="n">
        <f aca="false">H2634-D2634</f>
        <v>0.0999660600000007</v>
      </c>
    </row>
    <row r="2635" customFormat="false" ht="12.75" hidden="false" customHeight="false" outlineLevel="0" collapsed="false">
      <c r="A2635" s="22" t="n">
        <v>38424</v>
      </c>
      <c r="B2635" s="11" t="n">
        <v>5.99</v>
      </c>
      <c r="C2635" s="11" t="n">
        <v>6.195</v>
      </c>
      <c r="D2635" s="9" t="n">
        <v>5.76</v>
      </c>
      <c r="E2635" s="9" t="n">
        <v>5.855</v>
      </c>
      <c r="F2635" s="9" t="n">
        <v>6.085</v>
      </c>
      <c r="G2635" s="9" t="n">
        <v>6.06</v>
      </c>
      <c r="H2635" s="9" t="n">
        <v>5.85996606</v>
      </c>
      <c r="J2635" s="9" t="n">
        <f aca="false">E2635-B2635</f>
        <v>-0.135</v>
      </c>
      <c r="K2635" s="9" t="n">
        <f aca="false">H2635-B2635</f>
        <v>-0.13003394</v>
      </c>
      <c r="L2635" s="9" t="n">
        <f aca="false">E2635-D2635</f>
        <v>0.0950000000000006</v>
      </c>
      <c r="M2635" s="9" t="n">
        <f aca="false">H2635-D2635</f>
        <v>0.0999660600000007</v>
      </c>
    </row>
    <row r="2636" customFormat="false" ht="12.75" hidden="false" customHeight="false" outlineLevel="0" collapsed="false">
      <c r="A2636" s="22" t="n">
        <v>38425</v>
      </c>
      <c r="B2636" s="11" t="n">
        <v>5.99</v>
      </c>
      <c r="C2636" s="11" t="n">
        <v>6.195</v>
      </c>
      <c r="D2636" s="9" t="n">
        <v>5.76</v>
      </c>
      <c r="E2636" s="9" t="n">
        <v>5.855</v>
      </c>
      <c r="F2636" s="9" t="n">
        <v>6.085</v>
      </c>
      <c r="G2636" s="9" t="n">
        <v>6.06</v>
      </c>
      <c r="H2636" s="9" t="n">
        <v>5.85996606</v>
      </c>
      <c r="J2636" s="9" t="n">
        <f aca="false">E2636-B2636</f>
        <v>-0.135</v>
      </c>
      <c r="K2636" s="9" t="n">
        <f aca="false">H2636-B2636</f>
        <v>-0.13003394</v>
      </c>
      <c r="L2636" s="9" t="n">
        <f aca="false">E2636-D2636</f>
        <v>0.0950000000000006</v>
      </c>
      <c r="M2636" s="9" t="n">
        <f aca="false">H2636-D2636</f>
        <v>0.0999660600000007</v>
      </c>
    </row>
    <row r="2637" customFormat="false" ht="12.75" hidden="false" customHeight="false" outlineLevel="0" collapsed="false">
      <c r="A2637" s="22" t="n">
        <v>38426</v>
      </c>
      <c r="B2637" s="11" t="n">
        <v>6.17</v>
      </c>
      <c r="C2637" s="11" t="n">
        <v>6.355</v>
      </c>
      <c r="D2637" s="9" t="n">
        <v>6.025</v>
      </c>
      <c r="E2637" s="9" t="n">
        <v>6.115</v>
      </c>
      <c r="F2637" s="9" t="n">
        <v>6.33</v>
      </c>
      <c r="G2637" s="9" t="n">
        <v>6.305</v>
      </c>
      <c r="H2637" s="9" t="n">
        <v>6.002202141</v>
      </c>
      <c r="J2637" s="9" t="n">
        <f aca="false">E2637-B2637</f>
        <v>-0.0549999999999997</v>
      </c>
      <c r="K2637" s="9" t="n">
        <f aca="false">H2637-B2637</f>
        <v>-0.167797859</v>
      </c>
      <c r="L2637" s="9" t="n">
        <f aca="false">E2637-D2637</f>
        <v>0.0899999999999999</v>
      </c>
      <c r="M2637" s="9" t="n">
        <f aca="false">H2637-D2637</f>
        <v>-0.0227978590000006</v>
      </c>
    </row>
    <row r="2638" customFormat="false" ht="12.75" hidden="false" customHeight="false" outlineLevel="0" collapsed="false">
      <c r="A2638" s="22" t="n">
        <v>38427</v>
      </c>
      <c r="B2638" s="11" t="n">
        <v>6.615</v>
      </c>
      <c r="C2638" s="11" t="n">
        <v>6.71</v>
      </c>
      <c r="D2638" s="9" t="n">
        <v>6.51</v>
      </c>
      <c r="E2638" s="9" t="n">
        <v>6.495</v>
      </c>
      <c r="F2638" s="9" t="n">
        <v>6.73</v>
      </c>
      <c r="G2638" s="9" t="n">
        <v>6.685</v>
      </c>
      <c r="H2638" s="9" t="n">
        <v>6.29500248</v>
      </c>
      <c r="J2638" s="9" t="n">
        <f aca="false">E2638-B2638</f>
        <v>-0.12</v>
      </c>
      <c r="K2638" s="9" t="n">
        <f aca="false">H2638-B2638</f>
        <v>-0.31999752</v>
      </c>
      <c r="L2638" s="9" t="n">
        <f aca="false">E2638-D2638</f>
        <v>-0.0149999999999997</v>
      </c>
      <c r="M2638" s="9" t="n">
        <f aca="false">H2638-D2638</f>
        <v>-0.21499752</v>
      </c>
    </row>
    <row r="2639" customFormat="false" ht="12.75" hidden="false" customHeight="false" outlineLevel="0" collapsed="false">
      <c r="A2639" s="22" t="n">
        <v>38428</v>
      </c>
      <c r="B2639" s="11" t="n">
        <v>6.505</v>
      </c>
      <c r="C2639" s="11" t="n">
        <v>6.58</v>
      </c>
      <c r="D2639" s="9" t="n">
        <v>6.39</v>
      </c>
      <c r="E2639" s="9" t="n">
        <v>6.425</v>
      </c>
      <c r="F2639" s="9" t="n">
        <v>6.655</v>
      </c>
      <c r="G2639" s="9" t="n">
        <v>6.625</v>
      </c>
      <c r="H2639" s="9" t="n">
        <v>6.281296632</v>
      </c>
      <c r="J2639" s="9" t="n">
        <f aca="false">E2639-B2639</f>
        <v>-0.0800000000000001</v>
      </c>
      <c r="K2639" s="9" t="n">
        <f aca="false">H2639-B2639</f>
        <v>-0.223703368000001</v>
      </c>
      <c r="L2639" s="9" t="n">
        <f aca="false">E2639-D2639</f>
        <v>0.0350000000000001</v>
      </c>
      <c r="M2639" s="9" t="n">
        <f aca="false">H2639-D2639</f>
        <v>-0.108703368</v>
      </c>
    </row>
    <row r="2640" customFormat="false" ht="12.75" hidden="false" customHeight="false" outlineLevel="0" collapsed="false">
      <c r="A2640" s="22" t="n">
        <v>38429</v>
      </c>
      <c r="B2640" s="11" t="n">
        <v>6.6</v>
      </c>
      <c r="C2640" s="11" t="n">
        <v>6.705</v>
      </c>
      <c r="D2640" s="9" t="n">
        <v>6.54</v>
      </c>
      <c r="E2640" s="9" t="n">
        <v>6.58</v>
      </c>
      <c r="F2640" s="9" t="n">
        <v>6.83</v>
      </c>
      <c r="G2640" s="9" t="n">
        <v>6.795</v>
      </c>
      <c r="H2640" s="9" t="n">
        <v>6.446516544</v>
      </c>
      <c r="J2640" s="9" t="n">
        <f aca="false">E2640-B2640</f>
        <v>-0.0199999999999996</v>
      </c>
      <c r="K2640" s="9" t="n">
        <f aca="false">H2640-B2640</f>
        <v>-0.153483456</v>
      </c>
      <c r="L2640" s="9" t="n">
        <f aca="false">E2640-D2640</f>
        <v>0.04</v>
      </c>
      <c r="M2640" s="9" t="n">
        <f aca="false">H2640-D2640</f>
        <v>-0.0934834560000004</v>
      </c>
    </row>
    <row r="2641" customFormat="false" ht="12.75" hidden="false" customHeight="false" outlineLevel="0" collapsed="false">
      <c r="A2641" s="22" t="n">
        <v>38430</v>
      </c>
      <c r="B2641" s="11" t="n">
        <v>6.55</v>
      </c>
      <c r="C2641" s="11" t="n">
        <v>6.65</v>
      </c>
      <c r="D2641" s="9" t="n">
        <v>6.45</v>
      </c>
      <c r="E2641" s="9" t="n">
        <v>6.455</v>
      </c>
      <c r="F2641" s="9" t="n">
        <v>6.705</v>
      </c>
      <c r="G2641" s="9" t="n">
        <v>6.665</v>
      </c>
      <c r="H2641" s="9" t="n">
        <v>6.369002055</v>
      </c>
      <c r="J2641" s="9" t="n">
        <f aca="false">E2641-B2641</f>
        <v>-0.0949999999999998</v>
      </c>
      <c r="K2641" s="9" t="n">
        <f aca="false">H2641-B2641</f>
        <v>-0.180997945</v>
      </c>
      <c r="L2641" s="9" t="n">
        <f aca="false">E2641-D2641</f>
        <v>0.00499999999999989</v>
      </c>
      <c r="M2641" s="9" t="n">
        <f aca="false">H2641-D2641</f>
        <v>-0.080997945</v>
      </c>
    </row>
    <row r="2642" customFormat="false" ht="12.75" hidden="false" customHeight="false" outlineLevel="0" collapsed="false">
      <c r="A2642" s="22" t="n">
        <v>38431</v>
      </c>
      <c r="B2642" s="11" t="n">
        <v>6.55</v>
      </c>
      <c r="C2642" s="11" t="n">
        <v>6.65</v>
      </c>
      <c r="D2642" s="9" t="n">
        <v>6.45</v>
      </c>
      <c r="E2642" s="9" t="n">
        <v>6.455</v>
      </c>
      <c r="F2642" s="9" t="n">
        <v>6.705</v>
      </c>
      <c r="G2642" s="9" t="n">
        <v>6.665</v>
      </c>
      <c r="H2642" s="9" t="n">
        <v>6.369002055</v>
      </c>
      <c r="J2642" s="9" t="n">
        <f aca="false">E2642-B2642</f>
        <v>-0.0949999999999998</v>
      </c>
      <c r="K2642" s="9" t="n">
        <f aca="false">H2642-B2642</f>
        <v>-0.180997945</v>
      </c>
      <c r="L2642" s="9" t="n">
        <f aca="false">E2642-D2642</f>
        <v>0.00499999999999989</v>
      </c>
      <c r="M2642" s="9" t="n">
        <f aca="false">H2642-D2642</f>
        <v>-0.080997945</v>
      </c>
    </row>
    <row r="2643" customFormat="false" ht="12.75" hidden="false" customHeight="false" outlineLevel="0" collapsed="false">
      <c r="A2643" s="22" t="n">
        <v>38432</v>
      </c>
      <c r="B2643" s="11" t="n">
        <v>6.55</v>
      </c>
      <c r="C2643" s="11" t="n">
        <v>6.65</v>
      </c>
      <c r="D2643" s="9" t="n">
        <v>6.45</v>
      </c>
      <c r="E2643" s="9" t="n">
        <v>6.455</v>
      </c>
      <c r="F2643" s="9" t="n">
        <v>6.705</v>
      </c>
      <c r="G2643" s="9" t="n">
        <v>6.665</v>
      </c>
      <c r="H2643" s="9" t="n">
        <v>6.369002055</v>
      </c>
      <c r="J2643" s="9" t="n">
        <f aca="false">E2643-B2643</f>
        <v>-0.0949999999999998</v>
      </c>
      <c r="K2643" s="9" t="n">
        <f aca="false">H2643-B2643</f>
        <v>-0.180997945</v>
      </c>
      <c r="L2643" s="9" t="n">
        <f aca="false">E2643-D2643</f>
        <v>0.00499999999999989</v>
      </c>
      <c r="M2643" s="9" t="n">
        <f aca="false">H2643-D2643</f>
        <v>-0.080997945</v>
      </c>
    </row>
    <row r="2644" customFormat="false" ht="12.75" hidden="false" customHeight="false" outlineLevel="0" collapsed="false">
      <c r="A2644" s="22" t="n">
        <v>38433</v>
      </c>
      <c r="B2644" s="11" t="n">
        <v>6.55</v>
      </c>
      <c r="C2644" s="11" t="n">
        <v>6.715</v>
      </c>
      <c r="D2644" s="9" t="n">
        <v>6.51</v>
      </c>
      <c r="E2644" s="9" t="n">
        <v>6.55</v>
      </c>
      <c r="F2644" s="9" t="n">
        <v>6.79</v>
      </c>
      <c r="G2644" s="9" t="n">
        <v>6.75</v>
      </c>
      <c r="H2644" s="9" t="n">
        <v>6.387450615</v>
      </c>
      <c r="J2644" s="9" t="n">
        <f aca="false">E2644-B2644</f>
        <v>0</v>
      </c>
      <c r="K2644" s="9" t="n">
        <f aca="false">H2644-B2644</f>
        <v>-0.162549385</v>
      </c>
      <c r="L2644" s="9" t="n">
        <f aca="false">E2644-D2644</f>
        <v>0.04</v>
      </c>
      <c r="M2644" s="9" t="n">
        <f aca="false">H2644-D2644</f>
        <v>-0.122549385</v>
      </c>
    </row>
    <row r="2645" customFormat="false" ht="12.75" hidden="false" customHeight="false" outlineLevel="0" collapsed="false">
      <c r="A2645" s="22" t="n">
        <v>38434</v>
      </c>
      <c r="B2645" s="11" t="n">
        <v>6.645</v>
      </c>
      <c r="C2645" s="11" t="n">
        <v>6.815</v>
      </c>
      <c r="D2645" s="9" t="n">
        <v>6.615</v>
      </c>
      <c r="E2645" s="9" t="n">
        <v>6.675</v>
      </c>
      <c r="F2645" s="9" t="n">
        <v>6.92</v>
      </c>
      <c r="G2645" s="9" t="n">
        <v>6.875</v>
      </c>
      <c r="H2645" s="9" t="n">
        <v>6.48749088</v>
      </c>
      <c r="J2645" s="9" t="n">
        <f aca="false">E2645-B2645</f>
        <v>0.0300000000000003</v>
      </c>
      <c r="K2645" s="9" t="n">
        <f aca="false">H2645-B2645</f>
        <v>-0.157509119999999</v>
      </c>
      <c r="L2645" s="9" t="n">
        <f aca="false">E2645-D2645</f>
        <v>0.0599999999999996</v>
      </c>
      <c r="M2645" s="9" t="n">
        <f aca="false">H2645-D2645</f>
        <v>-0.12750912</v>
      </c>
    </row>
    <row r="2646" customFormat="false" ht="12.75" hidden="false" customHeight="false" outlineLevel="0" collapsed="false">
      <c r="A2646" s="22" t="n">
        <v>38435</v>
      </c>
      <c r="B2646" s="11" t="n">
        <v>6.49</v>
      </c>
      <c r="C2646" s="11" t="n">
        <v>6.69</v>
      </c>
      <c r="D2646" s="9" t="n">
        <v>6.445</v>
      </c>
      <c r="E2646" s="9" t="n">
        <v>6.585</v>
      </c>
      <c r="F2646" s="9" t="n">
        <v>6.805</v>
      </c>
      <c r="G2646" s="9" t="n">
        <v>6.755</v>
      </c>
      <c r="H2646" s="9" t="n">
        <v>6.37305084</v>
      </c>
      <c r="J2646" s="9" t="n">
        <f aca="false">E2646-B2646</f>
        <v>0.0949999999999998</v>
      </c>
      <c r="K2646" s="9" t="n">
        <f aca="false">H2646-B2646</f>
        <v>-0.116949160000001</v>
      </c>
      <c r="L2646" s="9" t="n">
        <f aca="false">E2646-D2646</f>
        <v>0.14</v>
      </c>
      <c r="M2646" s="9" t="n">
        <f aca="false">H2646-D2646</f>
        <v>-0.0719491600000008</v>
      </c>
    </row>
    <row r="2647" customFormat="false" ht="12.75" hidden="false" customHeight="false" outlineLevel="0" collapsed="false">
      <c r="A2647" s="22" t="n">
        <v>38436</v>
      </c>
      <c r="B2647" s="11" t="n">
        <v>6.51</v>
      </c>
      <c r="C2647" s="11" t="n">
        <v>6.625</v>
      </c>
      <c r="D2647" s="9" t="n">
        <v>6.425</v>
      </c>
      <c r="E2647" s="9" t="n">
        <v>6.56</v>
      </c>
      <c r="F2647" s="9" t="n">
        <v>6.805</v>
      </c>
      <c r="G2647" s="9" t="n">
        <v>6.73</v>
      </c>
      <c r="H2647" s="9" t="n">
        <v>6.30312111</v>
      </c>
      <c r="J2647" s="9" t="n">
        <f aca="false">E2647-B2647</f>
        <v>0.0499999999999998</v>
      </c>
      <c r="K2647" s="9" t="n">
        <f aca="false">H2647-B2647</f>
        <v>-0.20687889</v>
      </c>
      <c r="L2647" s="9" t="n">
        <f aca="false">E2647-D2647</f>
        <v>0.135</v>
      </c>
      <c r="M2647" s="9" t="n">
        <f aca="false">H2647-D2647</f>
        <v>-0.12187889</v>
      </c>
    </row>
    <row r="2648" customFormat="false" ht="12.75" hidden="false" customHeight="false" outlineLevel="0" collapsed="false">
      <c r="A2648" s="22" t="n">
        <v>38437</v>
      </c>
      <c r="B2648" s="11" t="n">
        <v>6.51</v>
      </c>
      <c r="C2648" s="11" t="n">
        <v>6.625</v>
      </c>
      <c r="D2648" s="9" t="n">
        <v>6.425</v>
      </c>
      <c r="E2648" s="9" t="n">
        <v>6.56</v>
      </c>
      <c r="F2648" s="9" t="n">
        <v>6.805</v>
      </c>
      <c r="G2648" s="9" t="n">
        <v>6.73</v>
      </c>
      <c r="H2648" s="9" t="n">
        <v>6.30312111</v>
      </c>
      <c r="J2648" s="9" t="n">
        <f aca="false">E2648-B2648</f>
        <v>0.0499999999999998</v>
      </c>
      <c r="K2648" s="9" t="n">
        <f aca="false">H2648-B2648</f>
        <v>-0.20687889</v>
      </c>
      <c r="L2648" s="9" t="n">
        <f aca="false">E2648-D2648</f>
        <v>0.135</v>
      </c>
      <c r="M2648" s="9" t="n">
        <f aca="false">H2648-D2648</f>
        <v>-0.12187889</v>
      </c>
    </row>
    <row r="2649" customFormat="false" ht="12.75" hidden="false" customHeight="false" outlineLevel="0" collapsed="false">
      <c r="A2649" s="22" t="n">
        <v>38438</v>
      </c>
      <c r="B2649" s="11" t="n">
        <v>6.51</v>
      </c>
      <c r="C2649" s="11" t="n">
        <v>6.625</v>
      </c>
      <c r="D2649" s="9" t="n">
        <v>6.425</v>
      </c>
      <c r="E2649" s="9" t="n">
        <v>6.56</v>
      </c>
      <c r="F2649" s="9" t="n">
        <v>6.805</v>
      </c>
      <c r="G2649" s="9" t="n">
        <v>6.73</v>
      </c>
      <c r="H2649" s="9" t="n">
        <v>6.30312111</v>
      </c>
      <c r="J2649" s="9" t="n">
        <f aca="false">E2649-B2649</f>
        <v>0.0499999999999998</v>
      </c>
      <c r="K2649" s="9" t="n">
        <f aca="false">H2649-B2649</f>
        <v>-0.20687889</v>
      </c>
      <c r="L2649" s="9" t="n">
        <f aca="false">E2649-D2649</f>
        <v>0.135</v>
      </c>
      <c r="M2649" s="9" t="n">
        <f aca="false">H2649-D2649</f>
        <v>-0.12187889</v>
      </c>
    </row>
    <row r="2650" customFormat="false" ht="12.75" hidden="false" customHeight="false" outlineLevel="0" collapsed="false">
      <c r="A2650" s="22" t="n">
        <v>38439</v>
      </c>
      <c r="B2650" s="11" t="n">
        <v>6.51</v>
      </c>
      <c r="C2650" s="11" t="n">
        <v>6.625</v>
      </c>
      <c r="D2650" s="9" t="n">
        <v>6.425</v>
      </c>
      <c r="E2650" s="9" t="n">
        <v>6.56</v>
      </c>
      <c r="F2650" s="9" t="n">
        <v>6.805</v>
      </c>
      <c r="G2650" s="9" t="n">
        <v>6.73</v>
      </c>
      <c r="H2650" s="9" t="n">
        <v>6.30312111</v>
      </c>
      <c r="J2650" s="9" t="n">
        <f aca="false">E2650-B2650</f>
        <v>0.0499999999999998</v>
      </c>
      <c r="K2650" s="9" t="n">
        <f aca="false">H2650-B2650</f>
        <v>-0.20687889</v>
      </c>
      <c r="L2650" s="9" t="n">
        <f aca="false">E2650-D2650</f>
        <v>0.135</v>
      </c>
      <c r="M2650" s="9" t="n">
        <f aca="false">H2650-D2650</f>
        <v>-0.12187889</v>
      </c>
    </row>
    <row r="2651" customFormat="false" ht="12.75" hidden="false" customHeight="false" outlineLevel="0" collapsed="false">
      <c r="A2651" s="22" t="n">
        <v>38440</v>
      </c>
      <c r="B2651" s="11" t="n">
        <v>6.355</v>
      </c>
      <c r="C2651" s="11" t="n">
        <v>6.405</v>
      </c>
      <c r="D2651" s="9" t="n">
        <v>6.315</v>
      </c>
      <c r="E2651" s="9" t="n">
        <v>6.375</v>
      </c>
      <c r="F2651" s="9" t="n">
        <v>6.645</v>
      </c>
      <c r="G2651" s="9" t="n">
        <v>6.525</v>
      </c>
      <c r="H2651" s="9" t="n">
        <v>6.093167652</v>
      </c>
      <c r="J2651" s="9" t="n">
        <f aca="false">E2651-B2651</f>
        <v>0.0199999999999996</v>
      </c>
      <c r="K2651" s="9" t="n">
        <f aca="false">H2651-B2651</f>
        <v>-0.261832348</v>
      </c>
      <c r="L2651" s="9" t="n">
        <f aca="false">E2651-D2651</f>
        <v>0.0599999999999996</v>
      </c>
      <c r="M2651" s="9" t="n">
        <f aca="false">H2651-D2651</f>
        <v>-0.221832348</v>
      </c>
    </row>
    <row r="2652" customFormat="false" ht="12.75" hidden="false" customHeight="false" outlineLevel="0" collapsed="false">
      <c r="A2652" s="22" t="n">
        <v>38441</v>
      </c>
      <c r="B2652" s="11" t="n">
        <v>6.295</v>
      </c>
      <c r="C2652" s="11" t="n">
        <v>6.365</v>
      </c>
      <c r="D2652" s="9" t="n">
        <v>6.26</v>
      </c>
      <c r="E2652" s="9" t="n">
        <v>6.28</v>
      </c>
      <c r="F2652" s="9" t="n">
        <v>6.575</v>
      </c>
      <c r="G2652" s="9" t="n">
        <v>6.51</v>
      </c>
      <c r="H2652" s="9" t="n">
        <v>6.17348628</v>
      </c>
      <c r="J2652" s="9" t="n">
        <f aca="false">E2652-B2652</f>
        <v>-0.0149999999999997</v>
      </c>
      <c r="K2652" s="9" t="n">
        <f aca="false">H2652-B2652</f>
        <v>-0.12151372</v>
      </c>
      <c r="L2652" s="9" t="n">
        <f aca="false">E2652-D2652</f>
        <v>0.0200000000000005</v>
      </c>
      <c r="M2652" s="9" t="n">
        <f aca="false">H2652-D2652</f>
        <v>-0.0865137200000001</v>
      </c>
    </row>
    <row r="2653" customFormat="false" ht="12.75" hidden="false" customHeight="false" outlineLevel="0" collapsed="false">
      <c r="A2653" s="22" t="n">
        <v>38442</v>
      </c>
      <c r="B2653" s="11" t="n">
        <v>6.49</v>
      </c>
      <c r="C2653" s="11" t="n">
        <v>6.62</v>
      </c>
      <c r="D2653" s="9" t="n">
        <v>6.485</v>
      </c>
      <c r="E2653" s="9" t="n">
        <v>6.545</v>
      </c>
      <c r="F2653" s="9" t="n">
        <v>6.815</v>
      </c>
      <c r="G2653" s="9" t="n">
        <v>6.75</v>
      </c>
      <c r="H2653" s="9" t="n">
        <v>6.40086057</v>
      </c>
      <c r="J2653" s="9" t="n">
        <f aca="false">E2653-B2653</f>
        <v>0.0549999999999997</v>
      </c>
      <c r="K2653" s="9" t="n">
        <f aca="false">H2653-B2653</f>
        <v>-0.0891394300000012</v>
      </c>
      <c r="L2653" s="9" t="n">
        <f aca="false">E2653-D2653</f>
        <v>0.0599999999999996</v>
      </c>
      <c r="M2653" s="9" t="n">
        <f aca="false">H2653-D2653</f>
        <v>-0.0841394300000014</v>
      </c>
    </row>
    <row r="2654" customFormat="false" ht="12.75" hidden="false" customHeight="false" outlineLevel="0" collapsed="false">
      <c r="A2654" s="22" t="n">
        <v>38443</v>
      </c>
      <c r="B2654" s="11" t="n">
        <v>6.79</v>
      </c>
      <c r="C2654" s="11" t="n">
        <v>6.925</v>
      </c>
      <c r="D2654" s="9" t="n">
        <v>6.565</v>
      </c>
      <c r="E2654" s="9" t="n">
        <v>6.74</v>
      </c>
      <c r="F2654" s="9" t="n">
        <v>6.97</v>
      </c>
      <c r="G2654" s="9" t="n">
        <v>6.91</v>
      </c>
      <c r="H2654" s="9" t="n">
        <v>6.5767415805</v>
      </c>
      <c r="J2654" s="9" t="n">
        <f aca="false">E2654-B2654</f>
        <v>-0.0499999999999998</v>
      </c>
      <c r="K2654" s="9" t="n">
        <f aca="false">H2654-B2654</f>
        <v>-0.213258419500001</v>
      </c>
      <c r="L2654" s="9" t="n">
        <f aca="false">E2654-D2654</f>
        <v>0.175</v>
      </c>
      <c r="M2654" s="9" t="n">
        <f aca="false">H2654-D2654</f>
        <v>0.011741580499999</v>
      </c>
    </row>
    <row r="2655" customFormat="false" ht="12.75" hidden="false" customHeight="false" outlineLevel="0" collapsed="false">
      <c r="A2655" s="22" t="n">
        <v>38444</v>
      </c>
      <c r="B2655" s="11" t="n">
        <v>6.68</v>
      </c>
      <c r="C2655" s="11" t="n">
        <v>6.495</v>
      </c>
      <c r="D2655" s="9" t="n">
        <v>6.475</v>
      </c>
      <c r="E2655" s="9" t="n">
        <v>6.67</v>
      </c>
      <c r="F2655" s="9" t="n">
        <v>6.855</v>
      </c>
      <c r="G2655" s="9" t="n">
        <v>6.865</v>
      </c>
      <c r="H2655" s="9" t="n">
        <v>6.583570812</v>
      </c>
      <c r="J2655" s="9" t="n">
        <f aca="false">E2655-B2655</f>
        <v>-0.00999999999999979</v>
      </c>
      <c r="K2655" s="9" t="n">
        <f aca="false">H2655-B2655</f>
        <v>-0.0964291880000001</v>
      </c>
      <c r="L2655" s="9" t="n">
        <f aca="false">E2655-D2655</f>
        <v>0.195</v>
      </c>
      <c r="M2655" s="9" t="n">
        <f aca="false">H2655-D2655</f>
        <v>0.108570812</v>
      </c>
    </row>
    <row r="2656" customFormat="false" ht="12.75" hidden="false" customHeight="false" outlineLevel="0" collapsed="false">
      <c r="A2656" s="22" t="n">
        <v>38445</v>
      </c>
      <c r="B2656" s="11" t="n">
        <v>6.68</v>
      </c>
      <c r="C2656" s="11" t="n">
        <v>6.495</v>
      </c>
      <c r="D2656" s="9" t="n">
        <v>6.475</v>
      </c>
      <c r="E2656" s="9" t="n">
        <v>6.67</v>
      </c>
      <c r="F2656" s="9" t="n">
        <v>6.855</v>
      </c>
      <c r="G2656" s="9" t="n">
        <v>6.865</v>
      </c>
      <c r="H2656" s="9" t="n">
        <v>6.583570812</v>
      </c>
      <c r="J2656" s="9" t="n">
        <f aca="false">E2656-B2656</f>
        <v>-0.00999999999999979</v>
      </c>
      <c r="K2656" s="9" t="n">
        <f aca="false">H2656-B2656</f>
        <v>-0.0964291880000001</v>
      </c>
      <c r="L2656" s="9" t="n">
        <f aca="false">E2656-D2656</f>
        <v>0.195</v>
      </c>
      <c r="M2656" s="9" t="n">
        <f aca="false">H2656-D2656</f>
        <v>0.108570812</v>
      </c>
    </row>
    <row r="2657" customFormat="false" ht="12.75" hidden="false" customHeight="false" outlineLevel="0" collapsed="false">
      <c r="A2657" s="22" t="n">
        <v>38446</v>
      </c>
      <c r="B2657" s="11" t="n">
        <v>6.68</v>
      </c>
      <c r="C2657" s="11" t="n">
        <v>6.495</v>
      </c>
      <c r="D2657" s="9" t="n">
        <v>6.475</v>
      </c>
      <c r="E2657" s="9" t="n">
        <v>6.67</v>
      </c>
      <c r="F2657" s="9" t="n">
        <v>6.855</v>
      </c>
      <c r="G2657" s="9" t="n">
        <v>6.865</v>
      </c>
      <c r="H2657" s="9" t="n">
        <v>6.583570812</v>
      </c>
      <c r="J2657" s="9" t="n">
        <f aca="false">E2657-B2657</f>
        <v>-0.00999999999999979</v>
      </c>
      <c r="K2657" s="9" t="n">
        <f aca="false">H2657-B2657</f>
        <v>-0.0964291880000001</v>
      </c>
      <c r="L2657" s="9" t="n">
        <f aca="false">E2657-D2657</f>
        <v>0.195</v>
      </c>
      <c r="M2657" s="9" t="n">
        <f aca="false">H2657-D2657</f>
        <v>0.108570812</v>
      </c>
    </row>
    <row r="2658" customFormat="false" ht="12.75" hidden="false" customHeight="false" outlineLevel="0" collapsed="false">
      <c r="A2658" s="22" t="n">
        <v>38447</v>
      </c>
      <c r="B2658" s="11" t="n">
        <v>6.87</v>
      </c>
      <c r="C2658" s="11" t="n">
        <v>6.945</v>
      </c>
      <c r="D2658" s="9" t="n">
        <v>6.81</v>
      </c>
      <c r="E2658" s="9" t="n">
        <v>6.91</v>
      </c>
      <c r="F2658" s="9" t="n">
        <v>7.145</v>
      </c>
      <c r="G2658" s="9" t="n">
        <v>7.14</v>
      </c>
      <c r="H2658" s="9" t="n">
        <v>6.7869719775</v>
      </c>
      <c r="J2658" s="9" t="n">
        <f aca="false">E2658-B2658</f>
        <v>0.04</v>
      </c>
      <c r="K2658" s="9" t="n">
        <f aca="false">H2658-B2658</f>
        <v>-0.0830280224999997</v>
      </c>
      <c r="L2658" s="9" t="n">
        <f aca="false">E2658-D2658</f>
        <v>0.100000000000001</v>
      </c>
      <c r="M2658" s="9" t="n">
        <f aca="false">H2658-D2658</f>
        <v>-0.0230280224999992</v>
      </c>
    </row>
    <row r="2659" customFormat="false" ht="12.75" hidden="false" customHeight="false" outlineLevel="0" collapsed="false">
      <c r="A2659" s="22" t="n">
        <v>38448</v>
      </c>
      <c r="B2659" s="11" t="n">
        <v>6.565</v>
      </c>
      <c r="C2659" s="11" t="n">
        <v>6.685</v>
      </c>
      <c r="D2659" s="9" t="n">
        <v>6.47</v>
      </c>
      <c r="E2659" s="9" t="n">
        <v>6.58</v>
      </c>
      <c r="F2659" s="9" t="n">
        <v>6.82</v>
      </c>
      <c r="G2659" s="9" t="n">
        <v>6.8</v>
      </c>
      <c r="H2659" s="9" t="n">
        <v>6.533203716</v>
      </c>
      <c r="J2659" s="9" t="n">
        <f aca="false">E2659-B2659</f>
        <v>0.0149999999999997</v>
      </c>
      <c r="K2659" s="9" t="n">
        <f aca="false">H2659-B2659</f>
        <v>-0.0317962840000003</v>
      </c>
      <c r="L2659" s="9" t="n">
        <f aca="false">E2659-D2659</f>
        <v>0.11</v>
      </c>
      <c r="M2659" s="9" t="n">
        <f aca="false">H2659-D2659</f>
        <v>0.0632037160000003</v>
      </c>
    </row>
    <row r="2660" customFormat="false" ht="12.75" hidden="false" customHeight="false" outlineLevel="0" collapsed="false">
      <c r="A2660" s="22" t="n">
        <v>38449</v>
      </c>
      <c r="B2660" s="11" t="n">
        <v>6.645</v>
      </c>
      <c r="C2660" s="11" t="n">
        <v>6.8</v>
      </c>
      <c r="D2660" s="9" t="n">
        <v>6.475</v>
      </c>
      <c r="E2660" s="9" t="n">
        <v>6.59</v>
      </c>
      <c r="F2660" s="9" t="n">
        <v>6.835</v>
      </c>
      <c r="G2660" s="9" t="n">
        <v>6.835</v>
      </c>
      <c r="H2660" s="9" t="n">
        <v>6.562418148</v>
      </c>
      <c r="J2660" s="9" t="n">
        <f aca="false">E2660-B2660</f>
        <v>-0.0549999999999997</v>
      </c>
      <c r="K2660" s="9" t="n">
        <f aca="false">H2660-B2660</f>
        <v>-0.0825818519999997</v>
      </c>
      <c r="L2660" s="9" t="n">
        <f aca="false">E2660-D2660</f>
        <v>0.115</v>
      </c>
      <c r="M2660" s="9" t="n">
        <f aca="false">H2660-D2660</f>
        <v>0.0874181480000003</v>
      </c>
    </row>
    <row r="2661" customFormat="false" ht="12.75" hidden="false" customHeight="false" outlineLevel="0" collapsed="false">
      <c r="A2661" s="22" t="n">
        <v>38450</v>
      </c>
      <c r="B2661" s="11" t="n">
        <v>6.755</v>
      </c>
      <c r="C2661" s="11" t="n">
        <v>6.84</v>
      </c>
      <c r="D2661" s="9" t="n">
        <v>6.665</v>
      </c>
      <c r="E2661" s="9" t="n">
        <v>6.78</v>
      </c>
      <c r="F2661" s="9" t="n">
        <v>6.995</v>
      </c>
      <c r="G2661" s="9" t="n">
        <v>6.98</v>
      </c>
      <c r="H2661" s="9" t="n">
        <v>6.5766562875</v>
      </c>
      <c r="J2661" s="9" t="n">
        <f aca="false">E2661-B2661</f>
        <v>0.0250000000000004</v>
      </c>
      <c r="K2661" s="9" t="n">
        <f aca="false">H2661-B2661</f>
        <v>-0.1783437125</v>
      </c>
      <c r="L2661" s="9" t="n">
        <f aca="false">E2661-D2661</f>
        <v>0.115</v>
      </c>
      <c r="M2661" s="9" t="n">
        <f aca="false">H2661-D2661</f>
        <v>-0.0883437125000004</v>
      </c>
    </row>
    <row r="2662" customFormat="false" ht="12.75" hidden="false" customHeight="false" outlineLevel="0" collapsed="false">
      <c r="A2662" s="22" t="n">
        <v>38451</v>
      </c>
      <c r="B2662" s="11" t="n">
        <v>6.505</v>
      </c>
      <c r="C2662" s="11" t="n">
        <v>6.59</v>
      </c>
      <c r="D2662" s="9" t="n">
        <v>6.4</v>
      </c>
      <c r="E2662" s="9" t="n">
        <v>6.51</v>
      </c>
      <c r="F2662" s="9" t="n">
        <v>6.75</v>
      </c>
      <c r="G2662" s="9" t="n">
        <v>6.725</v>
      </c>
      <c r="H2662" s="9" t="n">
        <v>6.388906914</v>
      </c>
      <c r="J2662" s="9" t="n">
        <f aca="false">E2662-B2662</f>
        <v>0.00499999999999989</v>
      </c>
      <c r="K2662" s="9" t="n">
        <f aca="false">H2662-B2662</f>
        <v>-0.116093086000001</v>
      </c>
      <c r="L2662" s="9" t="n">
        <f aca="false">E2662-D2662</f>
        <v>0.109999999999999</v>
      </c>
      <c r="M2662" s="9" t="n">
        <f aca="false">H2662-D2662</f>
        <v>-0.0110930860000016</v>
      </c>
    </row>
    <row r="2663" customFormat="false" ht="12.75" hidden="false" customHeight="false" outlineLevel="0" collapsed="false">
      <c r="A2663" s="22" t="n">
        <v>38452</v>
      </c>
      <c r="B2663" s="11" t="n">
        <v>6.505</v>
      </c>
      <c r="C2663" s="11" t="n">
        <v>6.59</v>
      </c>
      <c r="D2663" s="9" t="n">
        <v>6.4</v>
      </c>
      <c r="E2663" s="9" t="n">
        <v>6.51</v>
      </c>
      <c r="F2663" s="9" t="n">
        <v>6.75</v>
      </c>
      <c r="G2663" s="9" t="n">
        <v>6.725</v>
      </c>
      <c r="H2663" s="9" t="n">
        <v>6.388906914</v>
      </c>
      <c r="J2663" s="9" t="n">
        <f aca="false">E2663-B2663</f>
        <v>0.00499999999999989</v>
      </c>
      <c r="K2663" s="9" t="n">
        <f aca="false">H2663-B2663</f>
        <v>-0.116093086000001</v>
      </c>
      <c r="L2663" s="9" t="n">
        <f aca="false">E2663-D2663</f>
        <v>0.109999999999999</v>
      </c>
      <c r="M2663" s="9" t="n">
        <f aca="false">H2663-D2663</f>
        <v>-0.0110930860000016</v>
      </c>
    </row>
    <row r="2664" customFormat="false" ht="12.75" hidden="false" customHeight="false" outlineLevel="0" collapsed="false">
      <c r="A2664" s="22" t="n">
        <v>38453</v>
      </c>
      <c r="B2664" s="11" t="n">
        <v>6.505</v>
      </c>
      <c r="C2664" s="11" t="n">
        <v>6.59</v>
      </c>
      <c r="D2664" s="9" t="n">
        <v>6.4</v>
      </c>
      <c r="E2664" s="9" t="n">
        <v>6.51</v>
      </c>
      <c r="F2664" s="9" t="n">
        <v>6.75</v>
      </c>
      <c r="G2664" s="9" t="n">
        <v>6.725</v>
      </c>
      <c r="H2664" s="9" t="n">
        <v>6.388906914</v>
      </c>
      <c r="J2664" s="9" t="n">
        <f aca="false">E2664-B2664</f>
        <v>0.00499999999999989</v>
      </c>
      <c r="K2664" s="9" t="n">
        <f aca="false">H2664-B2664</f>
        <v>-0.116093086000001</v>
      </c>
      <c r="L2664" s="9" t="n">
        <f aca="false">E2664-D2664</f>
        <v>0.109999999999999</v>
      </c>
      <c r="M2664" s="9" t="n">
        <f aca="false">H2664-D2664</f>
        <v>-0.0110930860000016</v>
      </c>
    </row>
    <row r="2665" customFormat="false" ht="12.75" hidden="false" customHeight="false" outlineLevel="0" collapsed="false">
      <c r="A2665" s="22" t="n">
        <v>38454</v>
      </c>
      <c r="B2665" s="11" t="n">
        <v>6.505</v>
      </c>
      <c r="C2665" s="11" t="n">
        <v>6.59</v>
      </c>
      <c r="D2665" s="9" t="n">
        <v>6.29</v>
      </c>
      <c r="E2665" s="9" t="n">
        <v>6.545</v>
      </c>
      <c r="F2665" s="9" t="n">
        <v>6.765</v>
      </c>
      <c r="G2665" s="9" t="n">
        <v>6.67</v>
      </c>
      <c r="H2665" s="9" t="n">
        <v>6.306664455</v>
      </c>
      <c r="J2665" s="9" t="n">
        <f aca="false">E2665-B2665</f>
        <v>0.04</v>
      </c>
      <c r="K2665" s="9" t="n">
        <f aca="false">H2665-B2665</f>
        <v>-0.198335545000001</v>
      </c>
      <c r="L2665" s="9" t="n">
        <f aca="false">E2665-D2665</f>
        <v>0.255</v>
      </c>
      <c r="M2665" s="9" t="n">
        <f aca="false">H2665-D2665</f>
        <v>0.016664454999999</v>
      </c>
    </row>
    <row r="2666" customFormat="false" ht="12.75" hidden="false" customHeight="false" outlineLevel="0" collapsed="false">
      <c r="A2666" s="22" t="n">
        <v>38455</v>
      </c>
      <c r="B2666" s="11" t="n">
        <v>6.74</v>
      </c>
      <c r="C2666" s="11" t="n">
        <v>6.755</v>
      </c>
      <c r="D2666" s="9" t="n">
        <v>6.605</v>
      </c>
      <c r="E2666" s="9" t="n">
        <v>6.68</v>
      </c>
      <c r="F2666" s="9" t="n">
        <v>6.93</v>
      </c>
      <c r="G2666" s="9" t="n">
        <v>6.845</v>
      </c>
      <c r="H2666" s="9" t="n">
        <v>6.4383247305</v>
      </c>
      <c r="J2666" s="9" t="n">
        <f aca="false">E2666-B2666</f>
        <v>-0.0600000000000005</v>
      </c>
      <c r="K2666" s="9" t="n">
        <f aca="false">H2666-B2666</f>
        <v>-0.3016752695</v>
      </c>
      <c r="L2666" s="9" t="n">
        <f aca="false">E2666-D2666</f>
        <v>0.0749999999999993</v>
      </c>
      <c r="M2666" s="9" t="n">
        <f aca="false">H2666-D2666</f>
        <v>-0.166675269500001</v>
      </c>
    </row>
    <row r="2667" customFormat="false" ht="12.75" hidden="false" customHeight="false" outlineLevel="0" collapsed="false">
      <c r="A2667" s="22" t="n">
        <v>38456</v>
      </c>
      <c r="B2667" s="11" t="n">
        <v>6.49</v>
      </c>
      <c r="C2667" s="11" t="n">
        <v>6.54</v>
      </c>
      <c r="D2667" s="9" t="n">
        <v>6.375</v>
      </c>
      <c r="E2667" s="9" t="n">
        <v>6.465</v>
      </c>
      <c r="F2667" s="9" t="n">
        <v>6.705</v>
      </c>
      <c r="G2667" s="9" t="n">
        <v>6.6</v>
      </c>
      <c r="H2667" s="9" t="n">
        <v>6.240399165</v>
      </c>
      <c r="J2667" s="9" t="n">
        <f aca="false">E2667-B2667</f>
        <v>-0.0250000000000004</v>
      </c>
      <c r="K2667" s="9" t="n">
        <f aca="false">H2667-B2667</f>
        <v>-0.249600835000001</v>
      </c>
      <c r="L2667" s="9" t="n">
        <f aca="false">E2667-D2667</f>
        <v>0.0899999999999999</v>
      </c>
      <c r="M2667" s="9" t="n">
        <f aca="false">H2667-D2667</f>
        <v>-0.134600835000001</v>
      </c>
    </row>
    <row r="2668" customFormat="false" ht="12.75" hidden="false" customHeight="false" outlineLevel="0" collapsed="false">
      <c r="A2668" s="22" t="n">
        <v>38457</v>
      </c>
      <c r="B2668" s="11" t="n">
        <v>6.34</v>
      </c>
      <c r="C2668" s="11" t="n">
        <v>6.425</v>
      </c>
      <c r="D2668" s="9" t="n">
        <v>6.26</v>
      </c>
      <c r="E2668" s="9" t="n">
        <v>6.38</v>
      </c>
      <c r="F2668" s="9" t="n">
        <v>6.595</v>
      </c>
      <c r="G2668" s="9" t="n">
        <v>6.54</v>
      </c>
      <c r="H2668" s="9" t="n">
        <v>6.1937023005</v>
      </c>
      <c r="J2668" s="9" t="n">
        <f aca="false">E2668-B2668</f>
        <v>0.04</v>
      </c>
      <c r="K2668" s="9" t="n">
        <f aca="false">H2668-B2668</f>
        <v>-0.146297699500001</v>
      </c>
      <c r="L2668" s="9" t="n">
        <f aca="false">E2668-D2668</f>
        <v>0.12</v>
      </c>
      <c r="M2668" s="9" t="n">
        <f aca="false">H2668-D2668</f>
        <v>-0.0662976995000006</v>
      </c>
    </row>
    <row r="2669" customFormat="false" ht="12.75" hidden="false" customHeight="false" outlineLevel="0" collapsed="false">
      <c r="A2669" s="22" t="n">
        <v>38458</v>
      </c>
      <c r="B2669" s="11" t="n">
        <v>6.24</v>
      </c>
      <c r="C2669" s="11" t="n">
        <v>6.33</v>
      </c>
      <c r="D2669" s="9" t="n">
        <v>6.105</v>
      </c>
      <c r="E2669" s="9" t="n">
        <v>6.26</v>
      </c>
      <c r="F2669" s="9" t="n">
        <v>6.485</v>
      </c>
      <c r="G2669" s="9" t="n">
        <v>6.47</v>
      </c>
      <c r="H2669" s="9" t="n">
        <v>6.151337478</v>
      </c>
      <c r="J2669" s="9" t="n">
        <f aca="false">E2669-B2669</f>
        <v>0.0199999999999996</v>
      </c>
      <c r="K2669" s="9" t="n">
        <f aca="false">H2669-B2669</f>
        <v>-0.0886625219999999</v>
      </c>
      <c r="L2669" s="9" t="n">
        <f aca="false">E2669-D2669</f>
        <v>0.154999999999999</v>
      </c>
      <c r="M2669" s="9" t="n">
        <f aca="false">H2669-D2669</f>
        <v>0.0463374779999999</v>
      </c>
    </row>
    <row r="2670" customFormat="false" ht="12.75" hidden="false" customHeight="false" outlineLevel="0" collapsed="false">
      <c r="A2670" s="22" t="n">
        <v>38459</v>
      </c>
      <c r="B2670" s="11" t="n">
        <v>6.24</v>
      </c>
      <c r="C2670" s="11" t="n">
        <v>6.33</v>
      </c>
      <c r="D2670" s="9" t="n">
        <v>6.105</v>
      </c>
      <c r="E2670" s="9" t="n">
        <v>6.26</v>
      </c>
      <c r="F2670" s="9" t="n">
        <v>6.485</v>
      </c>
      <c r="G2670" s="9" t="n">
        <v>6.47</v>
      </c>
      <c r="H2670" s="9" t="n">
        <v>6.151337478</v>
      </c>
      <c r="J2670" s="9" t="n">
        <f aca="false">E2670-B2670</f>
        <v>0.0199999999999996</v>
      </c>
      <c r="K2670" s="9" t="n">
        <f aca="false">H2670-B2670</f>
        <v>-0.0886625219999999</v>
      </c>
      <c r="L2670" s="9" t="n">
        <f aca="false">E2670-D2670</f>
        <v>0.154999999999999</v>
      </c>
      <c r="M2670" s="9" t="n">
        <f aca="false">H2670-D2670</f>
        <v>0.0463374779999999</v>
      </c>
    </row>
    <row r="2671" customFormat="false" ht="12.75" hidden="false" customHeight="false" outlineLevel="0" collapsed="false">
      <c r="A2671" s="22" t="n">
        <v>38460</v>
      </c>
      <c r="B2671" s="11" t="n">
        <v>6.24</v>
      </c>
      <c r="C2671" s="11" t="n">
        <v>6.33</v>
      </c>
      <c r="D2671" s="9" t="n">
        <v>6.105</v>
      </c>
      <c r="E2671" s="9" t="n">
        <v>6.26</v>
      </c>
      <c r="F2671" s="9" t="n">
        <v>6.485</v>
      </c>
      <c r="G2671" s="9" t="n">
        <v>6.47</v>
      </c>
      <c r="H2671" s="9" t="n">
        <v>6.151337478</v>
      </c>
      <c r="J2671" s="9" t="n">
        <f aca="false">E2671-B2671</f>
        <v>0.0199999999999996</v>
      </c>
      <c r="K2671" s="9" t="n">
        <f aca="false">H2671-B2671</f>
        <v>-0.0886625219999999</v>
      </c>
      <c r="L2671" s="9" t="n">
        <f aca="false">E2671-D2671</f>
        <v>0.154999999999999</v>
      </c>
      <c r="M2671" s="9" t="n">
        <f aca="false">H2671-D2671</f>
        <v>0.0463374779999999</v>
      </c>
    </row>
    <row r="2672" customFormat="false" ht="12.75" hidden="false" customHeight="false" outlineLevel="0" collapsed="false">
      <c r="A2672" s="22" t="n">
        <v>38461</v>
      </c>
      <c r="B2672" s="11" t="n">
        <v>6.35</v>
      </c>
      <c r="C2672" s="11" t="n">
        <v>6.405</v>
      </c>
      <c r="D2672" s="9" t="n">
        <v>6.18</v>
      </c>
      <c r="E2672" s="9" t="n">
        <v>6.36</v>
      </c>
      <c r="F2672" s="9" t="n">
        <v>6.585</v>
      </c>
      <c r="G2672" s="9" t="n">
        <v>6.44</v>
      </c>
      <c r="H2672" s="9" t="n">
        <v>6.09546951</v>
      </c>
      <c r="J2672" s="9" t="n">
        <f aca="false">E2672-B2672</f>
        <v>0.0100000000000007</v>
      </c>
      <c r="K2672" s="9" t="n">
        <f aca="false">H2672-B2672</f>
        <v>-0.254530490000001</v>
      </c>
      <c r="L2672" s="9" t="n">
        <f aca="false">E2672-D2672</f>
        <v>0.180000000000001</v>
      </c>
      <c r="M2672" s="9" t="n">
        <f aca="false">H2672-D2672</f>
        <v>-0.0845304900000006</v>
      </c>
    </row>
    <row r="2673" customFormat="false" ht="12.75" hidden="false" customHeight="false" outlineLevel="0" collapsed="false">
      <c r="A2673" s="22" t="n">
        <v>38462</v>
      </c>
      <c r="B2673" s="11" t="n">
        <v>6.425</v>
      </c>
      <c r="C2673" s="11" t="n">
        <v>6.54</v>
      </c>
      <c r="D2673" s="9" t="n">
        <v>6.345</v>
      </c>
      <c r="E2673" s="9" t="n">
        <v>6.445</v>
      </c>
      <c r="F2673" s="9" t="n">
        <v>6.67</v>
      </c>
      <c r="G2673" s="9" t="n">
        <v>6.53</v>
      </c>
      <c r="H2673" s="9" t="n">
        <v>6.23652939</v>
      </c>
      <c r="J2673" s="9" t="n">
        <f aca="false">E2673-B2673</f>
        <v>0.0200000000000005</v>
      </c>
      <c r="K2673" s="9" t="n">
        <f aca="false">H2673-B2673</f>
        <v>-0.18847061</v>
      </c>
      <c r="L2673" s="9" t="n">
        <f aca="false">E2673-D2673</f>
        <v>0.100000000000001</v>
      </c>
      <c r="M2673" s="9" t="n">
        <f aca="false">H2673-D2673</f>
        <v>-0.10847061</v>
      </c>
    </row>
    <row r="2674" customFormat="false" ht="12.75" hidden="false" customHeight="false" outlineLevel="0" collapsed="false">
      <c r="A2674" s="22" t="n">
        <v>38463</v>
      </c>
      <c r="B2674" s="11" t="n">
        <v>6.485</v>
      </c>
      <c r="C2674" s="11" t="n">
        <v>6.595</v>
      </c>
      <c r="D2674" s="9" t="n">
        <v>6.32</v>
      </c>
      <c r="E2674" s="9" t="n">
        <v>6.45</v>
      </c>
      <c r="F2674" s="9" t="n">
        <v>6.67</v>
      </c>
      <c r="G2674" s="9" t="n">
        <v>6.58</v>
      </c>
      <c r="H2674" s="9" t="n">
        <v>6.279029523</v>
      </c>
      <c r="J2674" s="9" t="n">
        <f aca="false">E2674-B2674</f>
        <v>-0.0350000000000001</v>
      </c>
      <c r="K2674" s="9" t="n">
        <f aca="false">H2674-B2674</f>
        <v>-0.205970477000001</v>
      </c>
      <c r="L2674" s="9" t="n">
        <f aca="false">E2674-D2674</f>
        <v>0.13</v>
      </c>
      <c r="M2674" s="9" t="n">
        <f aca="false">H2674-D2674</f>
        <v>-0.040970477000001</v>
      </c>
    </row>
    <row r="2675" customFormat="false" ht="12.75" hidden="false" customHeight="false" outlineLevel="0" collapsed="false">
      <c r="A2675" s="22" t="n">
        <v>38464</v>
      </c>
      <c r="B2675" s="11" t="n">
        <v>6.29</v>
      </c>
      <c r="C2675" s="11" t="n">
        <v>6.43</v>
      </c>
      <c r="D2675" s="9" t="n">
        <v>6.185</v>
      </c>
      <c r="E2675" s="9" t="n">
        <v>6.235</v>
      </c>
      <c r="F2675" s="9" t="n">
        <v>6.52</v>
      </c>
      <c r="G2675" s="9" t="n">
        <v>6.385</v>
      </c>
      <c r="H2675" s="9" t="n">
        <v>6.054618375</v>
      </c>
      <c r="J2675" s="9" t="n">
        <f aca="false">E2675-B2675</f>
        <v>-0.0549999999999997</v>
      </c>
      <c r="K2675" s="9" t="n">
        <f aca="false">H2675-B2675</f>
        <v>-0.235381625</v>
      </c>
      <c r="L2675" s="9" t="n">
        <f aca="false">E2675-D2675</f>
        <v>0.0500000000000007</v>
      </c>
      <c r="M2675" s="9" t="n">
        <f aca="false">H2675-D2675</f>
        <v>-0.130381625</v>
      </c>
    </row>
    <row r="2676" customFormat="false" ht="12.75" hidden="false" customHeight="false" outlineLevel="0" collapsed="false">
      <c r="A2676" s="22" t="n">
        <v>38465</v>
      </c>
      <c r="B2676" s="11" t="n">
        <v>6.375</v>
      </c>
      <c r="C2676" s="11" t="n">
        <v>6.57</v>
      </c>
      <c r="D2676" s="9" t="n">
        <v>6.125</v>
      </c>
      <c r="E2676" s="9" t="n">
        <v>6.25</v>
      </c>
      <c r="F2676" s="9" t="n">
        <v>6.46</v>
      </c>
      <c r="G2676" s="9" t="n">
        <v>6.46</v>
      </c>
      <c r="H2676" s="9" t="n">
        <v>6.181003647</v>
      </c>
      <c r="J2676" s="9" t="n">
        <f aca="false">E2676-B2676</f>
        <v>-0.125</v>
      </c>
      <c r="K2676" s="9" t="n">
        <f aca="false">H2676-B2676</f>
        <v>-0.193996353</v>
      </c>
      <c r="L2676" s="9" t="n">
        <f aca="false">E2676-D2676</f>
        <v>0.125</v>
      </c>
      <c r="M2676" s="9" t="n">
        <f aca="false">H2676-D2676</f>
        <v>0.0560036469999998</v>
      </c>
    </row>
    <row r="2677" customFormat="false" ht="12.75" hidden="false" customHeight="false" outlineLevel="0" collapsed="false">
      <c r="A2677" s="22" t="n">
        <v>38466</v>
      </c>
      <c r="B2677" s="11" t="n">
        <v>6.375</v>
      </c>
      <c r="C2677" s="11" t="n">
        <v>6.57</v>
      </c>
      <c r="D2677" s="9" t="n">
        <v>6.125</v>
      </c>
      <c r="E2677" s="9" t="n">
        <v>6.25</v>
      </c>
      <c r="F2677" s="9" t="n">
        <v>6.46</v>
      </c>
      <c r="G2677" s="9" t="n">
        <v>6.46</v>
      </c>
      <c r="H2677" s="9" t="n">
        <v>6.181003647</v>
      </c>
      <c r="J2677" s="9" t="n">
        <f aca="false">E2677-B2677</f>
        <v>-0.125</v>
      </c>
      <c r="K2677" s="9" t="n">
        <f aca="false">H2677-B2677</f>
        <v>-0.193996353</v>
      </c>
      <c r="L2677" s="9" t="n">
        <f aca="false">E2677-D2677</f>
        <v>0.125</v>
      </c>
      <c r="M2677" s="9" t="n">
        <f aca="false">H2677-D2677</f>
        <v>0.0560036469999998</v>
      </c>
    </row>
    <row r="2678" customFormat="false" ht="12.75" hidden="false" customHeight="false" outlineLevel="0" collapsed="false">
      <c r="A2678" s="22" t="n">
        <v>38467</v>
      </c>
      <c r="B2678" s="11" t="n">
        <v>6.375</v>
      </c>
      <c r="C2678" s="11" t="n">
        <v>6.57</v>
      </c>
      <c r="D2678" s="9" t="n">
        <v>6.125</v>
      </c>
      <c r="E2678" s="9" t="n">
        <v>6.25</v>
      </c>
      <c r="F2678" s="9" t="n">
        <v>6.46</v>
      </c>
      <c r="G2678" s="9" t="n">
        <v>6.46</v>
      </c>
      <c r="H2678" s="9" t="n">
        <v>6.181003647</v>
      </c>
      <c r="J2678" s="9" t="n">
        <f aca="false">E2678-B2678</f>
        <v>-0.125</v>
      </c>
      <c r="K2678" s="9" t="n">
        <f aca="false">H2678-B2678</f>
        <v>-0.193996353</v>
      </c>
      <c r="L2678" s="9" t="n">
        <f aca="false">E2678-D2678</f>
        <v>0.125</v>
      </c>
      <c r="M2678" s="9" t="n">
        <f aca="false">H2678-D2678</f>
        <v>0.0560036469999998</v>
      </c>
    </row>
    <row r="2679" customFormat="false" ht="12.75" hidden="false" customHeight="false" outlineLevel="0" collapsed="false">
      <c r="A2679" s="22" t="n">
        <v>38468</v>
      </c>
      <c r="B2679" s="11" t="n">
        <v>6.59</v>
      </c>
      <c r="C2679" s="11" t="n">
        <v>6.76</v>
      </c>
      <c r="D2679" s="9" t="n">
        <v>6.375</v>
      </c>
      <c r="E2679" s="9" t="n">
        <v>6.47</v>
      </c>
      <c r="F2679" s="9" t="n">
        <v>6.735</v>
      </c>
      <c r="G2679" s="9" t="n">
        <v>6.69</v>
      </c>
      <c r="H2679" s="9" t="n">
        <v>6.390479043</v>
      </c>
      <c r="J2679" s="9" t="n">
        <f aca="false">E2679-B2679</f>
        <v>-0.12</v>
      </c>
      <c r="K2679" s="9" t="n">
        <f aca="false">H2679-B2679</f>
        <v>-0.199520957</v>
      </c>
      <c r="L2679" s="9" t="n">
        <f aca="false">E2679-D2679</f>
        <v>0.0949999999999998</v>
      </c>
      <c r="M2679" s="9" t="n">
        <f aca="false">H2679-D2679</f>
        <v>0.015479043</v>
      </c>
    </row>
    <row r="2680" customFormat="false" ht="12.75" hidden="false" customHeight="false" outlineLevel="0" collapsed="false">
      <c r="A2680" s="22" t="n">
        <v>38469</v>
      </c>
      <c r="B2680" s="11" t="n">
        <v>6.475</v>
      </c>
      <c r="C2680" s="11" t="n">
        <v>6.6</v>
      </c>
      <c r="D2680" s="9" t="n">
        <v>6.295</v>
      </c>
      <c r="E2680" s="9" t="n">
        <v>6.34</v>
      </c>
      <c r="F2680" s="9" t="n">
        <v>6.63</v>
      </c>
      <c r="G2680" s="9" t="n">
        <v>6.54</v>
      </c>
      <c r="H2680" s="9" t="n">
        <v>6.2052168555</v>
      </c>
      <c r="J2680" s="9" t="n">
        <f aca="false">E2680-B2680</f>
        <v>-0.135</v>
      </c>
      <c r="K2680" s="9" t="n">
        <f aca="false">H2680-B2680</f>
        <v>-0.269783144500001</v>
      </c>
      <c r="L2680" s="9" t="n">
        <f aca="false">E2680-D2680</f>
        <v>0.0449999999999999</v>
      </c>
      <c r="M2680" s="9" t="n">
        <f aca="false">H2680-D2680</f>
        <v>-0.089783144500001</v>
      </c>
    </row>
    <row r="2681" customFormat="false" ht="12.75" hidden="false" customHeight="false" outlineLevel="0" collapsed="false">
      <c r="A2681" s="22" t="n">
        <v>38470</v>
      </c>
      <c r="B2681" s="11" t="n">
        <v>6.59</v>
      </c>
      <c r="C2681" s="11" t="n">
        <v>6.66</v>
      </c>
      <c r="D2681" s="9" t="n">
        <v>6.36</v>
      </c>
      <c r="E2681" s="9" t="n">
        <v>6.4</v>
      </c>
      <c r="F2681" s="9" t="n">
        <v>6.705</v>
      </c>
      <c r="G2681" s="9" t="n">
        <v>6.6</v>
      </c>
      <c r="H2681" s="9" t="n">
        <v>6.174878346</v>
      </c>
      <c r="J2681" s="9" t="n">
        <f aca="false">E2681-B2681</f>
        <v>-0.19</v>
      </c>
      <c r="K2681" s="9" t="n">
        <f aca="false">H2681-B2681</f>
        <v>-0.415121654</v>
      </c>
      <c r="L2681" s="9" t="n">
        <f aca="false">E2681-D2681</f>
        <v>0.04</v>
      </c>
      <c r="M2681" s="9" t="n">
        <f aca="false">H2681-D2681</f>
        <v>-0.185121654</v>
      </c>
    </row>
    <row r="2682" customFormat="false" ht="12.75" hidden="false" customHeight="false" outlineLevel="0" collapsed="false">
      <c r="A2682" s="22" t="n">
        <v>38471</v>
      </c>
      <c r="B2682" s="11" t="n">
        <v>6.175</v>
      </c>
      <c r="C2682" s="11" t="n">
        <v>6.275</v>
      </c>
      <c r="D2682" s="9" t="n">
        <v>5.93</v>
      </c>
      <c r="E2682" s="9" t="n">
        <v>5.935</v>
      </c>
      <c r="F2682" s="9" t="n">
        <v>6.255</v>
      </c>
      <c r="G2682" s="9" t="n">
        <v>6.155</v>
      </c>
      <c r="H2682" s="9" t="n">
        <v>5.8383927225</v>
      </c>
      <c r="J2682" s="9" t="n">
        <f aca="false">E2682-B2682</f>
        <v>-0.24</v>
      </c>
      <c r="K2682" s="9" t="n">
        <f aca="false">H2682-B2682</f>
        <v>-0.336607277500001</v>
      </c>
      <c r="L2682" s="9" t="n">
        <f aca="false">E2682-D2682</f>
        <v>0.00499999999999989</v>
      </c>
      <c r="M2682" s="9" t="n">
        <f aca="false">H2682-D2682</f>
        <v>-0.0916072775000005</v>
      </c>
    </row>
    <row r="2683" customFormat="false" ht="12.75" hidden="false" customHeight="false" outlineLevel="0" collapsed="false">
      <c r="A2683" s="22" t="n">
        <v>38472</v>
      </c>
      <c r="B2683" s="11" t="n">
        <v>6.025</v>
      </c>
      <c r="C2683" s="11" t="n">
        <v>6.155</v>
      </c>
      <c r="D2683" s="9" t="n">
        <v>5.83</v>
      </c>
      <c r="E2683" s="9" t="n">
        <v>5.89</v>
      </c>
      <c r="F2683" s="9" t="n">
        <v>6.175</v>
      </c>
      <c r="G2683" s="9" t="n">
        <v>6.085</v>
      </c>
      <c r="H2683" s="9" t="n">
        <v>5.78059092</v>
      </c>
      <c r="J2683" s="9" t="n">
        <f aca="false">E2683-B2683</f>
        <v>-0.135000000000001</v>
      </c>
      <c r="K2683" s="9" t="n">
        <f aca="false">H2683-B2683</f>
        <v>-0.244409080000001</v>
      </c>
      <c r="L2683" s="9" t="n">
        <f aca="false">E2683-D2683</f>
        <v>0.0599999999999996</v>
      </c>
      <c r="M2683" s="9" t="n">
        <f aca="false">H2683-D2683</f>
        <v>-0.0494090800000002</v>
      </c>
    </row>
    <row r="2684" customFormat="false" ht="12.75" hidden="false" customHeight="false" outlineLevel="0" collapsed="false">
      <c r="A2684" s="22" t="n">
        <v>38473</v>
      </c>
      <c r="B2684" s="11" t="n">
        <v>6.025</v>
      </c>
      <c r="C2684" s="11" t="n">
        <v>6.155</v>
      </c>
      <c r="D2684" s="9" t="n">
        <v>5.83</v>
      </c>
      <c r="E2684" s="9" t="n">
        <v>5.89</v>
      </c>
      <c r="F2684" s="9" t="n">
        <v>6.175</v>
      </c>
      <c r="G2684" s="9" t="n">
        <v>6.085</v>
      </c>
      <c r="H2684" s="9" t="n">
        <v>5.78059092</v>
      </c>
      <c r="J2684" s="9" t="n">
        <f aca="false">E2684-B2684</f>
        <v>-0.135000000000001</v>
      </c>
      <c r="K2684" s="9" t="n">
        <f aca="false">H2684-B2684</f>
        <v>-0.244409080000001</v>
      </c>
      <c r="L2684" s="9" t="n">
        <f aca="false">E2684-D2684</f>
        <v>0.0599999999999996</v>
      </c>
      <c r="M2684" s="9" t="n">
        <f aca="false">H2684-D2684</f>
        <v>-0.0494090800000002</v>
      </c>
    </row>
    <row r="2685" customFormat="false" ht="12.75" hidden="false" customHeight="false" outlineLevel="0" collapsed="false">
      <c r="A2685" s="22" t="n">
        <v>38474</v>
      </c>
      <c r="B2685" s="11" t="n">
        <v>6.025</v>
      </c>
      <c r="C2685" s="11" t="n">
        <v>6.155</v>
      </c>
      <c r="D2685" s="9" t="n">
        <v>5.83</v>
      </c>
      <c r="E2685" s="9" t="n">
        <v>5.89</v>
      </c>
      <c r="F2685" s="9" t="n">
        <v>6.175</v>
      </c>
      <c r="G2685" s="9" t="n">
        <v>6.085</v>
      </c>
      <c r="H2685" s="9" t="n">
        <v>5.78059092</v>
      </c>
      <c r="J2685" s="9" t="n">
        <f aca="false">E2685-B2685</f>
        <v>-0.135000000000001</v>
      </c>
      <c r="K2685" s="9" t="n">
        <f aca="false">H2685-B2685</f>
        <v>-0.244409080000001</v>
      </c>
      <c r="L2685" s="9" t="n">
        <f aca="false">E2685-D2685</f>
        <v>0.0599999999999996</v>
      </c>
      <c r="M2685" s="9" t="n">
        <f aca="false">H2685-D2685</f>
        <v>-0.0494090800000002</v>
      </c>
    </row>
    <row r="2686" customFormat="false" ht="12.75" hidden="false" customHeight="false" outlineLevel="0" collapsed="false">
      <c r="A2686" s="22" t="n">
        <v>38475</v>
      </c>
      <c r="B2686" s="11" t="n">
        <v>5.795</v>
      </c>
      <c r="C2686" s="11" t="n">
        <v>6.015</v>
      </c>
      <c r="D2686" s="9" t="n">
        <v>5.635</v>
      </c>
      <c r="E2686" s="9" t="n">
        <v>5.685</v>
      </c>
      <c r="F2686" s="9" t="n">
        <v>5.965</v>
      </c>
      <c r="G2686" s="9" t="n">
        <v>5.88</v>
      </c>
      <c r="H2686" s="9" t="n">
        <v>5.678097165</v>
      </c>
      <c r="J2686" s="9" t="n">
        <f aca="false">E2686-B2686</f>
        <v>-0.11</v>
      </c>
      <c r="K2686" s="9" t="n">
        <f aca="false">H2686-B2686</f>
        <v>-0.116902835000001</v>
      </c>
      <c r="L2686" s="9" t="n">
        <f aca="false">E2686-D2686</f>
        <v>0.0499999999999998</v>
      </c>
      <c r="M2686" s="9" t="n">
        <f aca="false">H2686-D2686</f>
        <v>0.0430971649999989</v>
      </c>
    </row>
    <row r="2687" customFormat="false" ht="12.75" hidden="false" customHeight="false" outlineLevel="0" collapsed="false">
      <c r="A2687" s="22" t="n">
        <v>38476</v>
      </c>
      <c r="B2687" s="11" t="n">
        <v>5.915</v>
      </c>
      <c r="C2687" s="11" t="n">
        <v>6.145</v>
      </c>
      <c r="D2687" s="9" t="n">
        <v>5.8</v>
      </c>
      <c r="E2687" s="9" t="n">
        <v>5.9</v>
      </c>
      <c r="F2687" s="9" t="n">
        <v>6.115</v>
      </c>
      <c r="G2687" s="9" t="n">
        <v>6.045</v>
      </c>
      <c r="H2687" s="9" t="n">
        <v>5.77397808</v>
      </c>
      <c r="J2687" s="9" t="n">
        <f aca="false">E2687-B2687</f>
        <v>-0.0149999999999997</v>
      </c>
      <c r="K2687" s="9" t="n">
        <f aca="false">H2687-B2687</f>
        <v>-0.14102192</v>
      </c>
      <c r="L2687" s="9" t="n">
        <f aca="false">E2687-D2687</f>
        <v>0.100000000000001</v>
      </c>
      <c r="M2687" s="9" t="n">
        <f aca="false">H2687-D2687</f>
        <v>-0.0260219199999998</v>
      </c>
    </row>
    <row r="2688" customFormat="false" ht="12.75" hidden="false" customHeight="false" outlineLevel="0" collapsed="false">
      <c r="A2688" s="22" t="n">
        <v>38477</v>
      </c>
      <c r="B2688" s="11" t="n">
        <v>5.865</v>
      </c>
      <c r="C2688" s="11" t="n">
        <v>6.05</v>
      </c>
      <c r="D2688" s="9" t="n">
        <v>5.725</v>
      </c>
      <c r="E2688" s="9" t="n">
        <v>5.815</v>
      </c>
      <c r="F2688" s="9" t="n">
        <v>6.035</v>
      </c>
      <c r="G2688" s="9" t="n">
        <v>5.985</v>
      </c>
      <c r="H2688" s="9" t="n">
        <v>5.72545584</v>
      </c>
      <c r="J2688" s="9" t="n">
        <f aca="false">E2688-B2688</f>
        <v>-0.0499999999999998</v>
      </c>
      <c r="K2688" s="9" t="n">
        <f aca="false">H2688-B2688</f>
        <v>-0.139544160000002</v>
      </c>
      <c r="L2688" s="9" t="n">
        <f aca="false">E2688-D2688</f>
        <v>0.0900000000000008</v>
      </c>
      <c r="M2688" s="9" t="n">
        <f aca="false">H2688-D2688</f>
        <v>0.000455839999998986</v>
      </c>
    </row>
    <row r="2689" customFormat="false" ht="12.75" hidden="false" customHeight="false" outlineLevel="0" collapsed="false">
      <c r="A2689" s="22" t="n">
        <v>38478</v>
      </c>
      <c r="B2689" s="11" t="n">
        <v>6.01</v>
      </c>
      <c r="C2689" s="11" t="n">
        <v>6.125</v>
      </c>
      <c r="D2689" s="9" t="n">
        <v>5.91</v>
      </c>
      <c r="E2689" s="9" t="n">
        <v>5.97</v>
      </c>
      <c r="F2689" s="9" t="n">
        <v>6.23</v>
      </c>
      <c r="G2689" s="9" t="n">
        <v>6.125</v>
      </c>
      <c r="H2689" s="9" t="n">
        <v>5.83653681</v>
      </c>
      <c r="J2689" s="9" t="n">
        <f aca="false">E2689-B2689</f>
        <v>-0.04</v>
      </c>
      <c r="K2689" s="9" t="n">
        <f aca="false">H2689-B2689</f>
        <v>-0.173463190000001</v>
      </c>
      <c r="L2689" s="9" t="n">
        <f aca="false">E2689-D2689</f>
        <v>0.0599999999999996</v>
      </c>
      <c r="M2689" s="9" t="n">
        <f aca="false">H2689-D2689</f>
        <v>-0.0734631900000009</v>
      </c>
    </row>
    <row r="2690" customFormat="false" ht="12.75" hidden="false" customHeight="false" outlineLevel="0" collapsed="false">
      <c r="A2690" s="22" t="n">
        <v>38479</v>
      </c>
      <c r="B2690" s="11" t="n">
        <v>5.875</v>
      </c>
      <c r="C2690" s="11" t="n">
        <v>6.07</v>
      </c>
      <c r="D2690" s="9" t="n">
        <v>5.76</v>
      </c>
      <c r="E2690" s="9" t="n">
        <v>5.915</v>
      </c>
      <c r="F2690" s="9" t="n">
        <v>6.12</v>
      </c>
      <c r="G2690" s="9" t="n">
        <v>6.095</v>
      </c>
      <c r="H2690" s="9" t="n">
        <v>5.852999412</v>
      </c>
      <c r="J2690" s="9" t="n">
        <f aca="false">E2690-B2690</f>
        <v>0.04</v>
      </c>
      <c r="K2690" s="9" t="n">
        <f aca="false">H2690-B2690</f>
        <v>-0.022000588</v>
      </c>
      <c r="L2690" s="9" t="n">
        <f aca="false">E2690-D2690</f>
        <v>0.155</v>
      </c>
      <c r="M2690" s="9" t="n">
        <f aca="false">H2690-D2690</f>
        <v>0.0929994120000002</v>
      </c>
    </row>
    <row r="2691" customFormat="false" ht="12.75" hidden="false" customHeight="false" outlineLevel="0" collapsed="false">
      <c r="A2691" s="22" t="n">
        <v>38480</v>
      </c>
      <c r="B2691" s="11" t="n">
        <v>5.875</v>
      </c>
      <c r="C2691" s="11" t="n">
        <v>6.07</v>
      </c>
      <c r="D2691" s="9" t="n">
        <v>5.76</v>
      </c>
      <c r="E2691" s="9" t="n">
        <v>5.915</v>
      </c>
      <c r="F2691" s="9" t="n">
        <v>6.12</v>
      </c>
      <c r="G2691" s="9" t="n">
        <v>6.095</v>
      </c>
      <c r="H2691" s="9" t="n">
        <v>5.852999412</v>
      </c>
      <c r="J2691" s="9" t="n">
        <f aca="false">E2691-B2691</f>
        <v>0.04</v>
      </c>
      <c r="K2691" s="9" t="n">
        <f aca="false">H2691-B2691</f>
        <v>-0.022000588</v>
      </c>
      <c r="L2691" s="9" t="n">
        <f aca="false">E2691-D2691</f>
        <v>0.155</v>
      </c>
      <c r="M2691" s="9" t="n">
        <f aca="false">H2691-D2691</f>
        <v>0.0929994120000002</v>
      </c>
    </row>
    <row r="2692" customFormat="false" ht="12.75" hidden="false" customHeight="false" outlineLevel="0" collapsed="false">
      <c r="A2692" s="22" t="n">
        <v>38481</v>
      </c>
      <c r="B2692" s="11" t="n">
        <v>5.875</v>
      </c>
      <c r="C2692" s="11" t="n">
        <v>6.07</v>
      </c>
      <c r="D2692" s="9" t="n">
        <v>5.76</v>
      </c>
      <c r="E2692" s="9" t="n">
        <v>5.915</v>
      </c>
      <c r="F2692" s="9" t="n">
        <v>6.12</v>
      </c>
      <c r="G2692" s="9" t="n">
        <v>6.095</v>
      </c>
      <c r="H2692" s="9" t="n">
        <v>5.852999412</v>
      </c>
      <c r="J2692" s="9" t="n">
        <f aca="false">E2692-B2692</f>
        <v>0.04</v>
      </c>
      <c r="K2692" s="9" t="n">
        <f aca="false">H2692-B2692</f>
        <v>-0.022000588</v>
      </c>
      <c r="L2692" s="9" t="n">
        <f aca="false">E2692-D2692</f>
        <v>0.155</v>
      </c>
      <c r="M2692" s="9" t="n">
        <f aca="false">H2692-D2692</f>
        <v>0.0929994120000002</v>
      </c>
    </row>
    <row r="2693" customFormat="false" ht="12.75" hidden="false" customHeight="false" outlineLevel="0" collapsed="false">
      <c r="A2693" s="22" t="n">
        <v>38482</v>
      </c>
      <c r="B2693" s="11" t="n">
        <v>5.84</v>
      </c>
      <c r="C2693" s="11" t="n">
        <v>6.06</v>
      </c>
      <c r="D2693" s="9" t="n">
        <v>5.815</v>
      </c>
      <c r="E2693" s="9" t="n">
        <v>5.805</v>
      </c>
      <c r="F2693" s="9" t="n">
        <v>6.17</v>
      </c>
      <c r="G2693" s="9" t="n">
        <v>6.04</v>
      </c>
      <c r="H2693" s="9" t="n">
        <v>5.759365599</v>
      </c>
      <c r="J2693" s="9" t="n">
        <f aca="false">E2693-B2693</f>
        <v>-0.0350000000000001</v>
      </c>
      <c r="K2693" s="9" t="n">
        <f aca="false">H2693-B2693</f>
        <v>-0.0806344010000011</v>
      </c>
      <c r="L2693" s="9" t="n">
        <f aca="false">E2693-D2693</f>
        <v>-0.0100000000000007</v>
      </c>
      <c r="M2693" s="9" t="n">
        <f aca="false">H2693-D2693</f>
        <v>-0.0556344010000016</v>
      </c>
    </row>
    <row r="2694" customFormat="false" ht="12.75" hidden="false" customHeight="false" outlineLevel="0" collapsed="false">
      <c r="A2694" s="22" t="n">
        <v>38483</v>
      </c>
      <c r="B2694" s="11" t="n">
        <v>6</v>
      </c>
      <c r="C2694" s="11" t="n">
        <v>6.24</v>
      </c>
      <c r="D2694" s="9" t="n">
        <v>5.88</v>
      </c>
      <c r="E2694" s="9" t="n">
        <v>5.985</v>
      </c>
      <c r="F2694" s="9" t="n">
        <v>6.215</v>
      </c>
      <c r="G2694" s="9" t="n">
        <v>6.11</v>
      </c>
      <c r="H2694" s="9" t="n">
        <v>5.847331113</v>
      </c>
      <c r="J2694" s="9" t="n">
        <f aca="false">E2694-B2694</f>
        <v>-0.0149999999999997</v>
      </c>
      <c r="K2694" s="9" t="n">
        <f aca="false">H2694-B2694</f>
        <v>-0.152668887</v>
      </c>
      <c r="L2694" s="9" t="n">
        <f aca="false">E2694-D2694</f>
        <v>0.105</v>
      </c>
      <c r="M2694" s="9" t="n">
        <f aca="false">H2694-D2694</f>
        <v>-0.0326688869999998</v>
      </c>
    </row>
    <row r="2695" customFormat="false" ht="12.75" hidden="false" customHeight="false" outlineLevel="0" collapsed="false">
      <c r="A2695" s="22" t="n">
        <v>38484</v>
      </c>
      <c r="B2695" s="11" t="n">
        <v>5.935</v>
      </c>
      <c r="C2695" s="11" t="n">
        <v>6.215</v>
      </c>
      <c r="D2695" s="9" t="n">
        <v>5.8</v>
      </c>
      <c r="E2695" s="9" t="n">
        <v>5.92</v>
      </c>
      <c r="F2695" s="9" t="n">
        <v>6.14</v>
      </c>
      <c r="G2695" s="9" t="n">
        <v>6.01</v>
      </c>
      <c r="H2695" s="9" t="n">
        <v>5.769319608</v>
      </c>
      <c r="J2695" s="9" t="n">
        <f aca="false">E2695-B2695</f>
        <v>-0.0149999999999997</v>
      </c>
      <c r="K2695" s="9" t="n">
        <f aca="false">H2695-B2695</f>
        <v>-0.165680392</v>
      </c>
      <c r="L2695" s="9" t="n">
        <f aca="false">E2695-D2695</f>
        <v>0.12</v>
      </c>
      <c r="M2695" s="9" t="n">
        <f aca="false">H2695-D2695</f>
        <v>-0.0306803919999998</v>
      </c>
    </row>
    <row r="2696" customFormat="false" ht="12.75" hidden="false" customHeight="false" outlineLevel="0" collapsed="false">
      <c r="A2696" s="22" t="n">
        <v>38485</v>
      </c>
      <c r="B2696" s="11" t="n">
        <v>5.87</v>
      </c>
      <c r="C2696" s="11" t="n">
        <v>6.155</v>
      </c>
      <c r="D2696" s="9" t="n">
        <v>5.735</v>
      </c>
      <c r="E2696" s="9" t="n">
        <v>5.86</v>
      </c>
      <c r="F2696" s="9" t="n">
        <v>6.045</v>
      </c>
      <c r="G2696" s="9" t="n">
        <v>5.98</v>
      </c>
      <c r="H2696" s="9" t="n">
        <v>5.718541842</v>
      </c>
      <c r="J2696" s="9" t="n">
        <f aca="false">E2696-B2696</f>
        <v>-0.00999999999999979</v>
      </c>
      <c r="K2696" s="9" t="n">
        <f aca="false">H2696-B2696</f>
        <v>-0.151458158000001</v>
      </c>
      <c r="L2696" s="9" t="n">
        <f aca="false">E2696-D2696</f>
        <v>0.125</v>
      </c>
      <c r="M2696" s="9" t="n">
        <f aca="false">H2696-D2696</f>
        <v>-0.0164581580000007</v>
      </c>
    </row>
    <row r="2697" customFormat="false" ht="12.75" hidden="false" customHeight="false" outlineLevel="0" collapsed="false">
      <c r="A2697" s="22" t="n">
        <v>38486</v>
      </c>
      <c r="B2697" s="11" t="n">
        <v>5.56</v>
      </c>
      <c r="C2697" s="11" t="n">
        <v>5.925</v>
      </c>
      <c r="D2697" s="9" t="n">
        <v>5.395</v>
      </c>
      <c r="E2697" s="9" t="n">
        <v>5.46</v>
      </c>
      <c r="F2697" s="9" t="n">
        <v>5.695</v>
      </c>
      <c r="G2697" s="9" t="n">
        <v>5.7</v>
      </c>
      <c r="H2697" s="9" t="n">
        <v>5.5341294255</v>
      </c>
      <c r="J2697" s="9" t="n">
        <f aca="false">E2697-B2697</f>
        <v>-0.0999999999999996</v>
      </c>
      <c r="K2697" s="9" t="n">
        <f aca="false">H2697-B2697</f>
        <v>-0.0258705744999999</v>
      </c>
      <c r="L2697" s="9" t="n">
        <f aca="false">E2697-D2697</f>
        <v>0.0650000000000004</v>
      </c>
      <c r="M2697" s="9" t="n">
        <f aca="false">H2697-D2697</f>
        <v>0.1391294255</v>
      </c>
    </row>
    <row r="2698" customFormat="false" ht="12.75" hidden="false" customHeight="false" outlineLevel="0" collapsed="false">
      <c r="A2698" s="22" t="n">
        <v>38487</v>
      </c>
      <c r="B2698" s="11" t="n">
        <v>5.56</v>
      </c>
      <c r="C2698" s="11" t="n">
        <v>5.925</v>
      </c>
      <c r="D2698" s="9" t="n">
        <v>5.395</v>
      </c>
      <c r="E2698" s="9" t="n">
        <v>5.46</v>
      </c>
      <c r="F2698" s="9" t="n">
        <v>5.695</v>
      </c>
      <c r="G2698" s="9" t="n">
        <v>5.7</v>
      </c>
      <c r="H2698" s="9" t="n">
        <v>5.5341294255</v>
      </c>
      <c r="J2698" s="9" t="n">
        <f aca="false">E2698-B2698</f>
        <v>-0.0999999999999996</v>
      </c>
      <c r="K2698" s="9" t="n">
        <f aca="false">H2698-B2698</f>
        <v>-0.0258705744999999</v>
      </c>
      <c r="L2698" s="9" t="n">
        <f aca="false">E2698-D2698</f>
        <v>0.0650000000000004</v>
      </c>
      <c r="M2698" s="9" t="n">
        <f aca="false">H2698-D2698</f>
        <v>0.1391294255</v>
      </c>
    </row>
    <row r="2699" customFormat="false" ht="12.75" hidden="false" customHeight="false" outlineLevel="0" collapsed="false">
      <c r="A2699" s="22" t="n">
        <v>38488</v>
      </c>
      <c r="B2699" s="11" t="n">
        <v>5.56</v>
      </c>
      <c r="C2699" s="11" t="n">
        <v>5.925</v>
      </c>
      <c r="D2699" s="9" t="n">
        <v>5.395</v>
      </c>
      <c r="E2699" s="9" t="n">
        <v>5.46</v>
      </c>
      <c r="F2699" s="9" t="n">
        <v>5.695</v>
      </c>
      <c r="G2699" s="9" t="n">
        <v>5.7</v>
      </c>
      <c r="H2699" s="9" t="n">
        <v>5.5341294255</v>
      </c>
      <c r="J2699" s="9" t="n">
        <f aca="false">E2699-B2699</f>
        <v>-0.0999999999999996</v>
      </c>
      <c r="K2699" s="9" t="n">
        <f aca="false">H2699-B2699</f>
        <v>-0.0258705744999999</v>
      </c>
      <c r="L2699" s="9" t="n">
        <f aca="false">E2699-D2699</f>
        <v>0.0650000000000004</v>
      </c>
      <c r="M2699" s="9" t="n">
        <f aca="false">H2699-D2699</f>
        <v>0.1391294255</v>
      </c>
    </row>
    <row r="2700" customFormat="false" ht="12.75" hidden="false" customHeight="false" outlineLevel="0" collapsed="false">
      <c r="A2700" s="22" t="n">
        <v>38489</v>
      </c>
      <c r="B2700" s="11" t="n">
        <v>5.805</v>
      </c>
      <c r="C2700" s="11" t="n">
        <v>6</v>
      </c>
      <c r="D2700" s="9" t="n">
        <v>5.5</v>
      </c>
      <c r="E2700" s="9" t="n">
        <v>5.65</v>
      </c>
      <c r="F2700" s="9" t="n">
        <v>5.87</v>
      </c>
      <c r="G2700" s="9" t="n">
        <v>5.77</v>
      </c>
      <c r="H2700" s="9" t="n">
        <v>5.520617856</v>
      </c>
      <c r="J2700" s="9" t="n">
        <f aca="false">E2700-B2700</f>
        <v>-0.154999999999999</v>
      </c>
      <c r="K2700" s="9" t="n">
        <f aca="false">H2700-B2700</f>
        <v>-0.284382143999999</v>
      </c>
      <c r="L2700" s="9" t="n">
        <f aca="false">E2700-D2700</f>
        <v>0.15</v>
      </c>
      <c r="M2700" s="9" t="n">
        <f aca="false">H2700-D2700</f>
        <v>0.0206178560000003</v>
      </c>
    </row>
    <row r="2701" customFormat="false" ht="12.75" hidden="false" customHeight="false" outlineLevel="0" collapsed="false">
      <c r="A2701" s="22" t="n">
        <v>38490</v>
      </c>
      <c r="B2701" s="11" t="n">
        <v>5.765</v>
      </c>
      <c r="C2701" s="11" t="n">
        <v>5.94</v>
      </c>
      <c r="D2701" s="9" t="n">
        <v>5.42</v>
      </c>
      <c r="E2701" s="9" t="n">
        <v>5.565</v>
      </c>
      <c r="F2701" s="9" t="n">
        <v>5.795</v>
      </c>
      <c r="G2701" s="9" t="n">
        <v>5.64</v>
      </c>
      <c r="H2701" s="9" t="n">
        <v>5.454304128</v>
      </c>
      <c r="J2701" s="9" t="n">
        <f aca="false">E2701-B2701</f>
        <v>-0.199999999999999</v>
      </c>
      <c r="K2701" s="9" t="n">
        <f aca="false">H2701-B2701</f>
        <v>-0.310695872</v>
      </c>
      <c r="L2701" s="9" t="n">
        <f aca="false">E2701-D2701</f>
        <v>0.145</v>
      </c>
      <c r="M2701" s="9" t="n">
        <f aca="false">H2701-D2701</f>
        <v>0.0343041279999996</v>
      </c>
    </row>
    <row r="2702" customFormat="false" ht="12.75" hidden="false" customHeight="false" outlineLevel="0" collapsed="false">
      <c r="A2702" s="22" t="n">
        <v>38491</v>
      </c>
      <c r="B2702" s="11" t="n">
        <v>5.76</v>
      </c>
      <c r="C2702" s="11" t="n">
        <v>6.025</v>
      </c>
      <c r="D2702" s="9" t="n">
        <v>5.44</v>
      </c>
      <c r="E2702" s="9" t="n">
        <v>5.6</v>
      </c>
      <c r="F2702" s="9" t="n">
        <v>5.785</v>
      </c>
      <c r="G2702" s="9" t="n">
        <v>5.76</v>
      </c>
      <c r="H2702" s="9" t="n">
        <v>5.549441625</v>
      </c>
      <c r="J2702" s="9" t="n">
        <f aca="false">E2702-B2702</f>
        <v>-0.16</v>
      </c>
      <c r="K2702" s="9" t="n">
        <f aca="false">H2702-B2702</f>
        <v>-0.210558375</v>
      </c>
      <c r="L2702" s="9" t="n">
        <f aca="false">E2702-D2702</f>
        <v>0.159999999999999</v>
      </c>
      <c r="M2702" s="9" t="n">
        <f aca="false">H2702-D2702</f>
        <v>0.109441625</v>
      </c>
    </row>
    <row r="2703" customFormat="false" ht="12.75" hidden="false" customHeight="false" outlineLevel="0" collapsed="false">
      <c r="A2703" s="22" t="n">
        <v>38492</v>
      </c>
      <c r="B2703" s="11" t="n">
        <v>5.57</v>
      </c>
      <c r="C2703" s="11" t="n">
        <v>5.865</v>
      </c>
      <c r="D2703" s="9" t="n">
        <v>5.235</v>
      </c>
      <c r="E2703" s="9" t="n">
        <v>5.415</v>
      </c>
      <c r="F2703" s="9" t="n">
        <v>5.585</v>
      </c>
      <c r="G2703" s="9" t="n">
        <v>5.595</v>
      </c>
      <c r="H2703" s="9" t="n">
        <v>5.393016369</v>
      </c>
      <c r="J2703" s="9" t="n">
        <f aca="false">E2703-B2703</f>
        <v>-0.155</v>
      </c>
      <c r="K2703" s="9" t="n">
        <f aca="false">H2703-B2703</f>
        <v>-0.176983631000001</v>
      </c>
      <c r="L2703" s="9" t="n">
        <f aca="false">E2703-D2703</f>
        <v>0.18</v>
      </c>
      <c r="M2703" s="9" t="n">
        <f aca="false">H2703-D2703</f>
        <v>0.158016368999999</v>
      </c>
    </row>
    <row r="2704" customFormat="false" ht="12.75" hidden="false" customHeight="false" outlineLevel="0" collapsed="false">
      <c r="A2704" s="22" t="n">
        <v>38493</v>
      </c>
      <c r="B2704" s="11" t="n">
        <v>5.665</v>
      </c>
      <c r="C2704" s="11" t="n">
        <v>5.81</v>
      </c>
      <c r="D2704" s="9" t="n">
        <v>5.13</v>
      </c>
      <c r="E2704" s="9" t="n">
        <v>5.3</v>
      </c>
      <c r="F2704" s="9" t="n">
        <v>5.485</v>
      </c>
      <c r="G2704" s="9" t="n">
        <v>5.48</v>
      </c>
      <c r="H2704" s="9" t="n">
        <v>5.268731832</v>
      </c>
      <c r="J2704" s="9" t="n">
        <f aca="false">E2704-B2704</f>
        <v>-0.365</v>
      </c>
      <c r="K2704" s="9" t="n">
        <f aca="false">H2704-B2704</f>
        <v>-0.396268168000001</v>
      </c>
      <c r="L2704" s="9" t="n">
        <f aca="false">E2704-D2704</f>
        <v>0.17</v>
      </c>
      <c r="M2704" s="9" t="n">
        <f aca="false">H2704-D2704</f>
        <v>0.138731832</v>
      </c>
    </row>
    <row r="2705" customFormat="false" ht="12.75" hidden="false" customHeight="false" outlineLevel="0" collapsed="false">
      <c r="A2705" s="22" t="n">
        <v>38494</v>
      </c>
      <c r="B2705" s="11" t="n">
        <v>5.665</v>
      </c>
      <c r="C2705" s="11" t="n">
        <v>5.81</v>
      </c>
      <c r="D2705" s="9" t="n">
        <v>5.13</v>
      </c>
      <c r="E2705" s="9" t="n">
        <v>5.3</v>
      </c>
      <c r="F2705" s="9" t="n">
        <v>5.485</v>
      </c>
      <c r="G2705" s="9" t="n">
        <v>5.48</v>
      </c>
      <c r="H2705" s="9" t="n">
        <v>5.268731832</v>
      </c>
      <c r="J2705" s="9" t="n">
        <f aca="false">E2705-B2705</f>
        <v>-0.365</v>
      </c>
      <c r="K2705" s="9" t="n">
        <f aca="false">H2705-B2705</f>
        <v>-0.396268168000001</v>
      </c>
      <c r="L2705" s="9" t="n">
        <f aca="false">E2705-D2705</f>
        <v>0.17</v>
      </c>
      <c r="M2705" s="9" t="n">
        <f aca="false">H2705-D2705</f>
        <v>0.138731832</v>
      </c>
    </row>
    <row r="2706" customFormat="false" ht="12.75" hidden="false" customHeight="false" outlineLevel="0" collapsed="false">
      <c r="A2706" s="22" t="n">
        <v>38495</v>
      </c>
      <c r="B2706" s="11" t="n">
        <v>5.665</v>
      </c>
      <c r="C2706" s="11" t="n">
        <v>5.81</v>
      </c>
      <c r="D2706" s="9" t="n">
        <v>5.13</v>
      </c>
      <c r="E2706" s="9" t="n">
        <v>5.3</v>
      </c>
      <c r="F2706" s="9" t="n">
        <v>5.485</v>
      </c>
      <c r="G2706" s="9" t="n">
        <v>5.48</v>
      </c>
      <c r="H2706" s="9" t="n">
        <v>5.268731832</v>
      </c>
      <c r="J2706" s="9" t="n">
        <f aca="false">E2706-B2706</f>
        <v>-0.365</v>
      </c>
      <c r="K2706" s="9" t="n">
        <f aca="false">H2706-B2706</f>
        <v>-0.396268168000001</v>
      </c>
      <c r="L2706" s="9" t="n">
        <f aca="false">E2706-D2706</f>
        <v>0.17</v>
      </c>
      <c r="M2706" s="9" t="n">
        <f aca="false">H2706-D2706</f>
        <v>0.138731832</v>
      </c>
    </row>
    <row r="2707" customFormat="false" ht="12.75" hidden="false" customHeight="false" outlineLevel="0" collapsed="false">
      <c r="A2707" s="22" t="n">
        <v>38496</v>
      </c>
      <c r="B2707" s="11" t="n">
        <v>5.96</v>
      </c>
      <c r="C2707" s="11" t="n">
        <v>5.95</v>
      </c>
      <c r="D2707" s="9" t="n">
        <v>5.495</v>
      </c>
      <c r="E2707" s="9" t="n">
        <v>5.49</v>
      </c>
      <c r="F2707" s="9" t="n">
        <v>5.855</v>
      </c>
      <c r="G2707" s="9" t="n">
        <v>5.635</v>
      </c>
      <c r="H2707" s="9" t="n">
        <v>5.4146223495</v>
      </c>
      <c r="J2707" s="9" t="n">
        <f aca="false">E2707-B2707</f>
        <v>-0.47</v>
      </c>
      <c r="K2707" s="9" t="n">
        <f aca="false">H2707-B2707</f>
        <v>-0.5453776505</v>
      </c>
      <c r="L2707" s="9" t="n">
        <f aca="false">E2707-D2707</f>
        <v>-0.00499999999999989</v>
      </c>
      <c r="M2707" s="9" t="n">
        <f aca="false">H2707-D2707</f>
        <v>-0.0803776505</v>
      </c>
    </row>
    <row r="2708" customFormat="false" ht="12.75" hidden="false" customHeight="false" outlineLevel="0" collapsed="false">
      <c r="A2708" s="22" t="n">
        <v>38497</v>
      </c>
      <c r="B2708" s="11" t="n">
        <v>5.985</v>
      </c>
      <c r="C2708" s="11" t="n">
        <v>6</v>
      </c>
      <c r="D2708" s="9" t="n">
        <v>5.58</v>
      </c>
      <c r="E2708" s="9" t="n">
        <v>5.67</v>
      </c>
      <c r="F2708" s="9" t="n">
        <v>5.975</v>
      </c>
      <c r="G2708" s="9" t="n">
        <v>5.715</v>
      </c>
      <c r="H2708" s="9" t="n">
        <v>5.51954169</v>
      </c>
      <c r="J2708" s="9" t="n">
        <f aca="false">E2708-B2708</f>
        <v>-0.315</v>
      </c>
      <c r="K2708" s="9" t="n">
        <f aca="false">H2708-B2708</f>
        <v>-0.46545831</v>
      </c>
      <c r="L2708" s="9" t="n">
        <f aca="false">E2708-D2708</f>
        <v>0.0899999999999999</v>
      </c>
      <c r="M2708" s="9" t="n">
        <f aca="false">H2708-D2708</f>
        <v>-0.0604583099999996</v>
      </c>
    </row>
    <row r="2709" customFormat="false" ht="12.75" hidden="false" customHeight="false" outlineLevel="0" collapsed="false">
      <c r="A2709" s="22" t="n">
        <v>38498</v>
      </c>
      <c r="B2709" s="11" t="n">
        <v>5.845</v>
      </c>
      <c r="C2709" s="11" t="n">
        <v>5.835</v>
      </c>
      <c r="D2709" s="9" t="n">
        <v>5.49</v>
      </c>
      <c r="E2709" s="9" t="n">
        <v>5.545</v>
      </c>
      <c r="F2709" s="9" t="n">
        <v>5.805</v>
      </c>
      <c r="G2709" s="9" t="n">
        <v>5.645</v>
      </c>
      <c r="H2709" s="9" t="n">
        <v>5.4188490915</v>
      </c>
      <c r="J2709" s="9" t="n">
        <f aca="false">E2709-B2709</f>
        <v>-0.3</v>
      </c>
      <c r="K2709" s="9" t="n">
        <f aca="false">H2709-B2709</f>
        <v>-0.4261509085</v>
      </c>
      <c r="L2709" s="9" t="n">
        <f aca="false">E2709-D2709</f>
        <v>0.0549999999999997</v>
      </c>
      <c r="M2709" s="9" t="n">
        <f aca="false">H2709-D2709</f>
        <v>-0.0711509085000008</v>
      </c>
    </row>
    <row r="2710" customFormat="false" ht="12.75" hidden="false" customHeight="false" outlineLevel="0" collapsed="false">
      <c r="A2710" s="22" t="n">
        <v>38499</v>
      </c>
      <c r="B2710" s="11" t="n">
        <v>5.765</v>
      </c>
      <c r="C2710" s="11" t="n">
        <v>5.815</v>
      </c>
      <c r="D2710" s="9" t="n">
        <v>5.425</v>
      </c>
      <c r="E2710" s="9" t="n">
        <v>5.475</v>
      </c>
      <c r="F2710" s="9" t="n">
        <v>5.71</v>
      </c>
      <c r="G2710" s="9" t="n">
        <v>5.565</v>
      </c>
      <c r="H2710" s="9" t="n">
        <v>5.335293015</v>
      </c>
      <c r="J2710" s="9" t="n">
        <f aca="false">E2710-B2710</f>
        <v>-0.29</v>
      </c>
      <c r="K2710" s="9" t="n">
        <f aca="false">H2710-B2710</f>
        <v>-0.429706985</v>
      </c>
      <c r="L2710" s="9" t="n">
        <f aca="false">E2710-D2710</f>
        <v>0.0499999999999998</v>
      </c>
      <c r="M2710" s="9" t="n">
        <f aca="false">H2710-D2710</f>
        <v>-0.0897069850000003</v>
      </c>
    </row>
    <row r="2711" customFormat="false" ht="12.75" hidden="false" customHeight="false" outlineLevel="0" collapsed="false">
      <c r="A2711" s="22" t="n">
        <v>38500</v>
      </c>
      <c r="B2711" s="11" t="n">
        <v>5.41</v>
      </c>
      <c r="C2711" s="11" t="n">
        <v>5.57</v>
      </c>
      <c r="D2711" s="9" t="n">
        <v>5.11</v>
      </c>
      <c r="E2711" s="9" t="n">
        <v>5.24</v>
      </c>
      <c r="F2711" s="9" t="n">
        <v>5.445</v>
      </c>
      <c r="G2711" s="9" t="n">
        <v>5.45</v>
      </c>
      <c r="H2711" s="9" t="n">
        <v>5.2845126165</v>
      </c>
      <c r="J2711" s="9" t="n">
        <f aca="false">E2711-B2711</f>
        <v>-0.17</v>
      </c>
      <c r="K2711" s="9" t="n">
        <f aca="false">H2711-B2711</f>
        <v>-0.1254873835</v>
      </c>
      <c r="L2711" s="9" t="n">
        <f aca="false">E2711-D2711</f>
        <v>0.13</v>
      </c>
      <c r="M2711" s="9" t="n">
        <f aca="false">H2711-D2711</f>
        <v>0.1745126165</v>
      </c>
    </row>
    <row r="2712" customFormat="false" ht="12.75" hidden="false" customHeight="false" outlineLevel="0" collapsed="false">
      <c r="A2712" s="22" t="n">
        <v>38501</v>
      </c>
      <c r="B2712" s="11" t="n">
        <v>5.41</v>
      </c>
      <c r="C2712" s="11" t="n">
        <v>5.57</v>
      </c>
      <c r="D2712" s="9" t="n">
        <v>5.11</v>
      </c>
      <c r="E2712" s="9" t="n">
        <v>5.24</v>
      </c>
      <c r="F2712" s="9" t="n">
        <v>5.445</v>
      </c>
      <c r="G2712" s="9" t="n">
        <v>5.45</v>
      </c>
      <c r="H2712" s="9" t="n">
        <v>5.2845126165</v>
      </c>
      <c r="J2712" s="9" t="n">
        <f aca="false">E2712-B2712</f>
        <v>-0.17</v>
      </c>
      <c r="K2712" s="9" t="n">
        <f aca="false">H2712-B2712</f>
        <v>-0.1254873835</v>
      </c>
      <c r="L2712" s="9" t="n">
        <f aca="false">E2712-D2712</f>
        <v>0.13</v>
      </c>
      <c r="M2712" s="9" t="n">
        <f aca="false">H2712-D2712</f>
        <v>0.1745126165</v>
      </c>
    </row>
    <row r="2713" customFormat="false" ht="12.75" hidden="false" customHeight="false" outlineLevel="0" collapsed="false">
      <c r="A2713" s="22" t="n">
        <v>38502</v>
      </c>
      <c r="B2713" s="11" t="n">
        <v>5.41</v>
      </c>
      <c r="C2713" s="11" t="n">
        <v>5.57</v>
      </c>
      <c r="D2713" s="9" t="n">
        <v>5.11</v>
      </c>
      <c r="E2713" s="9" t="n">
        <v>5.24</v>
      </c>
      <c r="F2713" s="9" t="n">
        <v>5.445</v>
      </c>
      <c r="G2713" s="9" t="n">
        <v>5.45</v>
      </c>
      <c r="H2713" s="9" t="n">
        <v>5.2845126165</v>
      </c>
      <c r="J2713" s="9" t="n">
        <f aca="false">E2713-B2713</f>
        <v>-0.17</v>
      </c>
      <c r="K2713" s="9" t="n">
        <f aca="false">H2713-B2713</f>
        <v>-0.1254873835</v>
      </c>
      <c r="L2713" s="9" t="n">
        <f aca="false">E2713-D2713</f>
        <v>0.13</v>
      </c>
      <c r="M2713" s="9" t="n">
        <f aca="false">H2713-D2713</f>
        <v>0.1745126165</v>
      </c>
    </row>
    <row r="2714" customFormat="false" ht="12.75" hidden="false" customHeight="false" outlineLevel="0" collapsed="false">
      <c r="A2714" s="22" t="n">
        <v>38503</v>
      </c>
      <c r="B2714" s="11" t="n">
        <v>5.41</v>
      </c>
      <c r="C2714" s="11" t="n">
        <v>5.57</v>
      </c>
      <c r="D2714" s="9" t="n">
        <v>5.11</v>
      </c>
      <c r="E2714" s="9" t="n">
        <v>5.24</v>
      </c>
      <c r="F2714" s="9" t="n">
        <v>5.445</v>
      </c>
      <c r="G2714" s="9" t="n">
        <v>5.45</v>
      </c>
      <c r="H2714" s="9" t="n">
        <v>5.2845126165</v>
      </c>
      <c r="J2714" s="9" t="n">
        <f aca="false">E2714-B2714</f>
        <v>-0.17</v>
      </c>
      <c r="K2714" s="9" t="n">
        <f aca="false">H2714-B2714</f>
        <v>-0.1254873835</v>
      </c>
      <c r="L2714" s="9" t="n">
        <f aca="false">E2714-D2714</f>
        <v>0.13</v>
      </c>
      <c r="M2714" s="9" t="n">
        <f aca="false">H2714-D2714</f>
        <v>0.1745126165</v>
      </c>
    </row>
    <row r="2715" customFormat="false" ht="12.75" hidden="false" customHeight="false" outlineLevel="0" collapsed="false">
      <c r="A2715" s="22" t="n">
        <v>38504</v>
      </c>
      <c r="B2715" s="11" t="n">
        <v>5.605</v>
      </c>
      <c r="C2715" s="11" t="n">
        <v>5.68</v>
      </c>
      <c r="D2715" s="9" t="n">
        <v>5.395</v>
      </c>
      <c r="E2715" s="9" t="n">
        <v>5.505</v>
      </c>
      <c r="F2715" s="9" t="n">
        <v>5.68</v>
      </c>
      <c r="G2715" s="9" t="n">
        <v>5.585</v>
      </c>
      <c r="H2715" s="9" t="n">
        <v>5.404151844</v>
      </c>
      <c r="J2715" s="9" t="n">
        <f aca="false">E2715-B2715</f>
        <v>-0.100000000000001</v>
      </c>
      <c r="K2715" s="9" t="n">
        <f aca="false">H2715-B2715</f>
        <v>-0.200848156000001</v>
      </c>
      <c r="L2715" s="9" t="n">
        <f aca="false">E2715-D2715</f>
        <v>0.11</v>
      </c>
      <c r="M2715" s="9" t="n">
        <f aca="false">H2715-D2715</f>
        <v>0.0091518439999998</v>
      </c>
    </row>
    <row r="2716" customFormat="false" ht="12.75" hidden="false" customHeight="false" outlineLevel="0" collapsed="false">
      <c r="A2716" s="22" t="n">
        <v>38505</v>
      </c>
      <c r="B2716" s="11" t="n">
        <v>5.6</v>
      </c>
      <c r="C2716" s="11" t="n">
        <v>5.66</v>
      </c>
      <c r="D2716" s="9" t="n">
        <v>5.32</v>
      </c>
      <c r="E2716" s="9" t="n">
        <v>5.505</v>
      </c>
      <c r="F2716" s="9" t="n">
        <v>5.71</v>
      </c>
      <c r="G2716" s="9" t="n">
        <v>5.555</v>
      </c>
      <c r="H2716" s="9" t="n">
        <v>5.40416448</v>
      </c>
      <c r="J2716" s="9" t="n">
        <f aca="false">E2716-B2716</f>
        <v>-0.0949999999999998</v>
      </c>
      <c r="K2716" s="9" t="n">
        <f aca="false">H2716-B2716</f>
        <v>-0.19583552</v>
      </c>
      <c r="L2716" s="9" t="n">
        <f aca="false">E2716-D2716</f>
        <v>0.185</v>
      </c>
      <c r="M2716" s="9" t="n">
        <f aca="false">H2716-D2716</f>
        <v>0.0841644799999992</v>
      </c>
    </row>
    <row r="2717" customFormat="false" ht="12.75" hidden="false" customHeight="false" outlineLevel="0" collapsed="false">
      <c r="A2717" s="22" t="n">
        <v>38506</v>
      </c>
      <c r="B2717" s="11" t="n">
        <v>5.855</v>
      </c>
      <c r="C2717" s="11" t="n">
        <v>5.93</v>
      </c>
      <c r="D2717" s="9" t="n">
        <v>5.445</v>
      </c>
      <c r="E2717" s="9" t="n">
        <v>5.57</v>
      </c>
      <c r="F2717" s="9" t="n">
        <v>5.73</v>
      </c>
      <c r="G2717" s="9" t="n">
        <v>5.695</v>
      </c>
      <c r="H2717" s="9" t="n">
        <v>5.5576050075</v>
      </c>
      <c r="J2717" s="9" t="n">
        <f aca="false">E2717-B2717</f>
        <v>-0.285</v>
      </c>
      <c r="K2717" s="9" t="n">
        <f aca="false">H2717-B2717</f>
        <v>-0.297394992500001</v>
      </c>
      <c r="L2717" s="9" t="n">
        <f aca="false">E2717-D2717</f>
        <v>0.125</v>
      </c>
      <c r="M2717" s="9" t="n">
        <f aca="false">H2717-D2717</f>
        <v>0.112605007499999</v>
      </c>
    </row>
    <row r="2718" customFormat="false" ht="12.75" hidden="false" customHeight="false" outlineLevel="0" collapsed="false">
      <c r="A2718" s="22" t="n">
        <v>38507</v>
      </c>
      <c r="B2718" s="11" t="n">
        <v>5.595</v>
      </c>
      <c r="C2718" s="11" t="n">
        <v>5.79</v>
      </c>
      <c r="D2718" s="9" t="n">
        <v>5.225</v>
      </c>
      <c r="E2718" s="9" t="n">
        <v>5.35</v>
      </c>
      <c r="F2718" s="9" t="n">
        <v>5.485</v>
      </c>
      <c r="G2718" s="9" t="n">
        <v>5.55</v>
      </c>
      <c r="H2718" s="9" t="n">
        <v>5.507060481</v>
      </c>
      <c r="J2718" s="9" t="n">
        <f aca="false">E2718-B2718</f>
        <v>-0.245</v>
      </c>
      <c r="K2718" s="9" t="n">
        <f aca="false">H2718-B2718</f>
        <v>-0.0879395189999999</v>
      </c>
      <c r="L2718" s="9" t="n">
        <f aca="false">E2718-D2718</f>
        <v>0.125</v>
      </c>
      <c r="M2718" s="9" t="n">
        <f aca="false">H2718-D2718</f>
        <v>0.282060481</v>
      </c>
    </row>
    <row r="2719" customFormat="false" ht="12.75" hidden="false" customHeight="false" outlineLevel="0" collapsed="false">
      <c r="A2719" s="22" t="n">
        <v>38508</v>
      </c>
      <c r="B2719" s="11" t="n">
        <v>5.595</v>
      </c>
      <c r="C2719" s="11" t="n">
        <v>5.79</v>
      </c>
      <c r="D2719" s="9" t="n">
        <v>5.225</v>
      </c>
      <c r="E2719" s="9" t="n">
        <v>5.35</v>
      </c>
      <c r="F2719" s="9" t="n">
        <v>5.485</v>
      </c>
      <c r="G2719" s="9" t="n">
        <v>5.55</v>
      </c>
      <c r="H2719" s="9" t="n">
        <v>5.507060481</v>
      </c>
      <c r="J2719" s="9" t="n">
        <f aca="false">E2719-B2719</f>
        <v>-0.245</v>
      </c>
      <c r="K2719" s="9" t="n">
        <f aca="false">H2719-B2719</f>
        <v>-0.0879395189999999</v>
      </c>
      <c r="L2719" s="9" t="n">
        <f aca="false">E2719-D2719</f>
        <v>0.125</v>
      </c>
      <c r="M2719" s="9" t="n">
        <f aca="false">H2719-D2719</f>
        <v>0.282060481</v>
      </c>
    </row>
    <row r="2720" customFormat="false" ht="12.75" hidden="false" customHeight="false" outlineLevel="0" collapsed="false">
      <c r="A2720" s="22" t="n">
        <v>38509</v>
      </c>
      <c r="B2720" s="11" t="n">
        <v>5.595</v>
      </c>
      <c r="C2720" s="11" t="n">
        <v>5.79</v>
      </c>
      <c r="D2720" s="9" t="n">
        <v>5.225</v>
      </c>
      <c r="E2720" s="9" t="n">
        <v>5.35</v>
      </c>
      <c r="F2720" s="9" t="n">
        <v>5.485</v>
      </c>
      <c r="G2720" s="9" t="n">
        <v>5.55</v>
      </c>
      <c r="H2720" s="9" t="n">
        <v>5.507060481</v>
      </c>
      <c r="J2720" s="9" t="n">
        <f aca="false">E2720-B2720</f>
        <v>-0.245</v>
      </c>
      <c r="K2720" s="9" t="n">
        <f aca="false">H2720-B2720</f>
        <v>-0.0879395189999999</v>
      </c>
      <c r="L2720" s="9" t="n">
        <f aca="false">E2720-D2720</f>
        <v>0.125</v>
      </c>
      <c r="M2720" s="9" t="n">
        <f aca="false">H2720-D2720</f>
        <v>0.282060481</v>
      </c>
    </row>
    <row r="2721" customFormat="false" ht="12.75" hidden="false" customHeight="false" outlineLevel="0" collapsed="false">
      <c r="A2721" s="22" t="n">
        <v>38510</v>
      </c>
      <c r="B2721" s="11" t="n">
        <v>6.3</v>
      </c>
      <c r="C2721" s="11" t="n">
        <v>6.385</v>
      </c>
      <c r="D2721" s="9" t="n">
        <v>5.865</v>
      </c>
      <c r="E2721" s="9" t="n">
        <v>6.015</v>
      </c>
      <c r="F2721" s="9" t="n">
        <v>6.16</v>
      </c>
      <c r="G2721" s="9" t="n">
        <v>6.11</v>
      </c>
      <c r="H2721" s="9" t="n">
        <v>5.9211243</v>
      </c>
      <c r="J2721" s="9" t="n">
        <f aca="false">E2721-B2721</f>
        <v>-0.285</v>
      </c>
      <c r="K2721" s="9" t="n">
        <f aca="false">H2721-B2721</f>
        <v>-0.3788757</v>
      </c>
      <c r="L2721" s="9" t="n">
        <f aca="false">E2721-D2721</f>
        <v>0.149999999999999</v>
      </c>
      <c r="M2721" s="9" t="n">
        <f aca="false">H2721-D2721</f>
        <v>0.0561242999999996</v>
      </c>
    </row>
    <row r="2722" customFormat="false" ht="12.75" hidden="false" customHeight="false" outlineLevel="0" collapsed="false">
      <c r="A2722" s="22" t="n">
        <v>38511</v>
      </c>
      <c r="B2722" s="11" t="n">
        <v>6.35</v>
      </c>
      <c r="C2722" s="11" t="n">
        <v>6.395</v>
      </c>
      <c r="D2722" s="9" t="n">
        <v>5.745</v>
      </c>
      <c r="E2722" s="9" t="n">
        <v>5.89</v>
      </c>
      <c r="F2722" s="9" t="n">
        <v>6.05</v>
      </c>
      <c r="G2722" s="9" t="n">
        <v>6.075</v>
      </c>
      <c r="H2722" s="9" t="n">
        <v>5.9100678</v>
      </c>
      <c r="J2722" s="9" t="n">
        <f aca="false">E2722-B2722</f>
        <v>-0.46</v>
      </c>
      <c r="K2722" s="9" t="n">
        <f aca="false">H2722-B2722</f>
        <v>-0.4399322</v>
      </c>
      <c r="L2722" s="9" t="n">
        <f aca="false">E2722-D2722</f>
        <v>0.145</v>
      </c>
      <c r="M2722" s="9" t="n">
        <f aca="false">H2722-D2722</f>
        <v>0.165067799999999</v>
      </c>
    </row>
    <row r="2723" customFormat="false" ht="12.75" hidden="false" customHeight="false" outlineLevel="0" collapsed="false">
      <c r="A2723" s="22" t="n">
        <v>38512</v>
      </c>
      <c r="B2723" s="11" t="n">
        <v>6.235</v>
      </c>
      <c r="C2723" s="11" t="n">
        <v>6.405</v>
      </c>
      <c r="D2723" s="9" t="n">
        <v>5.795</v>
      </c>
      <c r="E2723" s="9" t="n">
        <v>5.895</v>
      </c>
      <c r="F2723" s="9" t="n">
        <v>6.085</v>
      </c>
      <c r="G2723" s="9" t="n">
        <v>6.145</v>
      </c>
      <c r="H2723" s="9" t="n">
        <v>6.01019757</v>
      </c>
      <c r="J2723" s="9" t="n">
        <f aca="false">E2723-B2723</f>
        <v>-0.340000000000001</v>
      </c>
      <c r="K2723" s="9" t="n">
        <f aca="false">H2723-B2723</f>
        <v>-0.224802430000001</v>
      </c>
      <c r="L2723" s="9" t="n">
        <f aca="false">E2723-D2723</f>
        <v>0.0999999999999996</v>
      </c>
      <c r="M2723" s="9" t="n">
        <f aca="false">H2723-D2723</f>
        <v>0.215197569999999</v>
      </c>
    </row>
    <row r="2724" customFormat="false" ht="12.75" hidden="false" customHeight="false" outlineLevel="0" collapsed="false">
      <c r="A2724" s="22" t="n">
        <v>38513</v>
      </c>
      <c r="B2724" s="11" t="n">
        <v>5.94</v>
      </c>
      <c r="C2724" s="11" t="n">
        <v>6.115</v>
      </c>
      <c r="D2724" s="9" t="n">
        <v>5.675</v>
      </c>
      <c r="E2724" s="9" t="n">
        <v>5.72</v>
      </c>
      <c r="F2724" s="9" t="n">
        <v>5.955</v>
      </c>
      <c r="G2724" s="9" t="n">
        <v>5.92</v>
      </c>
      <c r="H2724" s="9" t="n">
        <v>5.717992176</v>
      </c>
      <c r="J2724" s="9" t="n">
        <f aca="false">E2724-B2724</f>
        <v>-0.220000000000001</v>
      </c>
      <c r="K2724" s="9" t="n">
        <f aca="false">H2724-B2724</f>
        <v>-0.222007824000001</v>
      </c>
      <c r="L2724" s="9" t="n">
        <f aca="false">E2724-D2724</f>
        <v>0.0449999999999999</v>
      </c>
      <c r="M2724" s="9" t="n">
        <f aca="false">H2724-D2724</f>
        <v>0.0429921759999994</v>
      </c>
    </row>
    <row r="2725" customFormat="false" ht="12.75" hidden="false" customHeight="false" outlineLevel="0" collapsed="false">
      <c r="A2725" s="22" t="n">
        <v>38514</v>
      </c>
      <c r="B2725" s="11" t="n">
        <v>5.955</v>
      </c>
      <c r="C2725" s="11" t="n">
        <v>6.07</v>
      </c>
      <c r="D2725" s="9" t="n">
        <v>5.495</v>
      </c>
      <c r="E2725" s="9" t="n">
        <v>5.575</v>
      </c>
      <c r="F2725" s="9" t="n">
        <v>5.805</v>
      </c>
      <c r="G2725" s="9" t="n">
        <v>5.855</v>
      </c>
      <c r="H2725" s="9" t="n">
        <v>5.743826478</v>
      </c>
      <c r="J2725" s="9" t="n">
        <f aca="false">E2725-B2725</f>
        <v>-0.38</v>
      </c>
      <c r="K2725" s="9" t="n">
        <f aca="false">H2725-B2725</f>
        <v>-0.211173522</v>
      </c>
      <c r="L2725" s="9" t="n">
        <f aca="false">E2725-D2725</f>
        <v>0.0800000000000001</v>
      </c>
      <c r="M2725" s="9" t="n">
        <f aca="false">H2725-D2725</f>
        <v>0.248826478</v>
      </c>
    </row>
    <row r="2726" customFormat="false" ht="12.75" hidden="false" customHeight="false" outlineLevel="0" collapsed="false">
      <c r="A2726" s="22" t="n">
        <v>38515</v>
      </c>
      <c r="B2726" s="11" t="n">
        <v>5.955</v>
      </c>
      <c r="C2726" s="11" t="n">
        <v>6.07</v>
      </c>
      <c r="D2726" s="9" t="n">
        <v>5.495</v>
      </c>
      <c r="E2726" s="9" t="n">
        <v>5.575</v>
      </c>
      <c r="F2726" s="9" t="n">
        <v>5.805</v>
      </c>
      <c r="G2726" s="9" t="n">
        <v>5.855</v>
      </c>
      <c r="H2726" s="9" t="n">
        <v>5.743826478</v>
      </c>
      <c r="J2726" s="9" t="n">
        <f aca="false">E2726-B2726</f>
        <v>-0.38</v>
      </c>
      <c r="K2726" s="9" t="n">
        <f aca="false">H2726-B2726</f>
        <v>-0.211173522</v>
      </c>
      <c r="L2726" s="9" t="n">
        <f aca="false">E2726-D2726</f>
        <v>0.0800000000000001</v>
      </c>
      <c r="M2726" s="9" t="n">
        <f aca="false">H2726-D2726</f>
        <v>0.248826478</v>
      </c>
    </row>
    <row r="2727" customFormat="false" ht="13.5" hidden="false" customHeight="false" outlineLevel="0" collapsed="false">
      <c r="A2727" s="22" t="n">
        <v>38516</v>
      </c>
      <c r="B2727" s="11" t="n">
        <v>5.955</v>
      </c>
      <c r="C2727" s="11" t="n">
        <v>6.07</v>
      </c>
      <c r="D2727" s="9" t="n">
        <v>5.495</v>
      </c>
      <c r="E2727" s="9" t="n">
        <v>5.575</v>
      </c>
      <c r="F2727" s="9" t="n">
        <v>5.805</v>
      </c>
      <c r="G2727" s="9" t="n">
        <v>5.855</v>
      </c>
      <c r="H2727" s="9" t="n">
        <v>5.743826478</v>
      </c>
      <c r="J2727" s="9" t="n">
        <f aca="false">E2727-B2727</f>
        <v>-0.38</v>
      </c>
      <c r="K2727" s="9" t="n">
        <f aca="false">H2727-B2727</f>
        <v>-0.211173522</v>
      </c>
      <c r="L2727" s="9" t="n">
        <f aca="false">E2727-D2727</f>
        <v>0.0800000000000001</v>
      </c>
      <c r="M2727" s="9" t="n">
        <f aca="false">H2727-D2727</f>
        <v>0.248826478</v>
      </c>
    </row>
    <row r="2728" customFormat="false" ht="12.75" hidden="false" customHeight="false" outlineLevel="0" collapsed="false">
      <c r="A2728" s="22" t="n">
        <v>38517</v>
      </c>
      <c r="B2728" s="29" t="n">
        <f aca="false">AVERAGE(B2729:B2731)</f>
        <v>4.49094307607855</v>
      </c>
      <c r="C2728" s="29" t="n">
        <f aca="false">AVERAGE(C2729:C2731)</f>
        <v>4.53840742820071</v>
      </c>
      <c r="D2728" s="29" t="n">
        <f aca="false">AVERAGE(D2729:D2731)</f>
        <v>4.12748384010779</v>
      </c>
      <c r="E2728" s="30" t="n">
        <f aca="false">AVERAGE(E2729:E2731)</f>
        <v>3.81322173565886</v>
      </c>
      <c r="F2728" s="29" t="n">
        <f aca="false">AVERAGE(F2729:F2731)</f>
        <v>4.57667712154103</v>
      </c>
      <c r="G2728" s="29" t="n">
        <f aca="false">AVERAGE(G2729:G2731)</f>
        <v>4.40204561219652</v>
      </c>
      <c r="H2728" s="29" t="n">
        <f aca="false">AVERAGE(H2729:H2731)</f>
        <v>4.10778353564424</v>
      </c>
      <c r="I2728" s="31" t="s">
        <v>19</v>
      </c>
      <c r="J2728" s="29" t="n">
        <f aca="false">AVERAGE(J2729:J2731)</f>
        <v>-0.677721340419692</v>
      </c>
      <c r="K2728" s="29" t="n">
        <f aca="false">AVERAGE(K2729:K2731)</f>
        <v>-0.383159540434309</v>
      </c>
      <c r="L2728" s="29" t="n">
        <f aca="false">AVERAGE(L2729:L2731)</f>
        <v>-0.314262104448936</v>
      </c>
      <c r="M2728" s="30" t="n">
        <f aca="false">AVERAGE(M2729:M2731)</f>
        <v>-0.0197003044635529</v>
      </c>
    </row>
    <row r="2729" customFormat="false" ht="12.75" hidden="false" customHeight="false" outlineLevel="0" collapsed="false">
      <c r="A2729" s="22" t="n">
        <v>38518</v>
      </c>
      <c r="B2729" s="9" t="n">
        <f aca="false">AVERAGE(B1468:B1832)</f>
        <v>3.05815095890411</v>
      </c>
      <c r="C2729" s="9" t="n">
        <f aca="false">AVERAGE(C1468:C1832)</f>
        <v>3.09712328767123</v>
      </c>
      <c r="D2729" s="9" t="n">
        <f aca="false">AVERAGE(D1468:D1832)</f>
        <v>2.64106602739726</v>
      </c>
      <c r="E2729" s="32" t="n">
        <f aca="false">AVERAGE(E1468:E1832)</f>
        <v>1.93752054794521</v>
      </c>
      <c r="F2729" s="9" t="n">
        <f aca="false">AVERAGE(F1468:F1832)</f>
        <v>3.13945205479452</v>
      </c>
      <c r="G2729" s="9" t="n">
        <f aca="false">AVERAGE(G1468:G1832)</f>
        <v>2.95105479452055</v>
      </c>
      <c r="H2729" s="9" t="n">
        <f aca="false">AVERAGE(H1468:H1832)</f>
        <v>2.59883242955753</v>
      </c>
      <c r="I2729" s="33" t="n">
        <v>2002</v>
      </c>
      <c r="J2729" s="9" t="n">
        <f aca="false">AVERAGE(J1468:J1832)</f>
        <v>-1.1206304109589</v>
      </c>
      <c r="K2729" s="9" t="n">
        <f aca="false">AVERAGE(K1468:K1832)</f>
        <v>-0.459318529346575</v>
      </c>
      <c r="L2729" s="9" t="n">
        <f aca="false">AVERAGE(L1468:L1832)</f>
        <v>-0.703545479452055</v>
      </c>
      <c r="M2729" s="32" t="n">
        <f aca="false">AVERAGE(M1468:M1832)</f>
        <v>-0.0422335978397262</v>
      </c>
    </row>
    <row r="2730" customFormat="false" ht="12.75" hidden="false" customHeight="false" outlineLevel="0" collapsed="false">
      <c r="A2730" s="22" t="n">
        <v>38519</v>
      </c>
      <c r="B2730" s="9" t="n">
        <f aca="false">AVERAGE(B1833:B2197)</f>
        <v>5.06724657534247</v>
      </c>
      <c r="C2730" s="9" t="n">
        <f aca="false">AVERAGE(C1833:C2197)</f>
        <v>5.11423287671233</v>
      </c>
      <c r="D2730" s="9" t="n">
        <f aca="false">AVERAGE(D1833:D2197)</f>
        <v>4.5590904109589</v>
      </c>
      <c r="E2730" s="32" t="n">
        <f aca="false">AVERAGE(E1833:E2197)</f>
        <v>4.30894520547945</v>
      </c>
      <c r="F2730" s="9" t="n">
        <f aca="false">AVERAGE(F1833:F2197)</f>
        <v>5.08202739726027</v>
      </c>
      <c r="G2730" s="9" t="n">
        <f aca="false">AVERAGE(G1833:G2197)</f>
        <v>4.90002739726027</v>
      </c>
      <c r="H2730" s="9" t="n">
        <f aca="false">AVERAGE(H1833:H2197)</f>
        <v>4.69717384371781</v>
      </c>
      <c r="I2730" s="33" t="n">
        <v>2003</v>
      </c>
      <c r="J2730" s="9" t="n">
        <f aca="false">AVERAGE(J1833:J2197)</f>
        <v>-0.758301369863014</v>
      </c>
      <c r="K2730" s="9" t="n">
        <f aca="false">AVERAGE(K1833:K2197)</f>
        <v>-0.370072731624658</v>
      </c>
      <c r="L2730" s="9" t="n">
        <f aca="false">AVERAGE(L1833:L2197)</f>
        <v>-0.250145205479452</v>
      </c>
      <c r="M2730" s="32" t="n">
        <f aca="false">AVERAGE(M1833:M2197)</f>
        <v>0.138083432758904</v>
      </c>
    </row>
    <row r="2731" customFormat="false" ht="12.75" hidden="false" customHeight="false" outlineLevel="0" collapsed="false">
      <c r="A2731" s="22" t="n">
        <v>38520</v>
      </c>
      <c r="B2731" s="9" t="n">
        <f aca="false">AVERAGE(B2198:B2563)</f>
        <v>5.34743169398907</v>
      </c>
      <c r="C2731" s="9" t="n">
        <f aca="false">AVERAGE(C2198:C2563)</f>
        <v>5.40386612021858</v>
      </c>
      <c r="D2731" s="9" t="n">
        <f aca="false">AVERAGE(D2198:D2563)</f>
        <v>5.18229508196721</v>
      </c>
      <c r="E2731" s="32" t="n">
        <f aca="false">AVERAGE(E2198:E2563)</f>
        <v>5.19319945355191</v>
      </c>
      <c r="F2731" s="9" t="n">
        <f aca="false">AVERAGE(F2198:F2563)</f>
        <v>5.50855191256831</v>
      </c>
      <c r="G2731" s="9" t="n">
        <f aca="false">AVERAGE(G2198:G2563)</f>
        <v>5.35505464480874</v>
      </c>
      <c r="H2731" s="9" t="n">
        <f aca="false">AVERAGE(H2198:H2563)</f>
        <v>5.02734433365738</v>
      </c>
      <c r="I2731" s="33" t="n">
        <v>2004</v>
      </c>
      <c r="J2731" s="9" t="n">
        <f aca="false">AVERAGE(J2198:J2563)</f>
        <v>-0.154232240437158</v>
      </c>
      <c r="K2731" s="9" t="n">
        <f aca="false">AVERAGE(K2198:K2563)</f>
        <v>-0.320087360331694</v>
      </c>
      <c r="L2731" s="9" t="n">
        <f aca="false">AVERAGE(L2198:L2563)</f>
        <v>0.0109043715846995</v>
      </c>
      <c r="M2731" s="32" t="n">
        <f aca="false">AVERAGE(M2198:M2563)</f>
        <v>-0.154950748309836</v>
      </c>
    </row>
    <row r="2732" customFormat="false" ht="13.5" hidden="false" customHeight="false" outlineLevel="0" collapsed="false">
      <c r="A2732" s="22" t="n">
        <v>38521</v>
      </c>
      <c r="B2732" s="34" t="n">
        <f aca="false">AVERAGE(B2564:B2727)</f>
        <v>5.9265243902439</v>
      </c>
      <c r="C2732" s="34" t="n">
        <f aca="false">AVERAGE(C2564:C2727)</f>
        <v>6.05213414634146</v>
      </c>
      <c r="D2732" s="34" t="n">
        <f aca="false">AVERAGE(D2564:D2727)</f>
        <v>5.76353658536585</v>
      </c>
      <c r="E2732" s="35" t="n">
        <f aca="false">AVERAGE(E2564:E2727)</f>
        <v>5.84100609756098</v>
      </c>
      <c r="F2732" s="34" t="n">
        <f aca="false">AVERAGE(F2564:F2727)</f>
        <v>6.07246951219512</v>
      </c>
      <c r="G2732" s="34" t="n">
        <f aca="false">AVERAGE(G2564:G2727)</f>
        <v>6.01893292682927</v>
      </c>
      <c r="H2732" s="34" t="n">
        <f aca="false">AVERAGE(H2564:H2727)</f>
        <v>5.71507093890549</v>
      </c>
      <c r="I2732" s="36" t="n">
        <v>2005</v>
      </c>
      <c r="J2732" s="34" t="n">
        <f aca="false">AVERAGE(J2564:J2727)</f>
        <v>-0.0855182926829269</v>
      </c>
      <c r="K2732" s="34" t="n">
        <f aca="false">AVERAGE(K2564:K2727)</f>
        <v>-0.211453451338415</v>
      </c>
      <c r="L2732" s="34" t="n">
        <f aca="false">AVERAGE(L2564:L2727)</f>
        <v>0.0774695121951219</v>
      </c>
      <c r="M2732" s="35" t="n">
        <f aca="false">AVERAGE(M2564:M2727)</f>
        <v>-0.0484656464603662</v>
      </c>
    </row>
    <row r="2733" customFormat="false" ht="12.75" hidden="false" customHeight="false" outlineLevel="0" collapsed="false">
      <c r="A2733" s="22" t="n">
        <v>38522</v>
      </c>
    </row>
    <row r="2734" customFormat="false" ht="12.75" hidden="false" customHeight="false" outlineLevel="0" collapsed="false">
      <c r="A2734" s="22" t="n">
        <v>38523</v>
      </c>
    </row>
    <row r="2735" customFormat="false" ht="51" hidden="false" customHeight="false" outlineLevel="0" collapsed="false">
      <c r="A2735" s="22" t="n">
        <v>38524</v>
      </c>
      <c r="J2735" s="17" t="s">
        <v>2</v>
      </c>
      <c r="K2735" s="17" t="s">
        <v>3</v>
      </c>
      <c r="L2735" s="17" t="s">
        <v>4</v>
      </c>
      <c r="M2735" s="17" t="s">
        <v>5</v>
      </c>
    </row>
    <row r="2736" customFormat="false" ht="12.75" hidden="false" customHeight="false" outlineLevel="0" collapsed="false">
      <c r="A2736" s="22" t="n">
        <v>38525</v>
      </c>
      <c r="I2736" s="33" t="n">
        <v>2002</v>
      </c>
      <c r="J2736" s="9" t="n">
        <f aca="false">B2729</f>
        <v>3.05815095890411</v>
      </c>
      <c r="K2736" s="9" t="n">
        <f aca="false">D2729</f>
        <v>2.64106602739726</v>
      </c>
      <c r="L2736" s="9" t="n">
        <f aca="false">E2729</f>
        <v>1.93752054794521</v>
      </c>
      <c r="M2736" s="9" t="n">
        <f aca="false">H2729</f>
        <v>2.59883242955753</v>
      </c>
    </row>
    <row r="2737" customFormat="false" ht="12.75" hidden="false" customHeight="false" outlineLevel="0" collapsed="false">
      <c r="A2737" s="22" t="n">
        <v>38526</v>
      </c>
      <c r="I2737" s="33" t="n">
        <v>2003</v>
      </c>
      <c r="J2737" s="9" t="n">
        <f aca="false">B2730</f>
        <v>5.06724657534247</v>
      </c>
      <c r="K2737" s="9" t="n">
        <f aca="false">D2730</f>
        <v>4.5590904109589</v>
      </c>
      <c r="L2737" s="9" t="n">
        <f aca="false">E2730</f>
        <v>4.30894520547945</v>
      </c>
      <c r="M2737" s="9" t="n">
        <f aca="false">H2730</f>
        <v>4.69717384371781</v>
      </c>
    </row>
    <row r="2738" customFormat="false" ht="12.75" hidden="false" customHeight="false" outlineLevel="0" collapsed="false">
      <c r="A2738" s="22" t="n">
        <v>38527</v>
      </c>
      <c r="I2738" s="33" t="n">
        <v>2004</v>
      </c>
      <c r="J2738" s="9" t="n">
        <f aca="false">B2731</f>
        <v>5.34743169398907</v>
      </c>
      <c r="K2738" s="9" t="n">
        <f aca="false">D2731</f>
        <v>5.18229508196721</v>
      </c>
      <c r="L2738" s="9" t="n">
        <f aca="false">E2731</f>
        <v>5.19319945355191</v>
      </c>
      <c r="M2738" s="9" t="n">
        <f aca="false">H2731</f>
        <v>5.02734433365738</v>
      </c>
    </row>
    <row r="2739" customFormat="false" ht="13.5" hidden="false" customHeight="false" outlineLevel="0" collapsed="false">
      <c r="A2739" s="22" t="n">
        <v>38528</v>
      </c>
      <c r="I2739" s="36" t="n">
        <v>2005</v>
      </c>
      <c r="J2739" s="9" t="n">
        <f aca="false">B2732</f>
        <v>5.9265243902439</v>
      </c>
      <c r="K2739" s="9" t="n">
        <f aca="false">D2732</f>
        <v>5.76353658536585</v>
      </c>
      <c r="L2739" s="9" t="n">
        <f aca="false">E2732</f>
        <v>5.84100609756098</v>
      </c>
      <c r="M2739" s="9" t="n">
        <f aca="false">H2732</f>
        <v>5.71507093890549</v>
      </c>
    </row>
    <row r="2740" customFormat="false" ht="12.75" hidden="false" customHeight="false" outlineLevel="0" collapsed="false">
      <c r="A2740" s="22" t="n">
        <v>38529</v>
      </c>
    </row>
    <row r="2741" customFormat="false" ht="12.75" hidden="false" customHeight="false" outlineLevel="0" collapsed="false">
      <c r="A2741" s="22" t="n">
        <v>38530</v>
      </c>
    </row>
    <row r="2742" customFormat="false" ht="12.75" hidden="false" customHeight="false" outlineLevel="0" collapsed="false">
      <c r="A2742" s="22" t="n">
        <v>38531</v>
      </c>
    </row>
    <row r="2743" customFormat="false" ht="12.75" hidden="false" customHeight="false" outlineLevel="0" collapsed="false">
      <c r="A2743" s="22" t="n">
        <v>38532</v>
      </c>
    </row>
    <row r="2744" customFormat="false" ht="12.75" hidden="false" customHeight="false" outlineLevel="0" collapsed="false">
      <c r="A2744" s="22" t="n">
        <v>38533</v>
      </c>
    </row>
    <row r="2745" customFormat="false" ht="12.75" hidden="false" customHeight="false" outlineLevel="0" collapsed="false">
      <c r="A2745" s="22" t="n">
        <v>38534</v>
      </c>
    </row>
    <row r="2746" customFormat="false" ht="12.75" hidden="false" customHeight="false" outlineLevel="0" collapsed="false">
      <c r="A2746" s="22" t="n">
        <v>38535</v>
      </c>
    </row>
    <row r="2747" customFormat="false" ht="12.75" hidden="false" customHeight="false" outlineLevel="0" collapsed="false">
      <c r="A2747" s="22" t="n">
        <v>38536</v>
      </c>
    </row>
    <row r="2748" customFormat="false" ht="12.75" hidden="false" customHeight="false" outlineLevel="0" collapsed="false">
      <c r="A2748" s="22" t="n">
        <v>38537</v>
      </c>
    </row>
    <row r="2749" customFormat="false" ht="12.75" hidden="false" customHeight="false" outlineLevel="0" collapsed="false">
      <c r="A2749" s="22" t="n">
        <v>38538</v>
      </c>
    </row>
    <row r="2750" customFormat="false" ht="12.75" hidden="false" customHeight="false" outlineLevel="0" collapsed="false">
      <c r="A2750" s="22" t="n">
        <v>38539</v>
      </c>
    </row>
    <row r="2751" customFormat="false" ht="12.75" hidden="false" customHeight="false" outlineLevel="0" collapsed="false">
      <c r="A2751" s="22" t="n">
        <v>38540</v>
      </c>
    </row>
    <row r="2752" customFormat="false" ht="12.75" hidden="false" customHeight="false" outlineLevel="0" collapsed="false">
      <c r="A2752" s="22" t="n">
        <v>38541</v>
      </c>
    </row>
    <row r="2753" customFormat="false" ht="12.75" hidden="false" customHeight="false" outlineLevel="0" collapsed="false">
      <c r="A2753" s="22" t="n">
        <v>38542</v>
      </c>
    </row>
    <row r="2754" customFormat="false" ht="12.75" hidden="false" customHeight="false" outlineLevel="0" collapsed="false">
      <c r="A2754" s="22" t="n">
        <v>38543</v>
      </c>
    </row>
    <row r="2755" customFormat="false" ht="12.75" hidden="false" customHeight="false" outlineLevel="0" collapsed="false">
      <c r="A2755" s="22" t="n">
        <v>38544</v>
      </c>
    </row>
    <row r="2756" customFormat="false" ht="12.75" hidden="false" customHeight="false" outlineLevel="0" collapsed="false">
      <c r="A2756" s="22" t="n">
        <v>38545</v>
      </c>
    </row>
    <row r="2757" customFormat="false" ht="12.75" hidden="false" customHeight="false" outlineLevel="0" collapsed="false">
      <c r="A2757" s="22" t="n">
        <v>38546</v>
      </c>
    </row>
    <row r="2758" customFormat="false" ht="12.75" hidden="false" customHeight="false" outlineLevel="0" collapsed="false">
      <c r="A2758" s="22" t="n">
        <v>38547</v>
      </c>
    </row>
    <row r="2759" customFormat="false" ht="12.75" hidden="false" customHeight="false" outlineLevel="0" collapsed="false">
      <c r="A2759" s="22" t="n">
        <v>38548</v>
      </c>
    </row>
    <row r="2760" customFormat="false" ht="12.75" hidden="false" customHeight="false" outlineLevel="0" collapsed="false">
      <c r="A2760" s="22" t="n">
        <v>38549</v>
      </c>
    </row>
    <row r="2761" customFormat="false" ht="12.75" hidden="false" customHeight="false" outlineLevel="0" collapsed="false">
      <c r="A2761" s="22" t="n">
        <v>38550</v>
      </c>
    </row>
    <row r="2762" customFormat="false" ht="12.75" hidden="false" customHeight="false" outlineLevel="0" collapsed="false">
      <c r="A2762" s="22" t="n">
        <v>38551</v>
      </c>
    </row>
    <row r="2763" customFormat="false" ht="12.75" hidden="false" customHeight="false" outlineLevel="0" collapsed="false">
      <c r="A2763" s="22" t="n">
        <v>38552</v>
      </c>
    </row>
    <row r="2764" customFormat="false" ht="12.75" hidden="false" customHeight="false" outlineLevel="0" collapsed="false">
      <c r="A2764" s="22" t="n">
        <v>38553</v>
      </c>
    </row>
    <row r="2765" customFormat="false" ht="12.75" hidden="false" customHeight="false" outlineLevel="0" collapsed="false">
      <c r="A2765" s="22" t="n">
        <v>38554</v>
      </c>
    </row>
    <row r="2766" customFormat="false" ht="12.75" hidden="false" customHeight="false" outlineLevel="0" collapsed="false">
      <c r="A2766" s="22" t="n">
        <v>38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IFFERENTIALS</oddHeader>
    <oddFooter>&amp;L&amp;F
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17:24:36Z</dcterms:created>
  <dc:creator>EPNG</dc:creator>
  <dc:description/>
  <dc:language>en-US</dc:language>
  <cp:lastModifiedBy>kol</cp:lastModifiedBy>
  <cp:lastPrinted>2005-06-25T16:29:00Z</cp:lastPrinted>
  <dcterms:modified xsi:type="dcterms:W3CDTF">2005-06-25T20:58:25Z</dcterms:modified>
  <cp:revision>0</cp:revision>
  <dc:subject/>
  <dc:title/>
</cp:coreProperties>
</file>