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11" sheetId="1" state="visible" r:id="rId2"/>
  </sheets>
  <definedNames>
    <definedName function="false" hidden="false" localSheetId="0" name="_xlnm.Print_Area" vbProcedure="false">'JPW-11'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2">
  <si>
    <t xml:space="preserve">EPNG</t>
  </si>
  <si>
    <t xml:space="preserve">Gas Distribution Company Segment EBIT/Operating Income/Net Income</t>
  </si>
  <si>
    <t xml:space="preserve">Dollar amounts in thousands</t>
  </si>
  <si>
    <t xml:space="preserve">HDQRTRS</t>
  </si>
  <si>
    <t xml:space="preserve">Interstate</t>
  </si>
  <si>
    <t xml:space="preserve">&amp;Unallocated</t>
  </si>
  <si>
    <t xml:space="preserve">Pipeline</t>
  </si>
  <si>
    <t xml:space="preserve">Distribut'n</t>
  </si>
  <si>
    <t xml:space="preserve">Marketing</t>
  </si>
  <si>
    <t xml:space="preserve">Prod'n</t>
  </si>
  <si>
    <t xml:space="preserve">Gathering</t>
  </si>
  <si>
    <t xml:space="preserve">NORESCO</t>
  </si>
  <si>
    <t xml:space="preserve">Expenses</t>
  </si>
  <si>
    <t xml:space="preserve">Gulf</t>
  </si>
  <si>
    <t xml:space="preserve">Tot</t>
  </si>
  <si>
    <t xml:space="preserve">Total</t>
  </si>
  <si>
    <t xml:space="preserve">Marktg</t>
  </si>
  <si>
    <t xml:space="preserve">As %</t>
  </si>
  <si>
    <t xml:space="preserve">%</t>
  </si>
  <si>
    <t xml:space="preserve">Equitable</t>
  </si>
  <si>
    <t xml:space="preserve">Resources</t>
  </si>
  <si>
    <t xml:space="preserve">Operating</t>
  </si>
  <si>
    <t xml:space="preserve">Income</t>
  </si>
  <si>
    <t xml:space="preserve">(EBIT in 2000)</t>
  </si>
  <si>
    <t xml:space="preserve">Note: Segment asset data are not available.</t>
  </si>
  <si>
    <t xml:space="preserve">Exploration</t>
  </si>
  <si>
    <t xml:space="preserve">Explor'n</t>
  </si>
  <si>
    <t xml:space="preserve">&amp;</t>
  </si>
  <si>
    <t xml:space="preserve">Energy</t>
  </si>
  <si>
    <t xml:space="preserve">&amp; Prod-</t>
  </si>
  <si>
    <t xml:space="preserve">&amp; Storage</t>
  </si>
  <si>
    <t xml:space="preserve">Utility</t>
  </si>
  <si>
    <t xml:space="preserve">Production</t>
  </si>
  <si>
    <t xml:space="preserve">Int'l</t>
  </si>
  <si>
    <t xml:space="preserve">Timber</t>
  </si>
  <si>
    <t xml:space="preserve">uction</t>
  </si>
  <si>
    <t xml:space="preserve">National</t>
  </si>
  <si>
    <t xml:space="preserve">Fuel Gas</t>
  </si>
  <si>
    <t xml:space="preserve">Net Income</t>
  </si>
  <si>
    <t xml:space="preserve">Note: NFG Pipeline &amp; Storage in 2004 is approxaimately50% FERC regulated and 50% NYPSC regulated.  </t>
  </si>
  <si>
    <t xml:space="preserve">The split was probably the same in 2003, whenEmpire State Pipeline was acquired.</t>
  </si>
  <si>
    <t xml:space="preserve">Segment</t>
  </si>
  <si>
    <t xml:space="preserve">Assets</t>
  </si>
  <si>
    <t xml:space="preserve">Questar </t>
  </si>
  <si>
    <t xml:space="preserve">Questar</t>
  </si>
  <si>
    <t xml:space="preserve">Gas</t>
  </si>
  <si>
    <t xml:space="preserve">Market</t>
  </si>
  <si>
    <t xml:space="preserve">Corp</t>
  </si>
  <si>
    <t xml:space="preserve">Distr</t>
  </si>
  <si>
    <t xml:space="preserve">&amp; other</t>
  </si>
  <si>
    <t xml:space="preserve">Corp.</t>
  </si>
  <si>
    <t xml:space="preserve">Identifable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"/>
    <numFmt numFmtId="166" formatCode="_(* #,##0.00_);_(* \(#,##0.00\);_(* \-??_);_(@_)"/>
    <numFmt numFmtId="167" formatCode="_(* #,##0_);_(* \(#,##0\);_(* \-??_);_(@_)"/>
    <numFmt numFmtId="168" formatCode="0.00%"/>
    <numFmt numFmtId="169" formatCode="0"/>
  </numFmts>
  <fonts count="6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0"/>
    </font>
    <font>
      <sz val="10"/>
      <color rgb="FF000000"/>
      <name val="Palatin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1875" defaultRowHeight="12.75" zeroHeight="false" outlineLevelRow="0" outlineLevelCol="0"/>
  <cols>
    <col collapsed="false" customWidth="true" hidden="false" outlineLevel="0" max="1" min="1" style="1" width="13.78"/>
    <col collapsed="false" customWidth="false" hidden="false" outlineLevel="0" max="2" min="2" style="1" width="7.18"/>
    <col collapsed="false" customWidth="true" hidden="false" outlineLevel="0" max="3" min="3" style="1" width="12.58"/>
    <col collapsed="false" customWidth="true" hidden="false" outlineLevel="0" max="4" min="4" style="1" width="12.19"/>
    <col collapsed="false" customWidth="true" hidden="false" outlineLevel="0" max="5" min="5" style="1" width="12.58"/>
    <col collapsed="false" customWidth="true" hidden="false" outlineLevel="0" max="6" min="6" style="1" width="14.58"/>
    <col collapsed="false" customWidth="true" hidden="false" outlineLevel="0" max="7" min="7" style="1" width="13.78"/>
    <col collapsed="false" customWidth="true" hidden="false" outlineLevel="0" max="8" min="8" style="1" width="12.39"/>
    <col collapsed="false" customWidth="true" hidden="false" outlineLevel="0" max="9" min="9" style="2" width="12.78"/>
    <col collapsed="false" customWidth="true" hidden="false" outlineLevel="0" max="10" min="10" style="2" width="16.39"/>
    <col collapsed="false" customWidth="true" hidden="false" outlineLevel="0" max="11" min="11" style="1" width="8.39"/>
    <col collapsed="false" customWidth="true" hidden="false" outlineLevel="0" max="12" min="12" style="1" width="12.19"/>
    <col collapsed="false" customWidth="true" hidden="false" outlineLevel="0" max="13" min="13" style="1" width="12.58"/>
    <col collapsed="false" customWidth="true" hidden="false" outlineLevel="0" max="14" min="14" style="1" width="13.59"/>
    <col collapsed="false" customWidth="true" hidden="false" outlineLevel="0" max="15" min="15" style="1" width="9.59"/>
    <col collapsed="false" customWidth="true" hidden="false" outlineLevel="0" max="16" min="16" style="1" width="12.39"/>
    <col collapsed="false" customWidth="true" hidden="false" outlineLevel="0" max="17" min="17" style="1" width="12.78"/>
    <col collapsed="false" customWidth="true" hidden="false" outlineLevel="0" max="18" min="18" style="1" width="16.39"/>
    <col collapsed="false" customWidth="true" hidden="false" outlineLevel="0" max="19" min="19" style="1" width="7.78"/>
    <col collapsed="false" customWidth="true" hidden="false" outlineLevel="0" max="20" min="20" style="1" width="10.19"/>
    <col collapsed="false" customWidth="false" hidden="false" outlineLevel="0" max="257" min="21" style="1" width="7.18"/>
  </cols>
  <sheetData>
    <row r="1" customFormat="false" ht="12.75" hidden="false" customHeight="false" outlineLevel="0" collapsed="false">
      <c r="A1" s="1" t="s">
        <v>0</v>
      </c>
      <c r="B1" s="3"/>
      <c r="C1" s="4"/>
      <c r="D1" s="4"/>
      <c r="E1" s="4"/>
      <c r="I1" s="1"/>
      <c r="J1" s="1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C2" s="4"/>
      <c r="D2" s="4"/>
      <c r="F2" s="3" t="s">
        <v>1</v>
      </c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C3" s="4"/>
      <c r="D3" s="4"/>
      <c r="F3" s="4"/>
      <c r="G3" s="6" t="s">
        <v>2</v>
      </c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false" outlineLevel="0" collapsed="false">
      <c r="C4" s="4"/>
      <c r="D4" s="4"/>
      <c r="F4" s="4"/>
      <c r="G4" s="6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2.75" hidden="false" customHeight="false" outlineLevel="0" collapsed="false">
      <c r="C5" s="4"/>
      <c r="D5" s="4"/>
      <c r="F5" s="4"/>
      <c r="G5" s="6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false" outlineLevel="0" collapsed="false">
      <c r="A6" s="5"/>
      <c r="B6" s="4"/>
      <c r="J6" s="4"/>
      <c r="K6" s="4"/>
      <c r="M6" s="4"/>
      <c r="N6" s="5"/>
      <c r="O6" s="5"/>
      <c r="P6" s="5"/>
      <c r="Q6" s="5"/>
      <c r="R6" s="4" t="s">
        <v>3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2.75" hidden="false" customHeight="false" outlineLevel="0" collapsed="false">
      <c r="A7" s="5"/>
      <c r="B7" s="4"/>
      <c r="J7" s="4" t="s">
        <v>3</v>
      </c>
      <c r="L7" s="6" t="s">
        <v>4</v>
      </c>
      <c r="R7" s="4" t="s">
        <v>5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2.75" hidden="false" customHeight="false" outlineLevel="0" collapsed="false">
      <c r="A8" s="5"/>
      <c r="B8" s="4"/>
      <c r="C8" s="4"/>
      <c r="D8" s="6" t="s">
        <v>4</v>
      </c>
      <c r="E8" s="6"/>
      <c r="F8" s="6"/>
      <c r="G8" s="6"/>
      <c r="H8" s="4"/>
      <c r="I8" s="4"/>
      <c r="J8" s="4" t="s">
        <v>5</v>
      </c>
      <c r="K8" s="4"/>
      <c r="L8" s="1" t="s">
        <v>6</v>
      </c>
      <c r="M8" s="5" t="s">
        <v>7</v>
      </c>
      <c r="N8" s="1" t="s">
        <v>8</v>
      </c>
      <c r="O8" s="1" t="s">
        <v>9</v>
      </c>
      <c r="P8" s="1" t="s">
        <v>10</v>
      </c>
      <c r="Q8" s="5" t="s">
        <v>11</v>
      </c>
      <c r="R8" s="4" t="s">
        <v>12</v>
      </c>
      <c r="S8" s="4" t="s">
        <v>13</v>
      </c>
      <c r="T8" s="4" t="s">
        <v>14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2.75" hidden="false" customHeight="false" outlineLevel="0" collapsed="false">
      <c r="A9" s="5"/>
      <c r="B9" s="4"/>
      <c r="C9" s="7" t="s">
        <v>15</v>
      </c>
      <c r="D9" s="7" t="s">
        <v>6</v>
      </c>
      <c r="E9" s="7" t="s">
        <v>7</v>
      </c>
      <c r="F9" s="7" t="s">
        <v>16</v>
      </c>
      <c r="G9" s="8" t="s">
        <v>9</v>
      </c>
      <c r="H9" s="7" t="s">
        <v>10</v>
      </c>
      <c r="I9" s="9" t="s">
        <v>11</v>
      </c>
      <c r="J9" s="9" t="s">
        <v>12</v>
      </c>
      <c r="K9" s="9" t="s">
        <v>13</v>
      </c>
      <c r="L9" s="9" t="s">
        <v>17</v>
      </c>
      <c r="M9" s="9" t="s">
        <v>17</v>
      </c>
      <c r="N9" s="9" t="s">
        <v>17</v>
      </c>
      <c r="O9" s="9" t="s">
        <v>17</v>
      </c>
      <c r="P9" s="9" t="s">
        <v>17</v>
      </c>
      <c r="Q9" s="9" t="s">
        <v>17</v>
      </c>
      <c r="R9" s="9" t="s">
        <v>17</v>
      </c>
      <c r="S9" s="9" t="s">
        <v>17</v>
      </c>
      <c r="T9" s="9" t="s">
        <v>18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5"/>
      <c r="B10" s="4"/>
      <c r="C10" s="6"/>
      <c r="D10" s="6"/>
      <c r="E10" s="6"/>
      <c r="F10" s="6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5" t="s">
        <v>19</v>
      </c>
      <c r="B11" s="4" t="n">
        <v>2004</v>
      </c>
      <c r="C11" s="10" t="n">
        <v>304651</v>
      </c>
      <c r="D11" s="10" t="n">
        <v>24656</v>
      </c>
      <c r="E11" s="10" t="n">
        <v>56877</v>
      </c>
      <c r="F11" s="10" t="n">
        <v>26616</v>
      </c>
      <c r="G11" s="11" t="n">
        <v>212657</v>
      </c>
      <c r="H11" s="10" t="n">
        <v>14712</v>
      </c>
      <c r="I11" s="12" t="n">
        <v>14946</v>
      </c>
      <c r="J11" s="12" t="n">
        <v>-45813</v>
      </c>
      <c r="K11" s="12"/>
      <c r="L11" s="13" t="n">
        <f aca="false">D11/$C11</f>
        <v>0.0809319516430276</v>
      </c>
      <c r="M11" s="13" t="n">
        <f aca="false">E11/$C11</f>
        <v>0.186695595944212</v>
      </c>
      <c r="N11" s="13" t="n">
        <f aca="false">F11/$C11</f>
        <v>0.087365542867084</v>
      </c>
      <c r="O11" s="13" t="n">
        <f aca="false">G11/$C11</f>
        <v>0.698034800476611</v>
      </c>
      <c r="P11" s="13" t="n">
        <f aca="false">H11/$C11</f>
        <v>0.0482913235144477</v>
      </c>
      <c r="Q11" s="13" t="n">
        <f aca="false">I11/$C11</f>
        <v>0.049059415527932</v>
      </c>
      <c r="R11" s="13" t="n">
        <f aca="false">J11/$C11</f>
        <v>-0.150378629973314</v>
      </c>
      <c r="S11" s="13" t="n">
        <f aca="false">K11/$C11</f>
        <v>0</v>
      </c>
      <c r="T11" s="14" t="n">
        <f aca="false">SUM(L11:S11)</f>
        <v>1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1" t="s">
        <v>20</v>
      </c>
      <c r="B12" s="4" t="n">
        <v>2003</v>
      </c>
      <c r="C12" s="12" t="n">
        <v>302217</v>
      </c>
      <c r="D12" s="10" t="n">
        <v>22415</v>
      </c>
      <c r="E12" s="10" t="n">
        <v>63093</v>
      </c>
      <c r="F12" s="10" t="n">
        <v>24371</v>
      </c>
      <c r="G12" s="11" t="n">
        <v>172384</v>
      </c>
      <c r="H12" s="10" t="n">
        <v>23411</v>
      </c>
      <c r="I12" s="12" t="n">
        <v>16931</v>
      </c>
      <c r="J12" s="12" t="n">
        <v>-20388</v>
      </c>
      <c r="K12" s="12"/>
      <c r="L12" s="13" t="n">
        <f aca="false">D12/$C12</f>
        <v>0.0741685610008702</v>
      </c>
      <c r="M12" s="13" t="n">
        <f aca="false">E12/$C12</f>
        <v>0.208767210315766</v>
      </c>
      <c r="N12" s="13" t="n">
        <f aca="false">F12/$C12</f>
        <v>0.0806407316597015</v>
      </c>
      <c r="O12" s="13" t="n">
        <f aca="false">G12/$C12</f>
        <v>0.570398091437609</v>
      </c>
      <c r="P12" s="13" t="n">
        <f aca="false">H12/$C12</f>
        <v>0.0774642061829745</v>
      </c>
      <c r="Q12" s="13" t="n">
        <f aca="false">I12/$C12</f>
        <v>0.0560226592150673</v>
      </c>
      <c r="R12" s="13" t="n">
        <f aca="false">J12/$C12</f>
        <v>-0.0674614598119894</v>
      </c>
      <c r="S12" s="13" t="n">
        <f aca="false">K12/$C12</f>
        <v>0</v>
      </c>
      <c r="T12" s="14" t="n">
        <f aca="false">SUM(L12:S12)</f>
        <v>1</v>
      </c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1" t="s">
        <v>21</v>
      </c>
      <c r="B13" s="4" t="n">
        <v>2002</v>
      </c>
      <c r="C13" s="12" t="n">
        <v>277571</v>
      </c>
      <c r="D13" s="10" t="n">
        <v>25378</v>
      </c>
      <c r="E13" s="10" t="n">
        <v>60021</v>
      </c>
      <c r="F13" s="10" t="n">
        <v>16530</v>
      </c>
      <c r="G13" s="11" t="n">
        <v>151289</v>
      </c>
      <c r="H13" s="10" t="n">
        <v>19913</v>
      </c>
      <c r="I13" s="12" t="n">
        <v>9847</v>
      </c>
      <c r="J13" s="12" t="n">
        <v>-5407</v>
      </c>
      <c r="K13" s="12"/>
      <c r="L13" s="13" t="n">
        <f aca="false">D13/$C13</f>
        <v>0.0914288596431183</v>
      </c>
      <c r="M13" s="13" t="n">
        <f aca="false">E13/$C13</f>
        <v>0.216236566500103</v>
      </c>
      <c r="N13" s="13" t="n">
        <f aca="false">F13/$C13</f>
        <v>0.059552330755014</v>
      </c>
      <c r="O13" s="13" t="n">
        <f aca="false">G13/$C13</f>
        <v>0.545046132340915</v>
      </c>
      <c r="P13" s="13" t="n">
        <f aca="false">H13/$C13</f>
        <v>0.0717402034074165</v>
      </c>
      <c r="Q13" s="13" t="n">
        <f aca="false">I13/$C13</f>
        <v>0.0354756080426269</v>
      </c>
      <c r="R13" s="13" t="n">
        <f aca="false">J13/$C13</f>
        <v>-0.019479700689193</v>
      </c>
      <c r="S13" s="13" t="n">
        <f aca="false">K13/$C13</f>
        <v>0</v>
      </c>
      <c r="T13" s="14" t="n">
        <f aca="false">SUM(L13:S13)</f>
        <v>1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</row>
    <row r="14" customFormat="false" ht="12.75" hidden="false" customHeight="false" outlineLevel="0" collapsed="false">
      <c r="A14" s="1" t="s">
        <v>22</v>
      </c>
      <c r="B14" s="4" t="n">
        <v>2001</v>
      </c>
      <c r="C14" s="12" t="n">
        <v>254528</v>
      </c>
      <c r="D14" s="10" t="n">
        <v>20958</v>
      </c>
      <c r="E14" s="10" t="n">
        <v>52173</v>
      </c>
      <c r="F14" s="10" t="n">
        <v>5850</v>
      </c>
      <c r="G14" s="11" t="n">
        <v>161508</v>
      </c>
      <c r="H14" s="10" t="n">
        <v>16496</v>
      </c>
      <c r="I14" s="12" t="n">
        <v>5525</v>
      </c>
      <c r="J14" s="12" t="n">
        <v>-7981</v>
      </c>
      <c r="K14" s="12"/>
      <c r="L14" s="13" t="n">
        <f aca="false">D14/$C14</f>
        <v>0.0823406462157405</v>
      </c>
      <c r="M14" s="13" t="n">
        <f aca="false">E14/$C14</f>
        <v>0.204979412874026</v>
      </c>
      <c r="N14" s="13" t="n">
        <f aca="false">F14/$C14</f>
        <v>0.0229837188835806</v>
      </c>
      <c r="O14" s="13" t="n">
        <f aca="false">G14/$C14</f>
        <v>0.634539225546895</v>
      </c>
      <c r="P14" s="13" t="n">
        <f aca="false">H14/$C14</f>
        <v>0.0648101584108625</v>
      </c>
      <c r="Q14" s="13" t="n">
        <f aca="false">I14/$C14</f>
        <v>0.0217068456122706</v>
      </c>
      <c r="R14" s="13" t="n">
        <f aca="false">J14/$C14</f>
        <v>-0.0313560787025396</v>
      </c>
      <c r="S14" s="13" t="n">
        <f aca="false">K14/$C14</f>
        <v>0</v>
      </c>
      <c r="T14" s="14" t="n">
        <f aca="false">SUM(L14:S14)</f>
        <v>1.00000392884083</v>
      </c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</row>
    <row r="15" customFormat="false" ht="12.75" hidden="false" customHeight="false" outlineLevel="0" collapsed="false">
      <c r="A15" s="15" t="s">
        <v>23</v>
      </c>
      <c r="B15" s="15"/>
      <c r="C15" s="12" t="n">
        <v>239005</v>
      </c>
      <c r="D15" s="10" t="n">
        <v>21502</v>
      </c>
      <c r="E15" s="10" t="n">
        <v>63953</v>
      </c>
      <c r="F15" s="10" t="n">
        <v>7523</v>
      </c>
      <c r="G15" s="11" t="n">
        <v>124531</v>
      </c>
      <c r="H15" s="10" t="n">
        <v>-10620</v>
      </c>
      <c r="I15" s="12" t="n">
        <v>10286</v>
      </c>
      <c r="J15" s="12" t="n">
        <v>15404</v>
      </c>
      <c r="K15" s="12" t="n">
        <v>6426</v>
      </c>
      <c r="L15" s="13" t="n">
        <f aca="false">D15/$C15</f>
        <v>0.0899646450911069</v>
      </c>
      <c r="M15" s="13" t="n">
        <f aca="false">E15/$C15</f>
        <v>0.267580176146943</v>
      </c>
      <c r="N15" s="13" t="n">
        <f aca="false">F15/$C15</f>
        <v>0.0314763289470932</v>
      </c>
      <c r="O15" s="13" t="n">
        <f aca="false">G15/$C15</f>
        <v>0.521039308801071</v>
      </c>
      <c r="P15" s="13" t="n">
        <f aca="false">H15/$C15</f>
        <v>-0.0444342168573879</v>
      </c>
      <c r="Q15" s="13" t="n">
        <f aca="false">I15/$C15</f>
        <v>0.0430367565532102</v>
      </c>
      <c r="R15" s="13" t="n">
        <f aca="false">J15/$C15</f>
        <v>0.0644505345076463</v>
      </c>
      <c r="S15" s="13" t="n">
        <f aca="false">K15/$C15</f>
        <v>0.0268864668103178</v>
      </c>
      <c r="T15" s="14" t="n">
        <f aca="false">SUM(L15:S15)</f>
        <v>1</v>
      </c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customFormat="false" ht="12.75" hidden="false" customHeight="false" outlineLevel="0" collapsed="false">
      <c r="C16" s="16"/>
      <c r="D16" s="6"/>
      <c r="E16" s="6"/>
      <c r="F16" s="6"/>
      <c r="H16" s="6"/>
      <c r="I16" s="4"/>
      <c r="J16" s="4"/>
      <c r="K16" s="4"/>
      <c r="L16" s="13"/>
      <c r="M16" s="13"/>
      <c r="N16" s="14"/>
      <c r="O16" s="14"/>
      <c r="P16" s="14"/>
      <c r="Q16" s="14"/>
      <c r="R16" s="14"/>
      <c r="S16" s="14"/>
      <c r="T16" s="14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</row>
    <row r="17" customFormat="false" ht="12.75" hidden="false" customHeight="false" outlineLevel="0" collapsed="false">
      <c r="A17" s="5"/>
      <c r="B17" s="17" t="s">
        <v>24</v>
      </c>
      <c r="C17" s="17"/>
      <c r="D17" s="17"/>
      <c r="E17" s="17"/>
      <c r="F17" s="17"/>
      <c r="G17" s="17"/>
      <c r="H17" s="6"/>
      <c r="I17" s="4"/>
      <c r="J17" s="4"/>
      <c r="K17" s="4"/>
      <c r="L17" s="13" t="n">
        <v>0.0838</v>
      </c>
      <c r="M17" s="13" t="n">
        <v>0.2227</v>
      </c>
      <c r="N17" s="13" t="n">
        <v>0.0488</v>
      </c>
      <c r="O17" s="13" t="n">
        <v>0.5617</v>
      </c>
      <c r="P17" s="13" t="n">
        <v>0.0419</v>
      </c>
      <c r="Q17" s="13" t="n">
        <v>0.039</v>
      </c>
      <c r="R17" s="13" t="n">
        <v>-0.0046</v>
      </c>
      <c r="S17" s="13" t="n">
        <v>0.0067</v>
      </c>
      <c r="T17" s="14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</row>
    <row r="18" customFormat="false" ht="12.75" hidden="false" customHeight="false" outlineLevel="0" collapsed="false">
      <c r="A18" s="5"/>
      <c r="B18" s="4"/>
      <c r="C18" s="4"/>
      <c r="D18" s="4"/>
      <c r="E18" s="4"/>
      <c r="F18" s="4"/>
      <c r="G18" s="4"/>
      <c r="H18" s="6"/>
      <c r="I18" s="4"/>
      <c r="J18" s="4"/>
      <c r="K18" s="4"/>
      <c r="L18" s="13"/>
      <c r="M18" s="13"/>
      <c r="N18" s="13"/>
      <c r="O18" s="13"/>
      <c r="P18" s="13"/>
      <c r="Q18" s="13"/>
      <c r="R18" s="13"/>
      <c r="S18" s="13"/>
      <c r="T18" s="14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H19" s="6"/>
      <c r="I19" s="4"/>
      <c r="J19" s="4"/>
      <c r="K19" s="4"/>
      <c r="L19" s="13"/>
      <c r="M19" s="13"/>
      <c r="N19" s="13"/>
      <c r="O19" s="13"/>
      <c r="P19" s="13"/>
      <c r="Q19" s="13"/>
      <c r="R19" s="13"/>
      <c r="S19" s="13"/>
      <c r="T19" s="14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2.75" hidden="false" customHeight="false" outlineLevel="0" collapsed="false">
      <c r="A20" s="5"/>
      <c r="B20" s="4"/>
      <c r="C20" s="4"/>
      <c r="D20" s="4"/>
      <c r="E20" s="4"/>
      <c r="F20" s="4"/>
      <c r="G20" s="4"/>
      <c r="H20" s="6"/>
      <c r="I20" s="4"/>
      <c r="J20" s="4"/>
      <c r="K20" s="4"/>
      <c r="L20" s="13"/>
      <c r="M20" s="13"/>
      <c r="N20" s="13"/>
      <c r="O20" s="13"/>
      <c r="P20" s="13"/>
      <c r="Q20" s="13"/>
      <c r="R20" s="13"/>
      <c r="S20" s="13"/>
      <c r="T20" s="14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2.75" hidden="false" customHeight="false" outlineLevel="0" collapsed="false">
      <c r="A21" s="5"/>
      <c r="B21" s="4"/>
      <c r="C21" s="6"/>
      <c r="D21" s="6"/>
      <c r="E21" s="6"/>
      <c r="F21" s="6"/>
      <c r="H21" s="6"/>
      <c r="I21" s="4"/>
      <c r="J21" s="4"/>
      <c r="K21" s="4"/>
      <c r="L21" s="4"/>
      <c r="M21" s="4"/>
      <c r="N21" s="5"/>
      <c r="O21" s="5"/>
      <c r="P21" s="5"/>
      <c r="Q21" s="5"/>
      <c r="R21" s="5"/>
      <c r="S21" s="14"/>
      <c r="T21" s="14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12.75" hidden="false" customHeight="false" outlineLevel="0" collapsed="false">
      <c r="A22" s="5"/>
      <c r="B22" s="4"/>
      <c r="J22" s="5"/>
      <c r="K22" s="5"/>
      <c r="N22" s="4" t="s">
        <v>25</v>
      </c>
      <c r="R22" s="5"/>
      <c r="S22" s="14"/>
      <c r="T22" s="14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2.75" hidden="false" customHeight="false" outlineLevel="0" collapsed="false">
      <c r="A23" s="5"/>
      <c r="B23" s="4"/>
      <c r="C23" s="6"/>
      <c r="E23" s="5"/>
      <c r="F23" s="4" t="s">
        <v>26</v>
      </c>
      <c r="G23" s="4"/>
      <c r="I23" s="4"/>
      <c r="J23" s="5"/>
      <c r="K23" s="5"/>
      <c r="L23" s="4" t="s">
        <v>6</v>
      </c>
      <c r="M23" s="4"/>
      <c r="N23" s="4" t="s">
        <v>27</v>
      </c>
      <c r="O23" s="4"/>
      <c r="P23" s="4" t="s">
        <v>28</v>
      </c>
      <c r="Q23" s="4"/>
      <c r="R23" s="5"/>
      <c r="S23" s="14"/>
      <c r="T23" s="14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</row>
    <row r="24" customFormat="false" ht="12.75" hidden="false" customHeight="false" outlineLevel="0" collapsed="false">
      <c r="A24" s="5"/>
      <c r="B24" s="4"/>
      <c r="C24" s="6"/>
      <c r="D24" s="18" t="s">
        <v>6</v>
      </c>
      <c r="E24" s="5"/>
      <c r="F24" s="4" t="s">
        <v>29</v>
      </c>
      <c r="G24" s="4"/>
      <c r="H24" s="4" t="s">
        <v>28</v>
      </c>
      <c r="I24" s="4"/>
      <c r="J24" s="5"/>
      <c r="K24" s="5"/>
      <c r="L24" s="4" t="s">
        <v>30</v>
      </c>
      <c r="M24" s="4" t="s">
        <v>31</v>
      </c>
      <c r="N24" s="4" t="s">
        <v>32</v>
      </c>
      <c r="O24" s="4" t="s">
        <v>33</v>
      </c>
      <c r="P24" s="4" t="s">
        <v>8</v>
      </c>
      <c r="Q24" s="4" t="s">
        <v>34</v>
      </c>
      <c r="R24" s="5"/>
      <c r="S24" s="14"/>
      <c r="T24" s="4" t="s">
        <v>14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2.75" hidden="false" customHeight="false" outlineLevel="0" collapsed="false">
      <c r="A25" s="5"/>
      <c r="B25" s="4"/>
      <c r="C25" s="7" t="s">
        <v>15</v>
      </c>
      <c r="D25" s="19" t="s">
        <v>30</v>
      </c>
      <c r="E25" s="9" t="s">
        <v>31</v>
      </c>
      <c r="F25" s="9" t="s">
        <v>35</v>
      </c>
      <c r="G25" s="9" t="s">
        <v>33</v>
      </c>
      <c r="H25" s="9" t="s">
        <v>8</v>
      </c>
      <c r="I25" s="9" t="s">
        <v>34</v>
      </c>
      <c r="J25" s="20"/>
      <c r="K25" s="20"/>
      <c r="L25" s="9" t="s">
        <v>17</v>
      </c>
      <c r="M25" s="9" t="s">
        <v>17</v>
      </c>
      <c r="N25" s="9" t="s">
        <v>17</v>
      </c>
      <c r="O25" s="9" t="s">
        <v>17</v>
      </c>
      <c r="P25" s="9" t="s">
        <v>17</v>
      </c>
      <c r="Q25" s="9" t="s">
        <v>17</v>
      </c>
      <c r="R25" s="20"/>
      <c r="S25" s="21"/>
      <c r="T25" s="9" t="s">
        <v>18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customFormat="false" ht="12.75" hidden="false" customHeight="false" outlineLevel="0" collapsed="false">
      <c r="A26" s="5"/>
      <c r="B26" s="4"/>
      <c r="C26" s="6"/>
      <c r="D26" s="5"/>
      <c r="E26" s="5"/>
      <c r="F26" s="5"/>
      <c r="G26" s="5"/>
      <c r="H26" s="4"/>
      <c r="I26" s="5"/>
      <c r="J26" s="5"/>
      <c r="K26" s="5"/>
      <c r="L26" s="5"/>
      <c r="M26" s="5"/>
      <c r="N26" s="5"/>
      <c r="O26" s="5"/>
      <c r="P26" s="5"/>
      <c r="Q26" s="5"/>
      <c r="R26" s="5"/>
      <c r="S26" s="14"/>
      <c r="T26" s="14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customFormat="false" ht="12.75" hidden="false" customHeight="false" outlineLevel="0" collapsed="false">
      <c r="A27" s="5" t="s">
        <v>36</v>
      </c>
      <c r="B27" s="4" t="n">
        <v>2004</v>
      </c>
      <c r="C27" s="10" t="n">
        <v>165942</v>
      </c>
      <c r="D27" s="22" t="n">
        <v>47726</v>
      </c>
      <c r="E27" s="22" t="n">
        <v>46718</v>
      </c>
      <c r="F27" s="22" t="n">
        <v>54344</v>
      </c>
      <c r="G27" s="22" t="n">
        <v>5982</v>
      </c>
      <c r="H27" s="12" t="n">
        <v>5535</v>
      </c>
      <c r="I27" s="22" t="n">
        <v>5637</v>
      </c>
      <c r="J27" s="5"/>
      <c r="K27" s="5"/>
      <c r="L27" s="13" t="n">
        <f aca="false">D27/$C27</f>
        <v>0.287606513119042</v>
      </c>
      <c r="M27" s="13" t="n">
        <f aca="false">E27/$C27</f>
        <v>0.28153210157766</v>
      </c>
      <c r="N27" s="13" t="n">
        <f aca="false">F27/$C27</f>
        <v>0.327487917465138</v>
      </c>
      <c r="O27" s="13" t="n">
        <f aca="false">G27/$C27</f>
        <v>0.0360487399211773</v>
      </c>
      <c r="P27" s="13" t="n">
        <f aca="false">H27/$C27</f>
        <v>0.0333550276602668</v>
      </c>
      <c r="Q27" s="13" t="n">
        <f aca="false">I27/$C27</f>
        <v>0.0339697002567162</v>
      </c>
      <c r="R27" s="5"/>
      <c r="S27" s="14"/>
      <c r="T27" s="14" t="n">
        <f aca="false">SUM(L27:Q27)</f>
        <v>1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customFormat="false" ht="12.75" hidden="false" customHeight="false" outlineLevel="0" collapsed="false">
      <c r="A28" s="1" t="s">
        <v>37</v>
      </c>
      <c r="B28" s="4" t="n">
        <v>2003</v>
      </c>
      <c r="C28" s="10" t="n">
        <v>187695</v>
      </c>
      <c r="D28" s="22" t="n">
        <v>45230</v>
      </c>
      <c r="E28" s="22" t="n">
        <v>56808</v>
      </c>
      <c r="F28" s="22" t="n">
        <v>-31293</v>
      </c>
      <c r="G28" s="22" t="n">
        <v>-1368</v>
      </c>
      <c r="H28" s="12" t="n">
        <v>5868</v>
      </c>
      <c r="I28" s="22" t="n">
        <v>112450</v>
      </c>
      <c r="J28" s="5"/>
      <c r="K28" s="5"/>
      <c r="L28" s="13" t="n">
        <f aca="false">D28/$C28</f>
        <v>0.240976051573031</v>
      </c>
      <c r="M28" s="13" t="n">
        <f aca="false">E28/$C28</f>
        <v>0.302661232318389</v>
      </c>
      <c r="N28" s="13" t="n">
        <f aca="false">F28/$C28</f>
        <v>-0.166722608487173</v>
      </c>
      <c r="O28" s="13" t="n">
        <f aca="false">G28/$C28</f>
        <v>-0.00728842004315512</v>
      </c>
      <c r="P28" s="13" t="n">
        <f aca="false">H28/$C28</f>
        <v>0.0312634859745864</v>
      </c>
      <c r="Q28" s="13" t="n">
        <f aca="false">I28/$C28</f>
        <v>0.599110258664322</v>
      </c>
      <c r="R28" s="5"/>
      <c r="S28" s="14"/>
      <c r="T28" s="14" t="n">
        <f aca="false">SUM(L28:Q28)</f>
        <v>1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customFormat="false" ht="12.75" hidden="false" customHeight="false" outlineLevel="0" collapsed="false">
      <c r="A29" s="5" t="s">
        <v>38</v>
      </c>
      <c r="B29" s="4" t="n">
        <v>2002</v>
      </c>
      <c r="C29" s="12" t="n">
        <v>119959</v>
      </c>
      <c r="D29" s="22" t="n">
        <v>29715</v>
      </c>
      <c r="E29" s="22" t="n">
        <v>49505</v>
      </c>
      <c r="F29" s="22" t="n">
        <v>26851</v>
      </c>
      <c r="G29" s="22" t="n">
        <v>-4443</v>
      </c>
      <c r="H29" s="12" t="n">
        <v>8642</v>
      </c>
      <c r="I29" s="22" t="n">
        <v>9689</v>
      </c>
      <c r="J29" s="5"/>
      <c r="K29" s="5"/>
      <c r="L29" s="13" t="n">
        <f aca="false">D29/$C29</f>
        <v>0.247709634124993</v>
      </c>
      <c r="M29" s="13" t="n">
        <f aca="false">E29/$C29</f>
        <v>0.412682666577747</v>
      </c>
      <c r="N29" s="13" t="n">
        <f aca="false">F29/$C29</f>
        <v>0.223834810226828</v>
      </c>
      <c r="O29" s="13" t="n">
        <f aca="false">G29/$C29</f>
        <v>-0.0370376545319651</v>
      </c>
      <c r="P29" s="13" t="n">
        <f aca="false">H29/$C29</f>
        <v>0.0720412807709301</v>
      </c>
      <c r="Q29" s="13" t="n">
        <f aca="false">I29/$C29</f>
        <v>0.0807692628314674</v>
      </c>
      <c r="R29" s="5"/>
      <c r="S29" s="14"/>
      <c r="T29" s="14" t="n">
        <f aca="false">SUM(L29:Q29)</f>
        <v>1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customFormat="false" ht="12.75" hidden="false" customHeight="false" outlineLevel="0" collapsed="false">
      <c r="B30" s="4" t="n">
        <v>2001</v>
      </c>
      <c r="C30" s="12" t="n">
        <v>70041</v>
      </c>
      <c r="D30" s="22" t="n">
        <v>40377</v>
      </c>
      <c r="E30" s="22" t="n">
        <v>60707</v>
      </c>
      <c r="F30" s="22" t="n">
        <v>-32284</v>
      </c>
      <c r="G30" s="22" t="n">
        <v>-3042</v>
      </c>
      <c r="H30" s="12" t="n">
        <v>-3432</v>
      </c>
      <c r="I30" s="22" t="n">
        <v>7715</v>
      </c>
      <c r="J30" s="5"/>
      <c r="K30" s="5"/>
      <c r="L30" s="13" t="n">
        <f aca="false">D30/$C30</f>
        <v>0.576476635113719</v>
      </c>
      <c r="M30" s="13" t="n">
        <f aca="false">E30/$C30</f>
        <v>0.866735197955483</v>
      </c>
      <c r="N30" s="13" t="n">
        <f aca="false">F30/$C30</f>
        <v>-0.460930026698648</v>
      </c>
      <c r="O30" s="13" t="n">
        <f aca="false">G30/$C30</f>
        <v>-0.0434317042874888</v>
      </c>
      <c r="P30" s="13" t="n">
        <f aca="false">H30/$C30</f>
        <v>-0.0489998715038335</v>
      </c>
      <c r="Q30" s="13" t="n">
        <f aca="false">I30/$C30</f>
        <v>0.110149769420768</v>
      </c>
      <c r="R30" s="5"/>
      <c r="S30" s="14"/>
      <c r="T30" s="14" t="n">
        <f aca="false">SUM(L30:Q30)</f>
        <v>1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customFormat="false" ht="12.75" hidden="false" customHeight="false" outlineLevel="0" collapsed="false">
      <c r="B31" s="4" t="n">
        <v>2000</v>
      </c>
      <c r="C31" s="12" t="n">
        <v>125778</v>
      </c>
      <c r="D31" s="22" t="n">
        <v>31614</v>
      </c>
      <c r="E31" s="22" t="n">
        <v>57662</v>
      </c>
      <c r="F31" s="22" t="n">
        <v>34877</v>
      </c>
      <c r="G31" s="22" t="n">
        <v>3282</v>
      </c>
      <c r="H31" s="12" t="n">
        <v>-7790</v>
      </c>
      <c r="I31" s="22" t="n">
        <v>6133</v>
      </c>
      <c r="J31" s="5"/>
      <c r="K31" s="5"/>
      <c r="L31" s="13" t="n">
        <f aca="false">D31/$C31</f>
        <v>0.251347612460049</v>
      </c>
      <c r="M31" s="13" t="n">
        <f aca="false">E31/$C31</f>
        <v>0.458442652928175</v>
      </c>
      <c r="N31" s="13" t="n">
        <f aca="false">F31/$C31</f>
        <v>0.277290146130484</v>
      </c>
      <c r="O31" s="13" t="n">
        <f aca="false">G31/$C31</f>
        <v>0.0260935934742165</v>
      </c>
      <c r="P31" s="13" t="n">
        <f aca="false">H31/$C31</f>
        <v>-0.0619345195503188</v>
      </c>
      <c r="Q31" s="13" t="n">
        <f aca="false">I31/$C31</f>
        <v>0.0487605145573948</v>
      </c>
      <c r="R31" s="5"/>
      <c r="S31" s="14"/>
      <c r="T31" s="14" t="n">
        <f aca="false">SUM(L31:Q31)</f>
        <v>1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customFormat="false" ht="12.75" hidden="false" customHeight="false" outlineLevel="0" collapsed="false">
      <c r="A32" s="5"/>
      <c r="B32" s="4"/>
      <c r="C32" s="6"/>
      <c r="D32" s="6"/>
      <c r="E32" s="6"/>
      <c r="F32" s="6"/>
      <c r="H32" s="6"/>
      <c r="I32" s="4"/>
      <c r="J32" s="4"/>
      <c r="K32" s="4"/>
      <c r="L32" s="13"/>
      <c r="M32" s="13"/>
      <c r="N32" s="14"/>
      <c r="O32" s="14"/>
      <c r="P32" s="14"/>
      <c r="Q32" s="14"/>
      <c r="R32" s="5"/>
      <c r="S32" s="14"/>
      <c r="T32" s="14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customFormat="false" ht="12.75" hidden="false" customHeight="false" outlineLevel="0" collapsed="false">
      <c r="A33" s="5"/>
      <c r="B33" s="23" t="s">
        <v>39</v>
      </c>
      <c r="C33" s="23"/>
      <c r="D33" s="23"/>
      <c r="E33" s="23"/>
      <c r="F33" s="23"/>
      <c r="G33" s="23"/>
      <c r="H33" s="23"/>
      <c r="I33" s="23"/>
      <c r="J33" s="4"/>
      <c r="K33" s="4"/>
      <c r="L33" s="13" t="n">
        <v>0.3291</v>
      </c>
      <c r="M33" s="13" t="n">
        <v>0.5101</v>
      </c>
      <c r="N33" s="13" t="n">
        <v>-0.0316</v>
      </c>
      <c r="O33" s="13" t="n">
        <v>-0.0154</v>
      </c>
      <c r="P33" s="13" t="n">
        <v>-0.0019</v>
      </c>
      <c r="Q33" s="13" t="n">
        <v>0.2097</v>
      </c>
      <c r="R33" s="4"/>
      <c r="S33" s="13"/>
      <c r="T33" s="14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customFormat="false" ht="12.75" hidden="false" customHeight="false" outlineLevel="0" collapsed="false">
      <c r="A34" s="5"/>
      <c r="B34" s="24" t="s">
        <v>40</v>
      </c>
      <c r="C34" s="24"/>
      <c r="D34" s="24"/>
      <c r="E34" s="24"/>
      <c r="F34" s="24"/>
      <c r="G34" s="24"/>
      <c r="H34" s="24"/>
      <c r="I34" s="24"/>
      <c r="J34" s="24"/>
      <c r="K34" s="4"/>
      <c r="L34" s="13"/>
      <c r="M34" s="13"/>
      <c r="N34" s="13"/>
      <c r="O34" s="13"/>
      <c r="P34" s="13"/>
      <c r="Q34" s="13"/>
      <c r="R34" s="4"/>
      <c r="S34" s="13"/>
      <c r="T34" s="14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4"/>
      <c r="L35" s="13"/>
      <c r="M35" s="13"/>
      <c r="N35" s="13"/>
      <c r="O35" s="13"/>
      <c r="P35" s="13"/>
      <c r="Q35" s="13"/>
      <c r="R35" s="4"/>
      <c r="S35" s="13"/>
      <c r="T35" s="14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4"/>
      <c r="L36" s="13"/>
      <c r="M36" s="13"/>
      <c r="N36" s="13"/>
      <c r="O36" s="13"/>
      <c r="P36" s="13"/>
      <c r="Q36" s="13"/>
      <c r="R36" s="4"/>
      <c r="S36" s="13"/>
      <c r="T36" s="14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customFormat="false" ht="12.75" hidden="false" customHeight="false" outlineLevel="0" collapsed="false">
      <c r="A37" s="1" t="s">
        <v>0</v>
      </c>
      <c r="B37" s="3"/>
      <c r="C37" s="4"/>
      <c r="D37" s="4"/>
      <c r="E37" s="4"/>
      <c r="I37" s="1"/>
      <c r="J37" s="1"/>
      <c r="L37" s="13"/>
      <c r="M37" s="13"/>
      <c r="N37" s="13"/>
      <c r="O37" s="13"/>
      <c r="P37" s="13"/>
      <c r="Q37" s="13"/>
      <c r="R37" s="4"/>
      <c r="S37" s="13"/>
      <c r="T37" s="14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customFormat="false" ht="12.75" hidden="false" customHeight="false" outlineLevel="0" collapsed="false">
      <c r="C38" s="4"/>
      <c r="D38" s="4"/>
      <c r="F38" s="3" t="s">
        <v>1</v>
      </c>
      <c r="G38" s="4"/>
      <c r="H38" s="4"/>
      <c r="I38" s="4"/>
      <c r="J38" s="4"/>
      <c r="K38" s="4"/>
      <c r="L38" s="13"/>
      <c r="M38" s="13"/>
      <c r="N38" s="13"/>
      <c r="O38" s="13"/>
      <c r="P38" s="13"/>
      <c r="Q38" s="13"/>
      <c r="R38" s="4"/>
      <c r="S38" s="13"/>
      <c r="T38" s="14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customFormat="false" ht="12.75" hidden="false" customHeight="false" outlineLevel="0" collapsed="false">
      <c r="C39" s="4"/>
      <c r="D39" s="4"/>
      <c r="F39" s="4"/>
      <c r="G39" s="6" t="s">
        <v>2</v>
      </c>
      <c r="H39" s="4"/>
      <c r="I39" s="4"/>
      <c r="J39" s="4"/>
      <c r="K39" s="4"/>
      <c r="L39" s="13"/>
      <c r="M39" s="13"/>
      <c r="N39" s="13"/>
      <c r="O39" s="13"/>
      <c r="P39" s="13"/>
      <c r="Q39" s="13"/>
      <c r="R39" s="4"/>
      <c r="S39" s="13"/>
      <c r="T39" s="14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4"/>
      <c r="L40" s="13"/>
      <c r="M40" s="13"/>
      <c r="N40" s="13"/>
      <c r="O40" s="13"/>
      <c r="P40" s="13"/>
      <c r="Q40" s="13"/>
      <c r="R40" s="4"/>
      <c r="S40" s="13"/>
      <c r="T40" s="14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4"/>
      <c r="L41" s="13"/>
      <c r="M41" s="13"/>
      <c r="N41" s="13"/>
      <c r="O41" s="13"/>
      <c r="P41" s="13"/>
      <c r="Q41" s="13"/>
      <c r="R41" s="4"/>
      <c r="S41" s="13"/>
      <c r="T41" s="14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4"/>
      <c r="L42" s="13"/>
      <c r="M42" s="13"/>
      <c r="N42" s="13"/>
      <c r="O42" s="13"/>
      <c r="P42" s="13"/>
      <c r="Q42" s="13"/>
      <c r="R42" s="4"/>
      <c r="S42" s="13"/>
      <c r="T42" s="14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customFormat="false" ht="12.75" hidden="false" customHeight="false" outlineLevel="0" collapsed="false">
      <c r="A43" s="5"/>
      <c r="B43" s="4"/>
      <c r="I43" s="1"/>
      <c r="J43" s="5"/>
      <c r="K43" s="5"/>
      <c r="N43" s="4" t="s">
        <v>25</v>
      </c>
      <c r="R43" s="5"/>
      <c r="S43" s="14"/>
      <c r="T43" s="14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</row>
    <row r="44" customFormat="false" ht="12.75" hidden="false" customHeight="false" outlineLevel="0" collapsed="false">
      <c r="A44" s="5"/>
      <c r="B44" s="4"/>
      <c r="C44" s="6"/>
      <c r="E44" s="5"/>
      <c r="F44" s="4" t="s">
        <v>26</v>
      </c>
      <c r="G44" s="5"/>
      <c r="I44" s="5"/>
      <c r="J44" s="5"/>
      <c r="K44" s="5"/>
      <c r="L44" s="5" t="s">
        <v>6</v>
      </c>
      <c r="M44" s="5"/>
      <c r="N44" s="4" t="s">
        <v>27</v>
      </c>
      <c r="O44" s="5"/>
      <c r="P44" s="5" t="s">
        <v>28</v>
      </c>
      <c r="Q44" s="5"/>
      <c r="R44" s="5"/>
      <c r="S44" s="14"/>
      <c r="T44" s="14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</row>
    <row r="45" customFormat="false" ht="12.75" hidden="false" customHeight="false" outlineLevel="0" collapsed="false">
      <c r="A45" s="5"/>
      <c r="B45" s="4"/>
      <c r="C45" s="6"/>
      <c r="D45" s="18" t="s">
        <v>6</v>
      </c>
      <c r="E45" s="5"/>
      <c r="F45" s="4" t="s">
        <v>29</v>
      </c>
      <c r="G45" s="5"/>
      <c r="H45" s="4" t="s">
        <v>28</v>
      </c>
      <c r="I45" s="5"/>
      <c r="J45" s="5"/>
      <c r="K45" s="5"/>
      <c r="L45" s="5" t="s">
        <v>30</v>
      </c>
      <c r="M45" s="4" t="s">
        <v>31</v>
      </c>
      <c r="N45" s="4" t="s">
        <v>32</v>
      </c>
      <c r="O45" s="4" t="s">
        <v>33</v>
      </c>
      <c r="P45" s="5" t="s">
        <v>8</v>
      </c>
      <c r="Q45" s="5" t="s">
        <v>34</v>
      </c>
      <c r="R45" s="5"/>
      <c r="S45" s="14"/>
      <c r="T45" s="4" t="s">
        <v>14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</row>
    <row r="46" customFormat="false" ht="12.75" hidden="false" customHeight="false" outlineLevel="0" collapsed="false">
      <c r="A46" s="5"/>
      <c r="B46" s="4"/>
      <c r="C46" s="7" t="s">
        <v>15</v>
      </c>
      <c r="D46" s="19" t="s">
        <v>30</v>
      </c>
      <c r="E46" s="9" t="s">
        <v>31</v>
      </c>
      <c r="F46" s="9" t="s">
        <v>35</v>
      </c>
      <c r="G46" s="9" t="s">
        <v>33</v>
      </c>
      <c r="H46" s="9" t="s">
        <v>8</v>
      </c>
      <c r="I46" s="9" t="s">
        <v>34</v>
      </c>
      <c r="J46" s="20"/>
      <c r="K46" s="20"/>
      <c r="L46" s="9" t="s">
        <v>17</v>
      </c>
      <c r="M46" s="9" t="s">
        <v>17</v>
      </c>
      <c r="N46" s="9" t="s">
        <v>17</v>
      </c>
      <c r="O46" s="9" t="s">
        <v>17</v>
      </c>
      <c r="P46" s="9" t="s">
        <v>17</v>
      </c>
      <c r="Q46" s="9" t="s">
        <v>17</v>
      </c>
      <c r="R46" s="20"/>
      <c r="S46" s="21"/>
      <c r="T46" s="9" t="s">
        <v>18</v>
      </c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</row>
    <row r="47" customFormat="false" ht="12.75" hidden="false" customHeight="false" outlineLevel="0" collapsed="false">
      <c r="A47" s="5"/>
      <c r="B47" s="4"/>
      <c r="C47" s="6"/>
      <c r="D47" s="6"/>
      <c r="E47" s="6"/>
      <c r="F47" s="6"/>
      <c r="H47" s="6"/>
      <c r="I47" s="4"/>
      <c r="J47" s="4"/>
      <c r="K47" s="4"/>
      <c r="L47" s="13"/>
      <c r="M47" s="13"/>
      <c r="N47" s="13"/>
      <c r="O47" s="13"/>
      <c r="P47" s="13"/>
      <c r="Q47" s="13"/>
      <c r="R47" s="4"/>
      <c r="S47" s="13"/>
      <c r="T47" s="14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customFormat="false" ht="12.75" hidden="false" customHeight="false" outlineLevel="0" collapsed="false">
      <c r="A48" s="5" t="s">
        <v>36</v>
      </c>
      <c r="B48" s="4" t="n">
        <v>2004</v>
      </c>
      <c r="C48" s="10" t="n">
        <v>3684876</v>
      </c>
      <c r="D48" s="10" t="n">
        <v>777800</v>
      </c>
      <c r="E48" s="10" t="n">
        <v>1390361</v>
      </c>
      <c r="F48" s="10" t="n">
        <v>1039524</v>
      </c>
      <c r="G48" s="11" t="n">
        <v>268119</v>
      </c>
      <c r="H48" s="10" t="n">
        <v>65971</v>
      </c>
      <c r="I48" s="12" t="n">
        <v>143101</v>
      </c>
      <c r="J48" s="4"/>
      <c r="K48" s="4"/>
      <c r="L48" s="13" t="n">
        <f aca="false">D48/$C48</f>
        <v>0.211079015956032</v>
      </c>
      <c r="M48" s="13" t="n">
        <f aca="false">E48/$C48</f>
        <v>0.377315546031942</v>
      </c>
      <c r="N48" s="13" t="n">
        <f aca="false">F48/$C48</f>
        <v>0.282105557961788</v>
      </c>
      <c r="O48" s="13" t="n">
        <f aca="false">G48/$C48</f>
        <v>0.07276201424417</v>
      </c>
      <c r="P48" s="13" t="n">
        <f aca="false">H48/$C48</f>
        <v>0.0179031804598038</v>
      </c>
      <c r="Q48" s="13" t="n">
        <f aca="false">I48/$C48</f>
        <v>0.038834685346264</v>
      </c>
      <c r="R48" s="4"/>
      <c r="S48" s="13"/>
      <c r="T48" s="14" t="n">
        <f aca="false">SUM(L48:Q48)</f>
        <v>1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.75" hidden="false" customHeight="false" outlineLevel="0" collapsed="false">
      <c r="A49" s="1" t="s">
        <v>37</v>
      </c>
      <c r="B49" s="4" t="n">
        <v>2003</v>
      </c>
      <c r="C49" s="10" t="n">
        <v>3621936</v>
      </c>
      <c r="D49" s="10" t="n">
        <v>812846</v>
      </c>
      <c r="E49" s="10" t="n">
        <v>1411808</v>
      </c>
      <c r="F49" s="10" t="n">
        <v>969512</v>
      </c>
      <c r="G49" s="11" t="n">
        <v>247721</v>
      </c>
      <c r="H49" s="10" t="n">
        <v>54134</v>
      </c>
      <c r="I49" s="12" t="n">
        <v>125915</v>
      </c>
      <c r="J49" s="4"/>
      <c r="K49" s="4"/>
      <c r="L49" s="13" t="n">
        <f aca="false">D49/$C49</f>
        <v>0.224423070976406</v>
      </c>
      <c r="M49" s="13" t="n">
        <f aca="false">E49/$C49</f>
        <v>0.389793745665302</v>
      </c>
      <c r="N49" s="13" t="n">
        <f aca="false">F49/$C49</f>
        <v>0.267677838592399</v>
      </c>
      <c r="O49" s="13" t="n">
        <f aca="false">G49/$C49</f>
        <v>0.0683946375639989</v>
      </c>
      <c r="P49" s="13" t="n">
        <f aca="false">H49/$C49</f>
        <v>0.0149461503461132</v>
      </c>
      <c r="Q49" s="13" t="n">
        <f aca="false">I49/$C49</f>
        <v>0.034764556855781</v>
      </c>
      <c r="R49" s="4"/>
      <c r="S49" s="13"/>
      <c r="T49" s="14" t="n">
        <f aca="false">SUM(L49:Q49)</f>
        <v>1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12.75" hidden="false" customHeight="false" outlineLevel="0" collapsed="false">
      <c r="A50" s="5" t="s">
        <v>41</v>
      </c>
      <c r="B50" s="4" t="n">
        <v>2002</v>
      </c>
      <c r="C50" s="10" t="n">
        <v>3368316</v>
      </c>
      <c r="D50" s="10" t="n">
        <v>532543</v>
      </c>
      <c r="E50" s="10" t="n">
        <v>1248426</v>
      </c>
      <c r="F50" s="10" t="n">
        <v>1161310</v>
      </c>
      <c r="G50" s="11" t="n">
        <v>241466</v>
      </c>
      <c r="H50" s="10" t="n">
        <v>52850</v>
      </c>
      <c r="I50" s="12" t="n">
        <v>131721</v>
      </c>
      <c r="J50" s="4"/>
      <c r="K50" s="4"/>
      <c r="L50" s="13" t="n">
        <f aca="false">D50/$C50</f>
        <v>0.158103633982085</v>
      </c>
      <c r="M50" s="13" t="n">
        <f aca="false">E50/$C50</f>
        <v>0.370638028023499</v>
      </c>
      <c r="N50" s="13" t="n">
        <f aca="false">F50/$C50</f>
        <v>0.344774658909675</v>
      </c>
      <c r="O50" s="13" t="n">
        <f aca="false">G50/$C50</f>
        <v>0.0716874545024873</v>
      </c>
      <c r="P50" s="13" t="n">
        <f aca="false">H50/$C50</f>
        <v>0.0156903330922633</v>
      </c>
      <c r="Q50" s="13" t="n">
        <f aca="false">I50/$C50</f>
        <v>0.0391058914899908</v>
      </c>
      <c r="R50" s="4"/>
      <c r="S50" s="13"/>
      <c r="T50" s="14" t="n">
        <f aca="false">SUM(L50:Q50)</f>
        <v>1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12.75" hidden="false" customHeight="false" outlineLevel="0" collapsed="false">
      <c r="A51" s="1" t="s">
        <v>42</v>
      </c>
      <c r="B51" s="4" t="n">
        <v>2001</v>
      </c>
      <c r="C51" s="10" t="n">
        <v>3416406</v>
      </c>
      <c r="D51" s="10" t="n">
        <v>549991</v>
      </c>
      <c r="E51" s="10" t="n">
        <v>1284189</v>
      </c>
      <c r="F51" s="10" t="n">
        <v>1194393</v>
      </c>
      <c r="G51" s="11" t="n">
        <v>206361</v>
      </c>
      <c r="H51" s="10" t="n">
        <v>68178</v>
      </c>
      <c r="I51" s="12" t="n">
        <v>113294</v>
      </c>
      <c r="J51" s="4"/>
      <c r="K51" s="4"/>
      <c r="L51" s="13" t="n">
        <f aca="false">D51/$C51</f>
        <v>0.160985257606971</v>
      </c>
      <c r="M51" s="13" t="n">
        <f aca="false">E51/$C51</f>
        <v>0.375888872692531</v>
      </c>
      <c r="N51" s="13" t="n">
        <f aca="false">F51/$C51</f>
        <v>0.349605111336299</v>
      </c>
      <c r="O51" s="13" t="n">
        <f aca="false">G51/$C51</f>
        <v>0.060402949766509</v>
      </c>
      <c r="P51" s="13" t="n">
        <f aca="false">H51/$C51</f>
        <v>0.0199560590866542</v>
      </c>
      <c r="Q51" s="13" t="n">
        <f aca="false">I51/$C51</f>
        <v>0.0331617495110359</v>
      </c>
      <c r="R51" s="4"/>
      <c r="S51" s="13"/>
      <c r="T51" s="14" t="n">
        <f aca="false">SUM(L51:Q51)</f>
        <v>1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customFormat="false" ht="12.75" hidden="false" customHeight="false" outlineLevel="0" collapsed="false">
      <c r="B52" s="4" t="n">
        <v>2000</v>
      </c>
      <c r="C52" s="10" t="n">
        <v>3230909</v>
      </c>
      <c r="D52" s="10" t="n">
        <v>552059</v>
      </c>
      <c r="E52" s="10" t="n">
        <v>1233639</v>
      </c>
      <c r="F52" s="10" t="n">
        <v>1088066</v>
      </c>
      <c r="G52" s="11" t="n">
        <v>202622</v>
      </c>
      <c r="H52" s="10" t="n">
        <v>47121</v>
      </c>
      <c r="I52" s="12" t="n">
        <v>107402</v>
      </c>
      <c r="J52" s="4"/>
      <c r="K52" s="4"/>
      <c r="L52" s="13" t="n">
        <f aca="false">D52/$C52</f>
        <v>0.170868012686213</v>
      </c>
      <c r="M52" s="13" t="n">
        <f aca="false">E52/$C52</f>
        <v>0.381824124418237</v>
      </c>
      <c r="N52" s="13" t="n">
        <f aca="false">F52/$C52</f>
        <v>0.336767764118395</v>
      </c>
      <c r="O52" s="13" t="n">
        <f aca="false">G52/$C52</f>
        <v>0.062713620222668</v>
      </c>
      <c r="P52" s="13" t="n">
        <f aca="false">H52/$C52</f>
        <v>0.0145844404778965</v>
      </c>
      <c r="Q52" s="13" t="n">
        <f aca="false">I52/$C52</f>
        <v>0.0332420380765908</v>
      </c>
      <c r="R52" s="4"/>
      <c r="S52" s="13"/>
      <c r="T52" s="14" t="n">
        <f aca="false">SUM(L52:Q52)</f>
        <v>1</v>
      </c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12.75" hidden="false" customHeight="false" outlineLevel="0" collapsed="false">
      <c r="B53" s="4"/>
      <c r="C53" s="10"/>
      <c r="D53" s="10"/>
      <c r="E53" s="10"/>
      <c r="F53" s="10"/>
      <c r="G53" s="11"/>
      <c r="H53" s="10"/>
      <c r="I53" s="12"/>
      <c r="J53" s="4"/>
      <c r="K53" s="4"/>
      <c r="L53" s="13"/>
      <c r="M53" s="13"/>
      <c r="N53" s="13"/>
      <c r="O53" s="13"/>
      <c r="P53" s="13"/>
      <c r="Q53" s="13"/>
      <c r="R53" s="4"/>
      <c r="S53" s="13"/>
      <c r="T53" s="14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12.75" hidden="false" customHeight="false" outlineLevel="0" collapsed="false">
      <c r="B54" s="4"/>
      <c r="C54" s="10"/>
      <c r="D54" s="10"/>
      <c r="E54" s="10"/>
      <c r="F54" s="10"/>
      <c r="G54" s="11"/>
      <c r="H54" s="10"/>
      <c r="I54" s="12"/>
      <c r="J54" s="4"/>
      <c r="K54" s="4"/>
      <c r="L54" s="13"/>
      <c r="M54" s="13"/>
      <c r="N54" s="13"/>
      <c r="O54" s="13"/>
      <c r="P54" s="13"/>
      <c r="Q54" s="13"/>
      <c r="R54" s="4"/>
      <c r="S54" s="13"/>
      <c r="T54" s="14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12.75" hidden="false" customHeight="false" outlineLevel="0" collapsed="false">
      <c r="A55" s="5"/>
      <c r="B55" s="4"/>
      <c r="C55" s="6"/>
      <c r="D55" s="6"/>
      <c r="E55" s="6"/>
      <c r="F55" s="6"/>
      <c r="H55" s="6"/>
      <c r="I55" s="4"/>
      <c r="J55" s="4"/>
      <c r="K55" s="4"/>
      <c r="L55" s="13"/>
      <c r="M55" s="13"/>
      <c r="N55" s="13"/>
      <c r="O55" s="13"/>
      <c r="P55" s="13"/>
      <c r="Q55" s="13"/>
      <c r="R55" s="4"/>
      <c r="S55" s="13"/>
      <c r="T55" s="14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12.75" hidden="false" customHeight="false" outlineLevel="0" collapsed="false">
      <c r="A56" s="5"/>
      <c r="B56" s="4"/>
      <c r="C56" s="6"/>
      <c r="F56" s="6"/>
      <c r="H56" s="6"/>
      <c r="I56" s="4"/>
      <c r="J56" s="4"/>
      <c r="K56" s="4"/>
      <c r="M56" s="6" t="s">
        <v>43</v>
      </c>
      <c r="N56" s="5"/>
      <c r="O56" s="5"/>
      <c r="P56" s="5"/>
      <c r="Q56" s="5"/>
      <c r="R56" s="5"/>
      <c r="S56" s="14"/>
      <c r="T56" s="14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12.75" hidden="false" customHeight="false" outlineLevel="0" collapsed="false">
      <c r="A57" s="5"/>
      <c r="B57" s="4"/>
      <c r="E57" s="6" t="s">
        <v>43</v>
      </c>
      <c r="I57" s="1"/>
      <c r="J57" s="1"/>
      <c r="K57" s="4"/>
      <c r="L57" s="6" t="s">
        <v>44</v>
      </c>
      <c r="M57" s="4" t="s">
        <v>45</v>
      </c>
      <c r="N57" s="4" t="s">
        <v>46</v>
      </c>
      <c r="O57" s="4" t="s">
        <v>47</v>
      </c>
      <c r="P57" s="5"/>
      <c r="Q57" s="5"/>
      <c r="R57" s="5"/>
      <c r="S57" s="14"/>
      <c r="T57" s="14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12.75" hidden="false" customHeight="false" outlineLevel="0" collapsed="false">
      <c r="A58" s="5"/>
      <c r="B58" s="4"/>
      <c r="C58" s="6"/>
      <c r="D58" s="6" t="s">
        <v>44</v>
      </c>
      <c r="E58" s="4" t="s">
        <v>45</v>
      </c>
      <c r="F58" s="4" t="s">
        <v>46</v>
      </c>
      <c r="G58" s="4" t="s">
        <v>47</v>
      </c>
      <c r="I58" s="1"/>
      <c r="J58" s="1"/>
      <c r="K58" s="4"/>
      <c r="L58" s="4" t="s">
        <v>6</v>
      </c>
      <c r="M58" s="4" t="s">
        <v>48</v>
      </c>
      <c r="N58" s="4" t="s">
        <v>20</v>
      </c>
      <c r="O58" s="4" t="s">
        <v>49</v>
      </c>
      <c r="P58" s="5"/>
      <c r="Q58" s="5"/>
      <c r="R58" s="5"/>
      <c r="S58" s="14"/>
      <c r="T58" s="4" t="s">
        <v>14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2.75" hidden="false" customHeight="false" outlineLevel="0" collapsed="false">
      <c r="A59" s="5"/>
      <c r="B59" s="4"/>
      <c r="C59" s="7" t="s">
        <v>15</v>
      </c>
      <c r="D59" s="9" t="s">
        <v>6</v>
      </c>
      <c r="E59" s="9" t="s">
        <v>48</v>
      </c>
      <c r="F59" s="9" t="s">
        <v>20</v>
      </c>
      <c r="G59" s="9" t="s">
        <v>49</v>
      </c>
      <c r="H59" s="25"/>
      <c r="I59" s="25"/>
      <c r="J59" s="25"/>
      <c r="K59" s="9"/>
      <c r="L59" s="9" t="s">
        <v>17</v>
      </c>
      <c r="M59" s="9" t="s">
        <v>17</v>
      </c>
      <c r="N59" s="9" t="s">
        <v>17</v>
      </c>
      <c r="O59" s="9" t="s">
        <v>17</v>
      </c>
      <c r="P59" s="20"/>
      <c r="Q59" s="20"/>
      <c r="R59" s="20"/>
      <c r="S59" s="21"/>
      <c r="T59" s="9" t="s">
        <v>18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2.75" hidden="false" customHeight="false" outlineLevel="0" collapsed="false">
      <c r="A60" s="5"/>
      <c r="B60" s="4"/>
      <c r="C60" s="6"/>
      <c r="D60" s="6"/>
      <c r="E60" s="5"/>
      <c r="F60" s="5"/>
      <c r="G60" s="5"/>
      <c r="I60" s="1"/>
      <c r="J60" s="1"/>
      <c r="K60" s="4"/>
      <c r="L60" s="4"/>
      <c r="M60" s="5"/>
      <c r="N60" s="5"/>
      <c r="O60" s="5"/>
      <c r="P60" s="5"/>
      <c r="Q60" s="5"/>
      <c r="R60" s="5"/>
      <c r="S60" s="14"/>
      <c r="T60" s="14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2.75" hidden="false" customHeight="false" outlineLevel="0" collapsed="false">
      <c r="A61" s="5" t="s">
        <v>44</v>
      </c>
      <c r="B61" s="4" t="n">
        <v>2004</v>
      </c>
      <c r="C61" s="10" t="n">
        <v>415587</v>
      </c>
      <c r="D61" s="10" t="n">
        <v>66033</v>
      </c>
      <c r="E61" s="22" t="n">
        <v>67466</v>
      </c>
      <c r="F61" s="22" t="n">
        <v>276546</v>
      </c>
      <c r="G61" s="22" t="n">
        <v>5542</v>
      </c>
      <c r="I61" s="1"/>
      <c r="J61" s="1"/>
      <c r="K61" s="4"/>
      <c r="L61" s="13" t="n">
        <f aca="false">D61/$C61</f>
        <v>0.158890918147103</v>
      </c>
      <c r="M61" s="13" t="n">
        <f aca="false">E61/$C61</f>
        <v>0.162339052954014</v>
      </c>
      <c r="N61" s="13" t="n">
        <f aca="false">F61/$C61</f>
        <v>0.665434674328119</v>
      </c>
      <c r="O61" s="13" t="n">
        <f aca="false">G61/$C61</f>
        <v>0.0133353545707638</v>
      </c>
      <c r="P61" s="5"/>
      <c r="Q61" s="5"/>
      <c r="R61" s="5"/>
      <c r="S61" s="14"/>
      <c r="T61" s="14" t="n">
        <f aca="false">SUM(L61:O61)</f>
        <v>1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2.75" hidden="false" customHeight="false" outlineLevel="0" collapsed="false">
      <c r="A62" s="5" t="s">
        <v>50</v>
      </c>
      <c r="B62" s="4" t="n">
        <v>2003</v>
      </c>
      <c r="C62" s="10" t="n">
        <v>339830</v>
      </c>
      <c r="D62" s="22" t="n">
        <v>71096</v>
      </c>
      <c r="E62" s="22" t="n">
        <v>51385</v>
      </c>
      <c r="F62" s="22" t="n">
        <v>210345</v>
      </c>
      <c r="G62" s="22" t="n">
        <v>7004</v>
      </c>
      <c r="I62" s="1"/>
      <c r="J62" s="1"/>
      <c r="K62" s="4"/>
      <c r="L62" s="13" t="n">
        <f aca="false">D62/$C62</f>
        <v>0.20921048759674</v>
      </c>
      <c r="M62" s="13" t="n">
        <f aca="false">E62/$C62</f>
        <v>0.151207956919636</v>
      </c>
      <c r="N62" s="13" t="n">
        <f aca="false">F62/$C62</f>
        <v>0.618971250331048</v>
      </c>
      <c r="O62" s="13" t="n">
        <f aca="false">G62/$C62</f>
        <v>0.0206103051525763</v>
      </c>
      <c r="P62" s="5"/>
      <c r="Q62" s="5"/>
      <c r="R62" s="5"/>
      <c r="S62" s="14"/>
      <c r="T62" s="14" t="n">
        <f aca="false">SUM(L62:O62)</f>
        <v>1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2.75" hidden="false" customHeight="false" outlineLevel="0" collapsed="false">
      <c r="A63" s="5" t="s">
        <v>21</v>
      </c>
      <c r="B63" s="4" t="n">
        <v>2002</v>
      </c>
      <c r="C63" s="12" t="n">
        <v>274195</v>
      </c>
      <c r="D63" s="22" t="n">
        <v>66185</v>
      </c>
      <c r="E63" s="22" t="n">
        <v>70354</v>
      </c>
      <c r="F63" s="22" t="n">
        <v>130444</v>
      </c>
      <c r="G63" s="22" t="n">
        <v>7212</v>
      </c>
      <c r="I63" s="1"/>
      <c r="J63" s="1"/>
      <c r="K63" s="4"/>
      <c r="L63" s="13" t="n">
        <v>0.2414</v>
      </c>
      <c r="M63" s="13" t="n">
        <v>0.2566</v>
      </c>
      <c r="N63" s="13" t="n">
        <v>0.4757</v>
      </c>
      <c r="O63" s="13" t="n">
        <v>0.0263</v>
      </c>
      <c r="P63" s="5"/>
      <c r="Q63" s="5"/>
      <c r="R63" s="5"/>
      <c r="S63" s="14"/>
      <c r="T63" s="14" t="n">
        <f aca="false">SUM(L63:O63)</f>
        <v>1</v>
      </c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2.75" hidden="false" customHeight="false" outlineLevel="0" collapsed="false">
      <c r="A64" s="5" t="s">
        <v>22</v>
      </c>
      <c r="B64" s="4" t="n">
        <v>2001</v>
      </c>
      <c r="C64" s="12" t="n">
        <v>274107</v>
      </c>
      <c r="D64" s="22" t="n">
        <v>59322</v>
      </c>
      <c r="E64" s="22" t="n">
        <v>58382</v>
      </c>
      <c r="F64" s="22" t="n">
        <v>159341</v>
      </c>
      <c r="G64" s="22" t="n">
        <v>-2938</v>
      </c>
      <c r="I64" s="1"/>
      <c r="J64" s="1"/>
      <c r="K64" s="4"/>
      <c r="L64" s="13" t="n">
        <v>0.2164</v>
      </c>
      <c r="M64" s="13" t="n">
        <v>0.213</v>
      </c>
      <c r="N64" s="13" t="n">
        <v>0.5813</v>
      </c>
      <c r="O64" s="13" t="n">
        <v>-0.0107</v>
      </c>
      <c r="P64" s="5"/>
      <c r="Q64" s="5"/>
      <c r="R64" s="5"/>
      <c r="S64" s="14"/>
      <c r="T64" s="14" t="n">
        <f aca="false">SUM(L64:O64)</f>
        <v>1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2.75" hidden="false" customHeight="false" outlineLevel="0" collapsed="false">
      <c r="B65" s="4" t="n">
        <v>2000</v>
      </c>
      <c r="C65" s="12" t="n">
        <v>241433</v>
      </c>
      <c r="D65" s="22" t="n">
        <v>56853</v>
      </c>
      <c r="E65" s="22" t="n">
        <v>56420</v>
      </c>
      <c r="F65" s="22" t="n">
        <v>128160</v>
      </c>
      <c r="G65" s="22"/>
      <c r="I65" s="1"/>
      <c r="J65" s="1"/>
      <c r="K65" s="4"/>
      <c r="L65" s="13" t="n">
        <v>0.2355</v>
      </c>
      <c r="M65" s="13" t="n">
        <v>0.2337</v>
      </c>
      <c r="N65" s="13" t="n">
        <v>0.5308</v>
      </c>
      <c r="O65" s="13" t="n">
        <v>0</v>
      </c>
      <c r="P65" s="5"/>
      <c r="Q65" s="5"/>
      <c r="R65" s="5"/>
      <c r="S65" s="14"/>
      <c r="T65" s="14" t="n">
        <f aca="false">SUM(L65:O65)</f>
        <v>1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2.75" hidden="false" customHeight="false" outlineLevel="0" collapsed="false">
      <c r="A66" s="5"/>
      <c r="B66" s="4"/>
      <c r="C66" s="4"/>
      <c r="D66" s="5"/>
      <c r="E66" s="5"/>
      <c r="F66" s="5"/>
      <c r="G66" s="5"/>
      <c r="I66" s="1"/>
      <c r="J66" s="1"/>
      <c r="K66" s="4"/>
      <c r="L66" s="13"/>
      <c r="M66" s="13"/>
      <c r="N66" s="13"/>
      <c r="O66" s="13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I67" s="1"/>
      <c r="J67" s="1"/>
      <c r="K67" s="5"/>
      <c r="L67" s="13" t="n">
        <v>0.2256</v>
      </c>
      <c r="M67" s="13" t="n">
        <v>0.2136</v>
      </c>
      <c r="N67" s="13" t="n">
        <v>0.5517</v>
      </c>
      <c r="O67" s="13" t="n">
        <v>0.009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I68" s="1"/>
      <c r="J68" s="1"/>
      <c r="K68" s="5"/>
      <c r="L68" s="13"/>
      <c r="M68" s="13"/>
      <c r="N68" s="13"/>
      <c r="O68" s="13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I69" s="1"/>
      <c r="J69" s="1"/>
      <c r="K69" s="5"/>
      <c r="L69" s="13"/>
      <c r="M69" s="13"/>
      <c r="N69" s="13"/>
      <c r="O69" s="13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2.75" hidden="false" customHeight="false" outlineLevel="0" collapsed="false">
      <c r="A70" s="5"/>
      <c r="B70" s="5"/>
      <c r="C70" s="5"/>
      <c r="D70" s="6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2.75" hidden="false" customHeight="false" outlineLevel="0" collapsed="false">
      <c r="A71" s="5"/>
      <c r="B71" s="5"/>
      <c r="C71" s="5"/>
      <c r="F71" s="5"/>
      <c r="G71" s="5"/>
      <c r="H71" s="5"/>
      <c r="I71" s="5"/>
      <c r="J71" s="5"/>
      <c r="K71" s="5"/>
      <c r="M71" s="6" t="s">
        <v>43</v>
      </c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2.75" hidden="false" customHeight="false" outlineLevel="0" collapsed="false">
      <c r="A72" s="5"/>
      <c r="B72" s="5"/>
      <c r="E72" s="6" t="s">
        <v>43</v>
      </c>
      <c r="I72" s="1"/>
      <c r="J72" s="1"/>
      <c r="K72" s="4"/>
      <c r="L72" s="6" t="s">
        <v>44</v>
      </c>
      <c r="M72" s="4" t="s">
        <v>45</v>
      </c>
      <c r="N72" s="4" t="s">
        <v>46</v>
      </c>
      <c r="O72" s="4" t="s">
        <v>47</v>
      </c>
      <c r="P72" s="5"/>
      <c r="Q72" s="5"/>
      <c r="R72" s="5"/>
      <c r="S72" s="14"/>
      <c r="T72" s="14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2.75" hidden="false" customHeight="false" outlineLevel="0" collapsed="false">
      <c r="A73" s="5"/>
      <c r="B73" s="5"/>
      <c r="C73" s="6"/>
      <c r="D73" s="6" t="s">
        <v>44</v>
      </c>
      <c r="E73" s="4" t="s">
        <v>45</v>
      </c>
      <c r="F73" s="4" t="s">
        <v>46</v>
      </c>
      <c r="G73" s="4" t="s">
        <v>47</v>
      </c>
      <c r="I73" s="1"/>
      <c r="J73" s="1"/>
      <c r="K73" s="4"/>
      <c r="L73" s="4" t="s">
        <v>6</v>
      </c>
      <c r="M73" s="4" t="s">
        <v>48</v>
      </c>
      <c r="N73" s="4" t="s">
        <v>20</v>
      </c>
      <c r="O73" s="4" t="s">
        <v>49</v>
      </c>
      <c r="P73" s="5"/>
      <c r="Q73" s="5"/>
      <c r="R73" s="5"/>
      <c r="S73" s="14"/>
      <c r="T73" s="4" t="s">
        <v>14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2.75" hidden="false" customHeight="false" outlineLevel="0" collapsed="false">
      <c r="A74" s="5"/>
      <c r="B74" s="5"/>
      <c r="C74" s="7" t="s">
        <v>15</v>
      </c>
      <c r="D74" s="9" t="s">
        <v>6</v>
      </c>
      <c r="E74" s="9" t="s">
        <v>48</v>
      </c>
      <c r="F74" s="9" t="s">
        <v>20</v>
      </c>
      <c r="G74" s="9" t="s">
        <v>49</v>
      </c>
      <c r="H74" s="25"/>
      <c r="I74" s="25"/>
      <c r="J74" s="25"/>
      <c r="K74" s="9"/>
      <c r="L74" s="9" t="s">
        <v>17</v>
      </c>
      <c r="M74" s="9" t="s">
        <v>17</v>
      </c>
      <c r="N74" s="9" t="s">
        <v>17</v>
      </c>
      <c r="O74" s="9" t="s">
        <v>17</v>
      </c>
      <c r="P74" s="20"/>
      <c r="Q74" s="20"/>
      <c r="R74" s="20"/>
      <c r="S74" s="21"/>
      <c r="T74" s="9" t="s">
        <v>18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2.75" hidden="false" customHeight="false" outlineLevel="0" collapsed="false">
      <c r="A75" s="5"/>
      <c r="B75" s="5"/>
      <c r="C75" s="6"/>
      <c r="D75" s="5"/>
      <c r="E75" s="5"/>
      <c r="F75" s="5"/>
      <c r="G75" s="5"/>
      <c r="I75" s="1"/>
      <c r="J75" s="1"/>
      <c r="K75" s="4"/>
      <c r="L75" s="4"/>
      <c r="M75" s="4"/>
      <c r="N75" s="4"/>
      <c r="O75" s="4"/>
      <c r="P75" s="5"/>
      <c r="Q75" s="5"/>
      <c r="R75" s="5"/>
      <c r="S75" s="14"/>
      <c r="T75" s="14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2.75" hidden="false" customHeight="false" outlineLevel="0" collapsed="false">
      <c r="A76" s="5" t="s">
        <v>44</v>
      </c>
      <c r="B76" s="4" t="n">
        <v>2004</v>
      </c>
      <c r="C76" s="22" t="n">
        <v>3646658</v>
      </c>
      <c r="D76" s="22" t="n">
        <v>743879</v>
      </c>
      <c r="E76" s="22" t="n">
        <v>1000897</v>
      </c>
      <c r="F76" s="22" t="n">
        <v>1849287</v>
      </c>
      <c r="G76" s="22" t="n">
        <v>52595</v>
      </c>
      <c r="H76" s="5"/>
      <c r="I76" s="5"/>
      <c r="J76" s="5"/>
      <c r="K76" s="5"/>
      <c r="L76" s="13" t="n">
        <f aca="false">D76/$C76</f>
        <v>0.203989241656333</v>
      </c>
      <c r="M76" s="13" t="n">
        <f aca="false">E76/$C76</f>
        <v>0.274469665101581</v>
      </c>
      <c r="N76" s="13" t="n">
        <f aca="false">F76/$C76</f>
        <v>0.507118298452995</v>
      </c>
      <c r="O76" s="13" t="n">
        <f aca="false">G76/$C76</f>
        <v>0.0144227947890918</v>
      </c>
      <c r="P76" s="5"/>
      <c r="Q76" s="5"/>
      <c r="R76" s="5"/>
      <c r="S76" s="5"/>
      <c r="T76" s="14" t="n">
        <f aca="false">SUM(L76:O76)</f>
        <v>1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2.75" hidden="false" customHeight="false" outlineLevel="0" collapsed="false">
      <c r="A77" s="5" t="s">
        <v>50</v>
      </c>
      <c r="B77" s="4" t="n">
        <v>2003</v>
      </c>
      <c r="C77" s="22" t="n">
        <v>3309055</v>
      </c>
      <c r="D77" s="22" t="n">
        <v>746535</v>
      </c>
      <c r="E77" s="22" t="n">
        <v>884478</v>
      </c>
      <c r="F77" s="22" t="n">
        <v>1612208</v>
      </c>
      <c r="G77" s="22" t="n">
        <v>65834</v>
      </c>
      <c r="H77" s="5"/>
      <c r="I77" s="5"/>
      <c r="J77" s="5"/>
      <c r="K77" s="5"/>
      <c r="L77" s="13" t="n">
        <f aca="false">D77/$C77</f>
        <v>0.225603684435587</v>
      </c>
      <c r="M77" s="13" t="n">
        <f aca="false">E77/$C77</f>
        <v>0.267290208231655</v>
      </c>
      <c r="N77" s="13" t="n">
        <f aca="false">F77/$C77</f>
        <v>0.487211001328174</v>
      </c>
      <c r="O77" s="13" t="n">
        <f aca="false">G77/$C77</f>
        <v>0.0198951060045844</v>
      </c>
      <c r="P77" s="5"/>
      <c r="Q77" s="5"/>
      <c r="R77" s="5"/>
      <c r="S77" s="5"/>
      <c r="T77" s="14" t="n">
        <f aca="false">SUM(L77:O77)</f>
        <v>1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2.75" hidden="false" customHeight="false" outlineLevel="0" collapsed="false">
      <c r="A78" s="5" t="s">
        <v>51</v>
      </c>
      <c r="B78" s="4" t="n">
        <v>2002</v>
      </c>
      <c r="C78" s="22" t="n">
        <v>3067850</v>
      </c>
      <c r="D78" s="22" t="n">
        <v>744855</v>
      </c>
      <c r="E78" s="11" t="n">
        <v>831411</v>
      </c>
      <c r="F78" s="22" t="n">
        <v>1415871</v>
      </c>
      <c r="G78" s="22" t="n">
        <v>75713</v>
      </c>
      <c r="H78" s="5"/>
      <c r="I78" s="5"/>
      <c r="J78" s="5"/>
      <c r="K78" s="5"/>
      <c r="L78" s="13" t="n">
        <f aca="false">D78/$C78</f>
        <v>0.242793813256841</v>
      </c>
      <c r="M78" s="13" t="n">
        <f aca="false">E78/$C78</f>
        <v>0.27100770898186</v>
      </c>
      <c r="N78" s="13" t="n">
        <f aca="false">F78/$C78</f>
        <v>0.46151897908959</v>
      </c>
      <c r="O78" s="13" t="n">
        <f aca="false">G78/$C78</f>
        <v>0.0246794986717082</v>
      </c>
      <c r="P78" s="5"/>
      <c r="Q78" s="5"/>
      <c r="R78" s="5"/>
      <c r="S78" s="5"/>
      <c r="T78" s="14" t="n">
        <f aca="false">SUM(L78:O78)</f>
        <v>1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2.75" hidden="false" customHeight="false" outlineLevel="0" collapsed="false">
      <c r="A79" s="5" t="s">
        <v>42</v>
      </c>
      <c r="B79" s="4" t="n">
        <v>2001</v>
      </c>
      <c r="C79" s="22" t="n">
        <v>3244496</v>
      </c>
      <c r="D79" s="22" t="n">
        <v>775659</v>
      </c>
      <c r="E79" s="22" t="n">
        <v>833268</v>
      </c>
      <c r="F79" s="22" t="n">
        <v>1516022</v>
      </c>
      <c r="G79" s="22" t="n">
        <v>119547</v>
      </c>
      <c r="H79" s="5"/>
      <c r="I79" s="5"/>
      <c r="J79" s="5"/>
      <c r="K79" s="5"/>
      <c r="L79" s="13" t="n">
        <f aca="false">D79/$C79</f>
        <v>0.239069180544528</v>
      </c>
      <c r="M79" s="13" t="n">
        <f aca="false">E79/$C79</f>
        <v>0.256825097025856</v>
      </c>
      <c r="N79" s="13" t="n">
        <f aca="false">F79/$C79</f>
        <v>0.467259629846978</v>
      </c>
      <c r="O79" s="13" t="n">
        <f aca="false">G79/$C79</f>
        <v>0.0368460925826384</v>
      </c>
      <c r="P79" s="5"/>
      <c r="Q79" s="5"/>
      <c r="R79" s="5"/>
      <c r="S79" s="5"/>
      <c r="T79" s="14" t="n">
        <f aca="false">SUM(L79:O79)</f>
        <v>1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2.75" hidden="false" customHeight="false" outlineLevel="0" collapsed="false">
      <c r="B80" s="4" t="n">
        <v>2000</v>
      </c>
      <c r="C80" s="22" t="n">
        <f aca="false">SUM(D80:G80)</f>
        <v>2452387</v>
      </c>
      <c r="D80" s="22" t="n">
        <v>538408</v>
      </c>
      <c r="E80" s="22" t="n">
        <v>830889</v>
      </c>
      <c r="F80" s="22" t="n">
        <v>960491</v>
      </c>
      <c r="G80" s="22" t="n">
        <v>122599</v>
      </c>
      <c r="H80" s="5"/>
      <c r="I80" s="5"/>
      <c r="J80" s="5"/>
      <c r="K80" s="5"/>
      <c r="L80" s="13" t="n">
        <f aca="false">D80/$C80</f>
        <v>0.219544468307816</v>
      </c>
      <c r="M80" s="13" t="n">
        <f aca="false">E80/$C80</f>
        <v>0.338808271288341</v>
      </c>
      <c r="N80" s="13" t="n">
        <f aca="false">F80/$C80</f>
        <v>0.391655558441633</v>
      </c>
      <c r="O80" s="13" t="n">
        <f aca="false">G80/$C80</f>
        <v>0.0499917019622107</v>
      </c>
      <c r="P80" s="5"/>
      <c r="Q80" s="5"/>
      <c r="R80" s="5"/>
      <c r="S80" s="5"/>
      <c r="T80" s="14" t="n">
        <f aca="false">SUM(L80:O80)</f>
        <v>1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2.75" hidden="false" customHeight="false" outlineLevel="0" collapsed="false">
      <c r="A81" s="5"/>
      <c r="B81" s="4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</row>
  </sheetData>
  <mergeCells count="3">
    <mergeCell ref="A15:B15"/>
    <mergeCell ref="B17:G17"/>
    <mergeCell ref="B34:J34"/>
  </mergeCells>
  <printOptions headings="false" gridLines="false" gridLinesSet="true" horizontalCentered="true" verticalCentered="false"/>
  <pageMargins left="0.5" right="0.5" top="0.984027777777778" bottom="0.883333333333333" header="0.7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
Exhibit No.  EPG-166
Page &amp;P  of &amp;N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5:10:15Z</cp:lastPrinted>
  <dcterms:modified xsi:type="dcterms:W3CDTF">2005-06-27T15:11:22Z</dcterms:modified>
  <cp:revision>0</cp:revision>
  <dc:subject/>
  <dc:title>GaPri98G</dc:title>
</cp:coreProperties>
</file>