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hibit 15-1" sheetId="1" state="visible" r:id="rId2"/>
    <sheet name="Exhibit 15-2" sheetId="2" state="visible" r:id="rId3"/>
    <sheet name="Exhibit 15-3" sheetId="3" state="visible" r:id="rId4"/>
    <sheet name="15-123 West US Mkt Data" sheetId="4" state="visible" r:id="rId5"/>
    <sheet name="Exhibit 15-4" sheetId="5" state="visible" r:id="rId6"/>
    <sheet name="15-4 Data" sheetId="6" state="visible" r:id="rId7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Western U.S. Natural Gas Market Review</t>
  </si>
  <si>
    <t xml:space="preserve">Summary of Short Term Capacity Release</t>
  </si>
  <si>
    <t xml:space="preserve">(Volumes:  Mcf/d; Bid percent of maximum reservation charge)</t>
  </si>
  <si>
    <t xml:space="preserve">GTN</t>
  </si>
  <si>
    <t xml:space="preserve">Transwestern</t>
  </si>
  <si>
    <t xml:space="preserve">Kern River</t>
  </si>
  <si>
    <t xml:space="preserve">TOTAL</t>
  </si>
  <si>
    <t xml:space="preserve">Volume</t>
  </si>
  <si>
    <t xml:space="preserve">Bid %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[$-409]mmm\-yy;@"/>
    <numFmt numFmtId="168" formatCode="0.0"/>
    <numFmt numFmtId="169" formatCode="0.00%"/>
    <numFmt numFmtId="170" formatCode="0.00000000"/>
  </numFmts>
  <fonts count="14">
    <font>
      <sz val="10"/>
      <name val="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.5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name val="Arial"/>
      <family val="2"/>
    </font>
    <font>
      <b val="true"/>
      <sz val="10.25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9-SoCal Base Period Releases (Updated Exh 9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TN Short-Term Capacity Release
(Monthly volume vs. bid percent of maximum reservation charge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119542897956"/>
          <c:y val="0.144450819149614"/>
          <c:w val="0.91965003124721"/>
          <c:h val="0.797921846114617"/>
        </c:manualLayout>
      </c:layout>
      <c:areaChart>
        <c:grouping val="stacked"/>
        <c:ser>
          <c:idx val="0"/>
          <c:order val="0"/>
          <c:tx>
            <c:strRef>
              <c:f>'15-123 West US Mkt Data'!$C$7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123 West US Mkt Data'!$A$15:$A$26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15-123 West US Mkt Data'!$C$15:$C$26</c:f>
              <c:numCache>
                <c:formatCode>General</c:formatCode>
                <c:ptCount val="12"/>
                <c:pt idx="0">
                  <c:v>57000</c:v>
                </c:pt>
                <c:pt idx="1">
                  <c:v>43000</c:v>
                </c:pt>
                <c:pt idx="2">
                  <c:v>46000</c:v>
                </c:pt>
                <c:pt idx="3">
                  <c:v>21000</c:v>
                </c:pt>
                <c:pt idx="4">
                  <c:v>34000</c:v>
                </c:pt>
                <c:pt idx="5">
                  <c:v>844000</c:v>
                </c:pt>
                <c:pt idx="6">
                  <c:v>189000</c:v>
                </c:pt>
                <c:pt idx="7">
                  <c:v>92000</c:v>
                </c:pt>
                <c:pt idx="8">
                  <c:v>103000</c:v>
                </c:pt>
                <c:pt idx="9">
                  <c:v>86000</c:v>
                </c:pt>
                <c:pt idx="10">
                  <c:v>87000</c:v>
                </c:pt>
                <c:pt idx="11">
                  <c:v>158000</c:v>
                </c:pt>
              </c:numCache>
            </c:numRef>
          </c:val>
        </c:ser>
        <c:axId val="61165263"/>
        <c:axId val="96807655"/>
      </c:areaChart>
      <c:lineChart>
        <c:grouping val="stacked"/>
        <c:varyColors val="0"/>
        <c:ser>
          <c:idx val="1"/>
          <c:order val="1"/>
          <c:tx>
            <c:strRef>
              <c:f>'15-123 West US Mkt Data'!$D$7</c:f>
              <c:strCache>
                <c:ptCount val="1"/>
                <c:pt idx="0">
                  <c:v>Bid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123 West US Mkt Data'!$A$15:$A$26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15-123 West US Mkt Data'!$D$15:$D$26</c:f>
              <c:numCache>
                <c:formatCode>General</c:formatCode>
                <c:ptCount val="12"/>
                <c:pt idx="0">
                  <c:v>0.21</c:v>
                </c:pt>
                <c:pt idx="1">
                  <c:v>0.26</c:v>
                </c:pt>
                <c:pt idx="2">
                  <c:v>0.24</c:v>
                </c:pt>
                <c:pt idx="3">
                  <c:v>0.59</c:v>
                </c:pt>
                <c:pt idx="4">
                  <c:v>0.5</c:v>
                </c:pt>
                <c:pt idx="5">
                  <c:v>0.95</c:v>
                </c:pt>
                <c:pt idx="6">
                  <c:v>0.83</c:v>
                </c:pt>
                <c:pt idx="7">
                  <c:v>0.3</c:v>
                </c:pt>
                <c:pt idx="8">
                  <c:v>0.22</c:v>
                </c:pt>
                <c:pt idx="9">
                  <c:v>0.3</c:v>
                </c:pt>
                <c:pt idx="10">
                  <c:v>0.22</c:v>
                </c:pt>
                <c:pt idx="11">
                  <c:v>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7106"/>
        <c:axId val="48585018"/>
      </c:lineChart>
      <c:catAx>
        <c:axId val="6116526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655"/>
        <c:crossesAt val="0"/>
        <c:auto val="1"/>
        <c:lblAlgn val="ctr"/>
        <c:lblOffset val="100"/>
        <c:noMultiLvlLbl val="0"/>
      </c:catAx>
      <c:valAx>
        <c:axId val="9680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263"/>
        <c:crossesAt val="1"/>
        <c:crossBetween val="midCat"/>
      </c:valAx>
      <c:catAx>
        <c:axId val="98977106"/>
        <c:scaling>
          <c:orientation val="minMax"/>
        </c:scaling>
        <c:delete val="1"/>
        <c:axPos val="t"/>
        <c:numFmt formatCode="[$-409]mmm\-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018"/>
        <c:auto val="1"/>
        <c:lblAlgn val="ctr"/>
        <c:lblOffset val="100"/>
        <c:noMultiLvlLbl val="0"/>
      </c:catAx>
      <c:valAx>
        <c:axId val="485850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cent of 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1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738862601553"/>
          <c:y val="0.94173519474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ranswestern Short-Term Capacity Release
(Monthly volume vs. bid percent of maximum reservation charge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119542897956"/>
          <c:y val="0.143494613374131"/>
          <c:w val="0.91965003124721"/>
          <c:h val="0.7988780518901"/>
        </c:manualLayout>
      </c:layout>
      <c:areaChart>
        <c:grouping val="stacked"/>
        <c:ser>
          <c:idx val="0"/>
          <c:order val="0"/>
          <c:tx>
            <c:strRef>
              <c:f>'15-123 West US Mkt Data'!$F$7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123 West US Mkt Data'!$A$15:$A$26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15-123 West US Mkt Data'!$F$15:$F$26</c:f>
              <c:numCache>
                <c:formatCode>General</c:formatCode>
                <c:ptCount val="12"/>
                <c:pt idx="0">
                  <c:v>282000</c:v>
                </c:pt>
                <c:pt idx="1">
                  <c:v>56000</c:v>
                </c:pt>
                <c:pt idx="2">
                  <c:v>121000</c:v>
                </c:pt>
                <c:pt idx="3">
                  <c:v>172000</c:v>
                </c:pt>
                <c:pt idx="4">
                  <c:v>162000</c:v>
                </c:pt>
                <c:pt idx="5">
                  <c:v>142000</c:v>
                </c:pt>
                <c:pt idx="6">
                  <c:v>172000</c:v>
                </c:pt>
                <c:pt idx="7">
                  <c:v>86000</c:v>
                </c:pt>
                <c:pt idx="8">
                  <c:v>82000</c:v>
                </c:pt>
                <c:pt idx="9">
                  <c:v>126000</c:v>
                </c:pt>
                <c:pt idx="10">
                  <c:v>126000</c:v>
                </c:pt>
                <c:pt idx="11">
                  <c:v>52000</c:v>
                </c:pt>
              </c:numCache>
            </c:numRef>
          </c:val>
        </c:ser>
        <c:axId val="59971191"/>
        <c:axId val="21192028"/>
      </c:areaChart>
      <c:lineChart>
        <c:grouping val="stacked"/>
        <c:varyColors val="0"/>
        <c:ser>
          <c:idx val="1"/>
          <c:order val="1"/>
          <c:tx>
            <c:strRef>
              <c:f>'15-123 West US Mkt Data'!$G$7</c:f>
              <c:strCache>
                <c:ptCount val="1"/>
                <c:pt idx="0">
                  <c:v>Bid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123 West US Mkt Data'!$A$15:$A$26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15-123 West US Mkt Data'!$G$15:$G$26</c:f>
              <c:numCache>
                <c:formatCode>General</c:formatCode>
                <c:ptCount val="12"/>
                <c:pt idx="0">
                  <c:v>0.45</c:v>
                </c:pt>
                <c:pt idx="1">
                  <c:v>0.61</c:v>
                </c:pt>
                <c:pt idx="2">
                  <c:v>0.56</c:v>
                </c:pt>
                <c:pt idx="3">
                  <c:v>0.43</c:v>
                </c:pt>
                <c:pt idx="4">
                  <c:v>0.4</c:v>
                </c:pt>
                <c:pt idx="5">
                  <c:v>0.94</c:v>
                </c:pt>
                <c:pt idx="6">
                  <c:v>0.57</c:v>
                </c:pt>
                <c:pt idx="7">
                  <c:v>0.67</c:v>
                </c:pt>
                <c:pt idx="8">
                  <c:v>0.75</c:v>
                </c:pt>
                <c:pt idx="9">
                  <c:v>0.67</c:v>
                </c:pt>
                <c:pt idx="10">
                  <c:v>0.43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484"/>
        <c:axId val="9645945"/>
      </c:lineChart>
      <c:catAx>
        <c:axId val="5997119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028"/>
        <c:crossesAt val="0"/>
        <c:auto val="1"/>
        <c:lblAlgn val="ctr"/>
        <c:lblOffset val="100"/>
        <c:noMultiLvlLbl val="0"/>
      </c:catAx>
      <c:valAx>
        <c:axId val="211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191"/>
        <c:crossesAt val="1"/>
        <c:crossBetween val="midCat"/>
      </c:valAx>
      <c:catAx>
        <c:axId val="6478484"/>
        <c:scaling>
          <c:orientation val="minMax"/>
        </c:scaling>
        <c:delete val="1"/>
        <c:axPos val="t"/>
        <c:numFmt formatCode="[$-409]mmm\-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45"/>
        <c:auto val="1"/>
        <c:lblAlgn val="ctr"/>
        <c:lblOffset val="100"/>
        <c:noMultiLvlLbl val="0"/>
      </c:catAx>
      <c:valAx>
        <c:axId val="96459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cent of 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738862601553"/>
          <c:y val="0.94173519474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Kern River Short-Term Capacity Release
(Monthly volume vs. bid percent of maximum reservation charge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119542897956"/>
          <c:y val="0.143494613374131"/>
          <c:w val="0.91965003124721"/>
          <c:h val="0.7988780518901"/>
        </c:manualLayout>
      </c:layout>
      <c:areaChart>
        <c:grouping val="stacked"/>
        <c:ser>
          <c:idx val="0"/>
          <c:order val="0"/>
          <c:tx>
            <c:strRef>
              <c:f>'15-123 West US Mkt Data'!$I$7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123 West US Mkt Data'!$A$15:$A$26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15-123 West US Mkt Data'!$I$15:$I$26</c:f>
              <c:numCache>
                <c:formatCode>General</c:formatCode>
                <c:ptCount val="12"/>
                <c:pt idx="0">
                  <c:v>426000</c:v>
                </c:pt>
                <c:pt idx="1">
                  <c:v>511000</c:v>
                </c:pt>
                <c:pt idx="2">
                  <c:v>415000</c:v>
                </c:pt>
                <c:pt idx="3">
                  <c:v>367000</c:v>
                </c:pt>
                <c:pt idx="4">
                  <c:v>377000</c:v>
                </c:pt>
                <c:pt idx="5">
                  <c:v>659000</c:v>
                </c:pt>
                <c:pt idx="6">
                  <c:v>435000</c:v>
                </c:pt>
                <c:pt idx="7">
                  <c:v>529000</c:v>
                </c:pt>
                <c:pt idx="8">
                  <c:v>447000</c:v>
                </c:pt>
                <c:pt idx="9">
                  <c:v>513000</c:v>
                </c:pt>
                <c:pt idx="10">
                  <c:v>523000</c:v>
                </c:pt>
                <c:pt idx="11">
                  <c:v>541000</c:v>
                </c:pt>
              </c:numCache>
            </c:numRef>
          </c:val>
        </c:ser>
        <c:axId val="72949297"/>
        <c:axId val="53916008"/>
      </c:areaChart>
      <c:lineChart>
        <c:grouping val="stacked"/>
        <c:varyColors val="0"/>
        <c:ser>
          <c:idx val="1"/>
          <c:order val="1"/>
          <c:tx>
            <c:strRef>
              <c:f>'15-123 West US Mkt Data'!$J$7</c:f>
              <c:strCache>
                <c:ptCount val="1"/>
                <c:pt idx="0">
                  <c:v>Bid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123 West US Mkt Data'!$A$15:$A$26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15-123 West US Mkt Data'!$J$15:$J$26</c:f>
              <c:numCache>
                <c:formatCode>General</c:formatCode>
                <c:ptCount val="12"/>
                <c:pt idx="0">
                  <c:v>0.59</c:v>
                </c:pt>
                <c:pt idx="1">
                  <c:v>0.7</c:v>
                </c:pt>
                <c:pt idx="2">
                  <c:v>0.82</c:v>
                </c:pt>
                <c:pt idx="3">
                  <c:v>0.98</c:v>
                </c:pt>
                <c:pt idx="4">
                  <c:v>0.92</c:v>
                </c:pt>
                <c:pt idx="5">
                  <c:v>0.92</c:v>
                </c:pt>
                <c:pt idx="6">
                  <c:v>0.69</c:v>
                </c:pt>
                <c:pt idx="7">
                  <c:v>0.73</c:v>
                </c:pt>
                <c:pt idx="8">
                  <c:v>0.61</c:v>
                </c:pt>
                <c:pt idx="9">
                  <c:v>0.72</c:v>
                </c:pt>
                <c:pt idx="10">
                  <c:v>0.68</c:v>
                </c:pt>
                <c:pt idx="11">
                  <c:v>0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4822"/>
        <c:axId val="28710850"/>
      </c:lineChart>
      <c:catAx>
        <c:axId val="7294929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08"/>
        <c:crossesAt val="0"/>
        <c:auto val="1"/>
        <c:lblAlgn val="ctr"/>
        <c:lblOffset val="100"/>
        <c:noMultiLvlLbl val="0"/>
      </c:catAx>
      <c:valAx>
        <c:axId val="539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297"/>
        <c:crossesAt val="1"/>
        <c:crossBetween val="midCat"/>
      </c:valAx>
      <c:catAx>
        <c:axId val="27224822"/>
        <c:scaling>
          <c:orientation val="minMax"/>
        </c:scaling>
        <c:delete val="1"/>
        <c:axPos val="t"/>
        <c:numFmt formatCode="[$-409]mmm\-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850"/>
        <c:auto val="1"/>
        <c:lblAlgn val="ctr"/>
        <c:lblOffset val="100"/>
        <c:noMultiLvlLbl val="0"/>
      </c:catAx>
      <c:valAx>
        <c:axId val="287108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cent of 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8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738862601553"/>
          <c:y val="0.94173519474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PNG Capacity Release
(Monthly volume vs. bid percent of maximum reservation charge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15-4 Data'!$E$4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4 Data'!$D$5:$D$16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15-4 Data'!$E$5:$E$16</c:f>
              <c:numCache>
                <c:formatCode>General</c:formatCode>
                <c:ptCount val="12"/>
                <c:pt idx="0">
                  <c:v>654174</c:v>
                </c:pt>
                <c:pt idx="1">
                  <c:v>463289</c:v>
                </c:pt>
                <c:pt idx="2">
                  <c:v>566904</c:v>
                </c:pt>
                <c:pt idx="3">
                  <c:v>599109</c:v>
                </c:pt>
                <c:pt idx="4">
                  <c:v>698372</c:v>
                </c:pt>
                <c:pt idx="5">
                  <c:v>649460</c:v>
                </c:pt>
                <c:pt idx="6">
                  <c:v>496293</c:v>
                </c:pt>
                <c:pt idx="7">
                  <c:v>539535</c:v>
                </c:pt>
                <c:pt idx="8">
                  <c:v>492150</c:v>
                </c:pt>
                <c:pt idx="9">
                  <c:v>426184</c:v>
                </c:pt>
                <c:pt idx="10">
                  <c:v>496111</c:v>
                </c:pt>
                <c:pt idx="11">
                  <c:v>552073</c:v>
                </c:pt>
              </c:numCache>
            </c:numRef>
          </c:val>
        </c:ser>
        <c:axId val="93554645"/>
        <c:axId val="16420317"/>
      </c:areaChart>
      <c:lineChart>
        <c:grouping val="standard"/>
        <c:varyColors val="0"/>
        <c:ser>
          <c:idx val="1"/>
          <c:order val="1"/>
          <c:tx>
            <c:strRef>
              <c:f>'15-4 Data'!$F$4</c:f>
              <c:strCache>
                <c:ptCount val="1"/>
                <c:pt idx="0">
                  <c:v>Bid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-4 Data'!$D$5:$D$16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15-4 Data'!$F$5:$F$16</c:f>
              <c:numCache>
                <c:formatCode>General</c:formatCode>
                <c:ptCount val="12"/>
                <c:pt idx="0">
                  <c:v>0.557231055517399</c:v>
                </c:pt>
                <c:pt idx="1">
                  <c:v>0.565709434690385</c:v>
                </c:pt>
                <c:pt idx="2">
                  <c:v>0.507092756429071</c:v>
                </c:pt>
                <c:pt idx="3">
                  <c:v>0.580578790992411</c:v>
                </c:pt>
                <c:pt idx="4">
                  <c:v>0.555698825924449</c:v>
                </c:pt>
                <c:pt idx="5">
                  <c:v>0.458318555914753</c:v>
                </c:pt>
                <c:pt idx="6">
                  <c:v>0.442578334070235</c:v>
                </c:pt>
                <c:pt idx="7">
                  <c:v>0.411519180375541</c:v>
                </c:pt>
                <c:pt idx="8">
                  <c:v>0.337926873568402</c:v>
                </c:pt>
                <c:pt idx="9">
                  <c:v>0.322322493507305</c:v>
                </c:pt>
                <c:pt idx="10">
                  <c:v>0.247310686479179</c:v>
                </c:pt>
                <c:pt idx="11">
                  <c:v>0.334320381559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4584"/>
        <c:axId val="37928343"/>
      </c:lineChart>
      <c:catAx>
        <c:axId val="9355464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317"/>
        <c:crossesAt val="0"/>
        <c:auto val="1"/>
        <c:lblAlgn val="ctr"/>
        <c:lblOffset val="100"/>
        <c:noMultiLvlLbl val="0"/>
      </c:catAx>
      <c:valAx>
        <c:axId val="164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645"/>
        <c:crossesAt val="1"/>
        <c:crossBetween val="midCat"/>
      </c:valAx>
      <c:catAx>
        <c:axId val="84984584"/>
        <c:scaling>
          <c:orientation val="minMax"/>
        </c:scaling>
        <c:delete val="1"/>
        <c:axPos val="t"/>
        <c:numFmt formatCode="[$-409]mmm\-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343"/>
        <c:auto val="1"/>
        <c:lblAlgn val="ctr"/>
        <c:lblOffset val="100"/>
        <c:noMultiLvlLbl val="0"/>
      </c:catAx>
      <c:valAx>
        <c:axId val="379283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5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5</xdr:row>
      <xdr:rowOff>137160</xdr:rowOff>
    </xdr:to>
    <xdr:graphicFrame>
      <xdr:nvGraphicFramePr>
        <xdr:cNvPr id="0" name=" 0"/>
        <xdr:cNvGraphicFramePr/>
      </xdr:nvGraphicFramePr>
      <xdr:xfrm>
        <a:off x="360360" y="179640"/>
        <a:ext cx="8064360" cy="56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5</xdr:row>
      <xdr:rowOff>137160</xdr:rowOff>
    </xdr:to>
    <xdr:graphicFrame>
      <xdr:nvGraphicFramePr>
        <xdr:cNvPr id="1" name=" 0"/>
        <xdr:cNvGraphicFramePr/>
      </xdr:nvGraphicFramePr>
      <xdr:xfrm>
        <a:off x="360360" y="179640"/>
        <a:ext cx="8064360" cy="56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5</xdr:row>
      <xdr:rowOff>137160</xdr:rowOff>
    </xdr:to>
    <xdr:graphicFrame>
      <xdr:nvGraphicFramePr>
        <xdr:cNvPr id="2" name=" 0"/>
        <xdr:cNvGraphicFramePr/>
      </xdr:nvGraphicFramePr>
      <xdr:xfrm>
        <a:off x="360360" y="179640"/>
        <a:ext cx="8064360" cy="56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80643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-___
Exhibit No. EPG-122
Page 1 of 3</oddHeader>
    <oddFooter>&amp;LSource: &amp;",Italic"Western U.S. Natural Gas Market Review&amp;",Regular" - TABLE: Summary of Short-Term Capacity Release - Pipelines Serving the Western U.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-___
Exhibit No. EPG-122
Page 2 of 3</oddHeader>
    <oddFooter>&amp;LSource:&amp;",Italic" Western U.S. Natural Gas Market Review &amp;",Regular"- TABLE: Summary of Short-Term Capacity Release - Pipelines Serving the Western U.S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" right="0.5" top="0.7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-___
Exhibit No. EPG-122
Page 3 of 3</oddHeader>
    <oddFooter>&amp;LSource: &amp;",Italic"Western U.S. Natural Gas Market Review&amp;",Regular" - TABLE: Summary of Short-Term Capacity Release - Pipelines Serving the Western U.S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1.56"/>
    <col collapsed="false" customWidth="false" hidden="false" outlineLevel="0" max="4" min="3" style="1" width="9.13"/>
    <col collapsed="false" customWidth="true" hidden="false" outlineLevel="0" max="5" min="5" style="2" width="1.42"/>
    <col collapsed="false" customWidth="false" hidden="false" outlineLevel="0" max="7" min="6" style="1" width="9.13"/>
    <col collapsed="false" customWidth="true" hidden="false" outlineLevel="0" max="8" min="8" style="0" width="1.42"/>
    <col collapsed="false" customWidth="false" hidden="false" outlineLevel="0" max="10" min="9" style="1" width="9.13"/>
    <col collapsed="false" customWidth="false" hidden="false" outlineLevel="0" max="13" min="12" style="1" width="9.13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0" t="s">
        <v>2</v>
      </c>
    </row>
    <row r="6" customFormat="false" ht="12.75" hidden="false" customHeight="false" outlineLevel="0" collapsed="false">
      <c r="C6" s="4" t="s">
        <v>3</v>
      </c>
      <c r="D6" s="4"/>
      <c r="E6" s="5"/>
      <c r="F6" s="4" t="s">
        <v>4</v>
      </c>
      <c r="G6" s="4"/>
      <c r="H6" s="5"/>
      <c r="I6" s="6" t="s">
        <v>5</v>
      </c>
      <c r="J6" s="6"/>
      <c r="L6" s="6" t="s">
        <v>6</v>
      </c>
      <c r="M6" s="6"/>
    </row>
    <row r="7" customFormat="false" ht="12.75" hidden="false" customHeight="false" outlineLevel="0" collapsed="false">
      <c r="C7" s="7" t="s">
        <v>7</v>
      </c>
      <c r="D7" s="7" t="s">
        <v>8</v>
      </c>
      <c r="E7" s="8"/>
      <c r="F7" s="7" t="s">
        <v>7</v>
      </c>
      <c r="G7" s="7" t="s">
        <v>8</v>
      </c>
      <c r="H7" s="9"/>
      <c r="I7" s="7" t="s">
        <v>7</v>
      </c>
      <c r="J7" s="7" t="s">
        <v>8</v>
      </c>
      <c r="L7" s="7" t="s">
        <v>7</v>
      </c>
      <c r="M7" s="7" t="s">
        <v>8</v>
      </c>
    </row>
    <row r="8" customFormat="false" ht="12.75" hidden="false" customHeight="false" outlineLevel="0" collapsed="false">
      <c r="A8" s="10" t="n">
        <v>37865</v>
      </c>
      <c r="B8" s="10"/>
      <c r="C8" s="1" t="n">
        <v>27000</v>
      </c>
      <c r="D8" s="11" t="n">
        <v>1</v>
      </c>
      <c r="F8" s="1" t="n">
        <v>234000</v>
      </c>
      <c r="G8" s="11" t="n">
        <v>0.38</v>
      </c>
      <c r="H8" s="2"/>
      <c r="I8" s="1" t="n">
        <v>419000</v>
      </c>
      <c r="J8" s="11" t="n">
        <v>0.64</v>
      </c>
      <c r="L8" s="1" t="n">
        <f aca="false">C8+F8+I8</f>
        <v>680000</v>
      </c>
      <c r="M8" s="11" t="n">
        <f aca="false">(D8*C8+G8*F8+J8*I8)/L8</f>
        <v>0.564823529411765</v>
      </c>
    </row>
    <row r="9" customFormat="false" ht="12.75" hidden="false" customHeight="false" outlineLevel="0" collapsed="false">
      <c r="A9" s="10" t="n">
        <v>37895</v>
      </c>
      <c r="B9" s="10"/>
      <c r="C9" s="1" t="n">
        <v>252000</v>
      </c>
      <c r="D9" s="11" t="n">
        <v>0.8</v>
      </c>
      <c r="F9" s="1" t="n">
        <v>144000</v>
      </c>
      <c r="G9" s="11" t="n">
        <v>0.31</v>
      </c>
      <c r="H9" s="2"/>
      <c r="I9" s="1" t="n">
        <v>684000</v>
      </c>
      <c r="J9" s="11" t="n">
        <v>0.59</v>
      </c>
      <c r="L9" s="1" t="n">
        <f aca="false">C9+F9+I9</f>
        <v>1080000</v>
      </c>
      <c r="M9" s="11" t="n">
        <f aca="false">(D9*C9+G9*F9+J9*I9)/L9</f>
        <v>0.601666666666667</v>
      </c>
    </row>
    <row r="10" customFormat="false" ht="12.75" hidden="false" customHeight="false" outlineLevel="0" collapsed="false">
      <c r="A10" s="10" t="n">
        <v>37926</v>
      </c>
      <c r="B10" s="10"/>
      <c r="C10" s="1" t="n">
        <v>101000</v>
      </c>
      <c r="D10" s="11" t="n">
        <v>0.25</v>
      </c>
      <c r="F10" s="1" t="n">
        <v>104000</v>
      </c>
      <c r="G10" s="11" t="n">
        <v>0.25</v>
      </c>
      <c r="H10" s="2"/>
      <c r="I10" s="1" t="n">
        <v>520000</v>
      </c>
      <c r="J10" s="11" t="n">
        <v>0.46</v>
      </c>
      <c r="L10" s="1" t="n">
        <f aca="false">C10+F10+I10</f>
        <v>725000</v>
      </c>
      <c r="M10" s="11" t="n">
        <f aca="false">(D10*C10+G10*F10+J10*I10)/L10</f>
        <v>0.400620689655172</v>
      </c>
    </row>
    <row r="11" customFormat="false" ht="12.75" hidden="false" customHeight="false" outlineLevel="0" collapsed="false">
      <c r="A11" s="10" t="n">
        <v>37956</v>
      </c>
      <c r="B11" s="10"/>
      <c r="C11" s="1" t="n">
        <v>56000</v>
      </c>
      <c r="D11" s="11" t="n">
        <v>0.27</v>
      </c>
      <c r="F11" s="1" t="n">
        <v>41000</v>
      </c>
      <c r="G11" s="11" t="n">
        <v>0.2</v>
      </c>
      <c r="H11" s="2"/>
      <c r="I11" s="1" t="n">
        <v>394000</v>
      </c>
      <c r="J11" s="11" t="n">
        <v>0.38</v>
      </c>
      <c r="L11" s="1" t="n">
        <f aca="false">C11+F11+I11</f>
        <v>491000</v>
      </c>
      <c r="M11" s="11" t="n">
        <f aca="false">(D11*C11+G11*F11+J11*I11)/L11</f>
        <v>0.352423625254583</v>
      </c>
    </row>
    <row r="12" customFormat="false" ht="12.75" hidden="false" customHeight="false" outlineLevel="0" collapsed="false">
      <c r="A12" s="10" t="n">
        <v>37987</v>
      </c>
      <c r="B12" s="10"/>
      <c r="C12" s="1" t="n">
        <v>70000</v>
      </c>
      <c r="D12" s="11" t="n">
        <v>0.21</v>
      </c>
      <c r="F12" s="1" t="n">
        <v>77000</v>
      </c>
      <c r="G12" s="11" t="n">
        <v>0.75</v>
      </c>
      <c r="H12" s="2"/>
      <c r="I12" s="1" t="n">
        <v>423000</v>
      </c>
      <c r="J12" s="11" t="n">
        <v>0.36</v>
      </c>
      <c r="L12" s="1" t="n">
        <f aca="false">C12+F12+I12</f>
        <v>570000</v>
      </c>
      <c r="M12" s="11" t="n">
        <f aca="false">(D12*C12+G12*F12+J12*I12)/L12</f>
        <v>0.394263157894737</v>
      </c>
    </row>
    <row r="13" customFormat="false" ht="12.75" hidden="false" customHeight="false" outlineLevel="0" collapsed="false">
      <c r="A13" s="10" t="n">
        <v>38018</v>
      </c>
      <c r="B13" s="10"/>
      <c r="C13" s="1" t="n">
        <v>57000</v>
      </c>
      <c r="D13" s="11" t="n">
        <v>0.11</v>
      </c>
      <c r="F13" s="1" t="n">
        <v>97000</v>
      </c>
      <c r="G13" s="11" t="n">
        <v>0.55</v>
      </c>
      <c r="H13" s="2"/>
      <c r="I13" s="1" t="n">
        <v>358000</v>
      </c>
      <c r="J13" s="11" t="n">
        <v>0.13</v>
      </c>
      <c r="L13" s="1" t="n">
        <f aca="false">C13+F13+I13</f>
        <v>512000</v>
      </c>
      <c r="M13" s="11" t="n">
        <f aca="false">(D13*C13+G13*F13+J13*I13)/L13</f>
        <v>0.20734375</v>
      </c>
    </row>
    <row r="14" customFormat="false" ht="12.75" hidden="false" customHeight="false" outlineLevel="0" collapsed="false">
      <c r="A14" s="10" t="n">
        <v>38047</v>
      </c>
      <c r="B14" s="10"/>
      <c r="C14" s="1" t="n">
        <v>131000</v>
      </c>
      <c r="D14" s="11" t="n">
        <v>0.24</v>
      </c>
      <c r="F14" s="1" t="n">
        <v>107000</v>
      </c>
      <c r="G14" s="11" t="n">
        <v>0.61</v>
      </c>
      <c r="H14" s="2"/>
      <c r="I14" s="1" t="n">
        <v>414000</v>
      </c>
      <c r="J14" s="11" t="n">
        <v>0.27</v>
      </c>
      <c r="L14" s="1" t="n">
        <f aca="false">C14+F14+I14</f>
        <v>652000</v>
      </c>
      <c r="M14" s="11" t="n">
        <f aca="false">(D14*C14+G14*F14+J14*I14)/L14</f>
        <v>0.319769938650307</v>
      </c>
    </row>
    <row r="15" customFormat="false" ht="12.75" hidden="false" customHeight="false" outlineLevel="0" collapsed="false">
      <c r="A15" s="10" t="n">
        <v>38078</v>
      </c>
      <c r="B15" s="10"/>
      <c r="C15" s="1" t="n">
        <v>57000</v>
      </c>
      <c r="D15" s="11" t="n">
        <v>0.21</v>
      </c>
      <c r="F15" s="1" t="n">
        <v>282000</v>
      </c>
      <c r="G15" s="11" t="n">
        <v>0.45</v>
      </c>
      <c r="H15" s="2"/>
      <c r="I15" s="1" t="n">
        <v>426000</v>
      </c>
      <c r="J15" s="11" t="n">
        <v>0.59</v>
      </c>
      <c r="L15" s="1" t="n">
        <f aca="false">C15+F15+I15</f>
        <v>765000</v>
      </c>
      <c r="M15" s="11" t="n">
        <f aca="false">(D15*C15+G15*F15+J15*I15)/L15</f>
        <v>0.510078431372549</v>
      </c>
    </row>
    <row r="16" customFormat="false" ht="12.75" hidden="false" customHeight="false" outlineLevel="0" collapsed="false">
      <c r="A16" s="10" t="n">
        <v>38108</v>
      </c>
      <c r="B16" s="10"/>
      <c r="C16" s="1" t="n">
        <v>43000</v>
      </c>
      <c r="D16" s="11" t="n">
        <v>0.26</v>
      </c>
      <c r="F16" s="1" t="n">
        <v>56000</v>
      </c>
      <c r="G16" s="11" t="n">
        <v>0.61</v>
      </c>
      <c r="H16" s="2"/>
      <c r="I16" s="1" t="n">
        <v>511000</v>
      </c>
      <c r="J16" s="11" t="n">
        <v>0.7</v>
      </c>
      <c r="L16" s="1" t="n">
        <f aca="false">C16+F16+I16</f>
        <v>610000</v>
      </c>
      <c r="M16" s="11" t="n">
        <f aca="false">(D16*C16+G16*F16+J16*I16)/L16</f>
        <v>0.66072131147541</v>
      </c>
    </row>
    <row r="17" customFormat="false" ht="12.75" hidden="false" customHeight="false" outlineLevel="0" collapsed="false">
      <c r="A17" s="10" t="n">
        <v>38139</v>
      </c>
      <c r="B17" s="10"/>
      <c r="C17" s="1" t="n">
        <v>46000</v>
      </c>
      <c r="D17" s="11" t="n">
        <v>0.24</v>
      </c>
      <c r="F17" s="1" t="n">
        <v>121000</v>
      </c>
      <c r="G17" s="11" t="n">
        <v>0.56</v>
      </c>
      <c r="H17" s="2"/>
      <c r="I17" s="1" t="n">
        <v>415000</v>
      </c>
      <c r="J17" s="11" t="n">
        <v>0.82</v>
      </c>
      <c r="L17" s="1" t="n">
        <f aca="false">C17+F17+I17</f>
        <v>582000</v>
      </c>
      <c r="M17" s="11" t="n">
        <f aca="false">(D17*C17+G17*F17+J17*I17)/L17</f>
        <v>0.720103092783505</v>
      </c>
    </row>
    <row r="18" customFormat="false" ht="12.75" hidden="false" customHeight="false" outlineLevel="0" collapsed="false">
      <c r="A18" s="10" t="n">
        <v>38169</v>
      </c>
      <c r="B18" s="10"/>
      <c r="C18" s="1" t="n">
        <v>21000</v>
      </c>
      <c r="D18" s="11" t="n">
        <v>0.59</v>
      </c>
      <c r="F18" s="1" t="n">
        <v>172000</v>
      </c>
      <c r="G18" s="11" t="n">
        <v>0.43</v>
      </c>
      <c r="H18" s="2"/>
      <c r="I18" s="1" t="n">
        <v>367000</v>
      </c>
      <c r="J18" s="11" t="n">
        <v>0.98</v>
      </c>
      <c r="L18" s="1" t="n">
        <f aca="false">C18+F18+I18</f>
        <v>560000</v>
      </c>
      <c r="M18" s="11" t="n">
        <f aca="false">(D18*C18+G18*F18+J18*I18)/L18</f>
        <v>0.796446428571429</v>
      </c>
    </row>
    <row r="19" customFormat="false" ht="12.75" hidden="false" customHeight="false" outlineLevel="0" collapsed="false">
      <c r="A19" s="10" t="n">
        <v>38200</v>
      </c>
      <c r="B19" s="10"/>
      <c r="C19" s="1" t="n">
        <v>34000</v>
      </c>
      <c r="D19" s="11" t="n">
        <v>0.5</v>
      </c>
      <c r="F19" s="1" t="n">
        <v>162000</v>
      </c>
      <c r="G19" s="11" t="n">
        <v>0.4</v>
      </c>
      <c r="H19" s="2"/>
      <c r="I19" s="1" t="n">
        <v>377000</v>
      </c>
      <c r="J19" s="11" t="n">
        <v>0.92</v>
      </c>
      <c r="L19" s="1" t="n">
        <f aca="false">C19+F19+I19</f>
        <v>573000</v>
      </c>
      <c r="M19" s="11" t="n">
        <f aca="false">(D19*C19+G19*F19+J19*I19)/L19</f>
        <v>0.748062827225131</v>
      </c>
    </row>
    <row r="20" customFormat="false" ht="12.75" hidden="false" customHeight="false" outlineLevel="0" collapsed="false">
      <c r="A20" s="10" t="n">
        <v>38231</v>
      </c>
      <c r="B20" s="10"/>
      <c r="C20" s="1" t="n">
        <v>844000</v>
      </c>
      <c r="D20" s="11" t="n">
        <v>0.95</v>
      </c>
      <c r="F20" s="1" t="n">
        <v>142000</v>
      </c>
      <c r="G20" s="11" t="n">
        <v>0.94</v>
      </c>
      <c r="H20" s="2"/>
      <c r="I20" s="1" t="n">
        <v>659000</v>
      </c>
      <c r="J20" s="11" t="n">
        <v>0.92</v>
      </c>
      <c r="L20" s="1" t="n">
        <f aca="false">C20+F20+I20</f>
        <v>1645000</v>
      </c>
      <c r="M20" s="11" t="n">
        <f aca="false">(D20*C20+G20*F20+J20*I20)/L20</f>
        <v>0.937118541033435</v>
      </c>
    </row>
    <row r="21" customFormat="false" ht="12.75" hidden="false" customHeight="false" outlineLevel="0" collapsed="false">
      <c r="A21" s="10" t="n">
        <v>38261</v>
      </c>
      <c r="B21" s="10"/>
      <c r="C21" s="1" t="n">
        <v>189000</v>
      </c>
      <c r="D21" s="11" t="n">
        <v>0.83</v>
      </c>
      <c r="F21" s="1" t="n">
        <v>172000</v>
      </c>
      <c r="G21" s="11" t="n">
        <v>0.57</v>
      </c>
      <c r="H21" s="2"/>
      <c r="I21" s="1" t="n">
        <v>435000</v>
      </c>
      <c r="J21" s="11" t="n">
        <v>0.69</v>
      </c>
      <c r="L21" s="1" t="n">
        <f aca="false">C21+F21+I21</f>
        <v>796000</v>
      </c>
      <c r="M21" s="11" t="n">
        <f aca="false">(D21*C21+G21*F21+J21*I21)/L21</f>
        <v>0.697311557788945</v>
      </c>
    </row>
    <row r="22" customFormat="false" ht="12.75" hidden="false" customHeight="false" outlineLevel="0" collapsed="false">
      <c r="A22" s="10" t="n">
        <v>38292</v>
      </c>
      <c r="B22" s="10"/>
      <c r="C22" s="1" t="n">
        <v>92000</v>
      </c>
      <c r="D22" s="11" t="n">
        <v>0.3</v>
      </c>
      <c r="F22" s="1" t="n">
        <v>86000</v>
      </c>
      <c r="G22" s="11" t="n">
        <v>0.67</v>
      </c>
      <c r="H22" s="2"/>
      <c r="I22" s="1" t="n">
        <v>529000</v>
      </c>
      <c r="J22" s="11" t="n">
        <v>0.73</v>
      </c>
      <c r="L22" s="1" t="n">
        <f aca="false">C22+F22+I22</f>
        <v>707000</v>
      </c>
      <c r="M22" s="11" t="n">
        <f aca="false">(D22*C22+G22*F22+J22*I22)/L22</f>
        <v>0.666746817538897</v>
      </c>
    </row>
    <row r="23" customFormat="false" ht="12.75" hidden="false" customHeight="false" outlineLevel="0" collapsed="false">
      <c r="A23" s="10" t="n">
        <v>38322</v>
      </c>
      <c r="B23" s="10"/>
      <c r="C23" s="1" t="n">
        <v>103000</v>
      </c>
      <c r="D23" s="11" t="n">
        <v>0.22</v>
      </c>
      <c r="F23" s="1" t="n">
        <v>82000</v>
      </c>
      <c r="G23" s="11" t="n">
        <v>0.75</v>
      </c>
      <c r="H23" s="2"/>
      <c r="I23" s="1" t="n">
        <v>447000</v>
      </c>
      <c r="J23" s="11" t="n">
        <v>0.61</v>
      </c>
      <c r="L23" s="1" t="n">
        <f aca="false">C23+F23+I23</f>
        <v>632000</v>
      </c>
      <c r="M23" s="11" t="n">
        <f aca="false">(D23*C23+G23*F23+J23*I23)/L23</f>
        <v>0.564604430379747</v>
      </c>
    </row>
    <row r="24" customFormat="false" ht="12.75" hidden="false" customHeight="false" outlineLevel="0" collapsed="false">
      <c r="A24" s="10" t="n">
        <v>38353</v>
      </c>
      <c r="B24" s="10"/>
      <c r="C24" s="1" t="n">
        <v>86000</v>
      </c>
      <c r="D24" s="11" t="n">
        <v>0.3</v>
      </c>
      <c r="F24" s="1" t="n">
        <v>126000</v>
      </c>
      <c r="G24" s="11" t="n">
        <v>0.67</v>
      </c>
      <c r="H24" s="2"/>
      <c r="I24" s="1" t="n">
        <v>513000</v>
      </c>
      <c r="J24" s="11" t="n">
        <v>0.72</v>
      </c>
      <c r="L24" s="1" t="n">
        <f aca="false">C24+F24+I24</f>
        <v>725000</v>
      </c>
      <c r="M24" s="11" t="n">
        <f aca="false">(D24*C24+G24*F24+J24*I24)/L24</f>
        <v>0.661489655172414</v>
      </c>
    </row>
    <row r="25" customFormat="false" ht="12.75" hidden="false" customHeight="false" outlineLevel="0" collapsed="false">
      <c r="A25" s="10" t="n">
        <v>38384</v>
      </c>
      <c r="B25" s="10"/>
      <c r="C25" s="1" t="n">
        <v>87000</v>
      </c>
      <c r="D25" s="11" t="n">
        <v>0.22</v>
      </c>
      <c r="F25" s="1" t="n">
        <v>126000</v>
      </c>
      <c r="G25" s="11" t="n">
        <v>0.43</v>
      </c>
      <c r="H25" s="2"/>
      <c r="I25" s="1" t="n">
        <v>523000</v>
      </c>
      <c r="J25" s="11" t="n">
        <v>0.68</v>
      </c>
      <c r="L25" s="1" t="n">
        <f aca="false">C25+F25+I25</f>
        <v>736000</v>
      </c>
      <c r="M25" s="11" t="n">
        <f aca="false">(D25*C25+G25*F25+J25*I25)/L25</f>
        <v>0.582826086956522</v>
      </c>
    </row>
    <row r="26" customFormat="false" ht="12.75" hidden="false" customHeight="false" outlineLevel="0" collapsed="false">
      <c r="A26" s="10" t="n">
        <v>38412</v>
      </c>
      <c r="B26" s="10"/>
      <c r="C26" s="1" t="n">
        <v>158000</v>
      </c>
      <c r="D26" s="11" t="n">
        <v>0.31</v>
      </c>
      <c r="F26" s="1" t="n">
        <v>52000</v>
      </c>
      <c r="G26" s="11" t="n">
        <v>1</v>
      </c>
      <c r="H26" s="2"/>
      <c r="I26" s="1" t="n">
        <v>541000</v>
      </c>
      <c r="J26" s="11" t="n">
        <v>0.51</v>
      </c>
      <c r="L26" s="1" t="n">
        <f aca="false">C26+F26+I26</f>
        <v>751000</v>
      </c>
      <c r="M26" s="11" t="n">
        <f aca="false">(D26*C26+G26*F26+J26*I26)/L26</f>
        <v>0.50185086551265</v>
      </c>
    </row>
    <row r="27" customFormat="false" ht="12.75" hidden="false" customHeight="false" outlineLevel="0" collapsed="false">
      <c r="A27" s="12"/>
      <c r="B27" s="12"/>
    </row>
  </sheetData>
  <mergeCells count="4">
    <mergeCell ref="C6:D6"/>
    <mergeCell ref="F6:G6"/>
    <mergeCell ref="I6:J6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-___
Exhibit No. EPG-123
Page 1 of 1</oddHeader>
    <oddFooter>&amp;LSource: EPNG Capacity Release Awards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3" width="7.13"/>
    <col collapsed="false" customWidth="true" hidden="false" outlineLevel="0" max="5" min="5" style="13" width="7.56"/>
    <col collapsed="false" customWidth="true" hidden="false" outlineLevel="0" max="6" min="6" style="13" width="13.7"/>
    <col collapsed="false" customWidth="true" hidden="false" outlineLevel="0" max="10" min="10" style="13" width="10.56"/>
  </cols>
  <sheetData>
    <row r="4" customFormat="false" ht="12.75" hidden="false" customHeight="false" outlineLevel="0" collapsed="false">
      <c r="D4" s="14" t="s">
        <v>9</v>
      </c>
      <c r="E4" s="15" t="s">
        <v>7</v>
      </c>
      <c r="F4" s="16" t="s">
        <v>8</v>
      </c>
    </row>
    <row r="5" customFormat="false" ht="12.75" hidden="false" customHeight="false" outlineLevel="0" collapsed="false">
      <c r="D5" s="14" t="n">
        <v>38078</v>
      </c>
      <c r="E5" s="15" t="n">
        <f aca="false">I5</f>
        <v>654174</v>
      </c>
      <c r="F5" s="17" t="n">
        <f aca="false">J5</f>
        <v>0.557231055517399</v>
      </c>
      <c r="G5" s="17"/>
      <c r="H5" s="14" t="n">
        <v>38078</v>
      </c>
      <c r="I5" s="13" t="n">
        <v>654174</v>
      </c>
      <c r="J5" s="18" t="n">
        <v>0.557231055517399</v>
      </c>
    </row>
    <row r="6" customFormat="false" ht="12.75" hidden="false" customHeight="false" outlineLevel="0" collapsed="false">
      <c r="D6" s="14" t="n">
        <v>38108</v>
      </c>
      <c r="E6" s="15" t="n">
        <f aca="false">I6</f>
        <v>463289</v>
      </c>
      <c r="F6" s="17" t="n">
        <f aca="false">J6</f>
        <v>0.565709434690385</v>
      </c>
      <c r="G6" s="17"/>
      <c r="H6" s="14" t="n">
        <v>38108</v>
      </c>
      <c r="I6" s="13" t="n">
        <v>463289</v>
      </c>
      <c r="J6" s="18" t="n">
        <v>0.565709434690385</v>
      </c>
    </row>
    <row r="7" customFormat="false" ht="12.75" hidden="false" customHeight="false" outlineLevel="0" collapsed="false">
      <c r="D7" s="14" t="n">
        <v>38139</v>
      </c>
      <c r="E7" s="15" t="n">
        <f aca="false">I7</f>
        <v>566904</v>
      </c>
      <c r="F7" s="17" t="n">
        <f aca="false">J7</f>
        <v>0.507092756429071</v>
      </c>
      <c r="G7" s="17"/>
      <c r="H7" s="14" t="n">
        <v>38139</v>
      </c>
      <c r="I7" s="13" t="n">
        <v>566904</v>
      </c>
      <c r="J7" s="18" t="n">
        <v>0.507092756429071</v>
      </c>
    </row>
    <row r="8" customFormat="false" ht="12.75" hidden="false" customHeight="false" outlineLevel="0" collapsed="false">
      <c r="D8" s="14" t="n">
        <v>38169</v>
      </c>
      <c r="E8" s="15" t="n">
        <f aca="false">I8</f>
        <v>599109</v>
      </c>
      <c r="F8" s="17" t="n">
        <f aca="false">J8</f>
        <v>0.580578790992411</v>
      </c>
      <c r="G8" s="17"/>
      <c r="H8" s="14" t="n">
        <v>38169</v>
      </c>
      <c r="I8" s="13" t="n">
        <v>599109</v>
      </c>
      <c r="J8" s="18" t="n">
        <v>0.580578790992411</v>
      </c>
    </row>
    <row r="9" customFormat="false" ht="12.75" hidden="false" customHeight="false" outlineLevel="0" collapsed="false">
      <c r="D9" s="14" t="n">
        <v>38200</v>
      </c>
      <c r="E9" s="15" t="n">
        <f aca="false">I9</f>
        <v>698372</v>
      </c>
      <c r="F9" s="17" t="n">
        <f aca="false">J9</f>
        <v>0.555698825924449</v>
      </c>
      <c r="G9" s="17"/>
      <c r="H9" s="14" t="n">
        <v>38200</v>
      </c>
      <c r="I9" s="13" t="n">
        <v>698372</v>
      </c>
      <c r="J9" s="18" t="n">
        <v>0.555698825924449</v>
      </c>
    </row>
    <row r="10" customFormat="false" ht="12.75" hidden="false" customHeight="false" outlineLevel="0" collapsed="false">
      <c r="D10" s="14" t="n">
        <v>38231</v>
      </c>
      <c r="E10" s="15" t="n">
        <f aca="false">I10</f>
        <v>649460</v>
      </c>
      <c r="F10" s="17" t="n">
        <f aca="false">J10</f>
        <v>0.458318555914753</v>
      </c>
      <c r="G10" s="17"/>
      <c r="H10" s="14" t="n">
        <v>38231</v>
      </c>
      <c r="I10" s="13" t="n">
        <v>649460</v>
      </c>
      <c r="J10" s="18" t="n">
        <v>0.458318555914753</v>
      </c>
    </row>
    <row r="11" customFormat="false" ht="12.75" hidden="false" customHeight="false" outlineLevel="0" collapsed="false">
      <c r="D11" s="14" t="n">
        <v>38261</v>
      </c>
      <c r="E11" s="15" t="n">
        <f aca="false">I11</f>
        <v>496293</v>
      </c>
      <c r="F11" s="17" t="n">
        <f aca="false">J11</f>
        <v>0.442578334070235</v>
      </c>
      <c r="G11" s="17"/>
      <c r="H11" s="14" t="n">
        <v>38261</v>
      </c>
      <c r="I11" s="13" t="n">
        <v>496293</v>
      </c>
      <c r="J11" s="18" t="n">
        <v>0.442578334070235</v>
      </c>
    </row>
    <row r="12" customFormat="false" ht="12.75" hidden="false" customHeight="false" outlineLevel="0" collapsed="false">
      <c r="D12" s="14" t="n">
        <v>38292</v>
      </c>
      <c r="E12" s="15" t="n">
        <f aca="false">I12</f>
        <v>539535</v>
      </c>
      <c r="F12" s="17" t="n">
        <f aca="false">J12</f>
        <v>0.411519180375541</v>
      </c>
      <c r="G12" s="17"/>
      <c r="H12" s="14" t="n">
        <v>38292</v>
      </c>
      <c r="I12" s="13" t="n">
        <v>539535</v>
      </c>
      <c r="J12" s="18" t="n">
        <v>0.411519180375541</v>
      </c>
    </row>
    <row r="13" customFormat="false" ht="12.75" hidden="false" customHeight="false" outlineLevel="0" collapsed="false">
      <c r="D13" s="14" t="n">
        <v>38322</v>
      </c>
      <c r="E13" s="15" t="n">
        <f aca="false">I13</f>
        <v>492150</v>
      </c>
      <c r="F13" s="17" t="n">
        <f aca="false">J13</f>
        <v>0.337926873568402</v>
      </c>
      <c r="G13" s="17"/>
      <c r="H13" s="14" t="n">
        <v>38322</v>
      </c>
      <c r="I13" s="13" t="n">
        <v>492150</v>
      </c>
      <c r="J13" s="18" t="n">
        <v>0.337926873568402</v>
      </c>
    </row>
    <row r="14" customFormat="false" ht="12.75" hidden="false" customHeight="false" outlineLevel="0" collapsed="false">
      <c r="D14" s="14" t="n">
        <v>38353</v>
      </c>
      <c r="E14" s="15" t="n">
        <f aca="false">I14</f>
        <v>426184</v>
      </c>
      <c r="F14" s="17" t="n">
        <f aca="false">J14</f>
        <v>0.322322493507305</v>
      </c>
      <c r="G14" s="17"/>
      <c r="H14" s="14" t="n">
        <v>38353</v>
      </c>
      <c r="I14" s="13" t="n">
        <v>426184</v>
      </c>
      <c r="J14" s="18" t="n">
        <v>0.322322493507305</v>
      </c>
    </row>
    <row r="15" customFormat="false" ht="12.75" hidden="false" customHeight="false" outlineLevel="0" collapsed="false">
      <c r="D15" s="14" t="n">
        <v>38384</v>
      </c>
      <c r="E15" s="15" t="n">
        <f aca="false">I15</f>
        <v>496111</v>
      </c>
      <c r="F15" s="17" t="n">
        <f aca="false">J15</f>
        <v>0.247310686479179</v>
      </c>
      <c r="G15" s="17"/>
      <c r="H15" s="14" t="n">
        <v>38384</v>
      </c>
      <c r="I15" s="13" t="n">
        <v>496111</v>
      </c>
      <c r="J15" s="18" t="n">
        <v>0.247310686479179</v>
      </c>
    </row>
    <row r="16" customFormat="false" ht="12.75" hidden="false" customHeight="false" outlineLevel="0" collapsed="false">
      <c r="D16" s="14" t="n">
        <v>38412</v>
      </c>
      <c r="E16" s="15" t="n">
        <f aca="false">I16</f>
        <v>552073</v>
      </c>
      <c r="F16" s="17" t="n">
        <f aca="false">J16</f>
        <v>0.334320381559636</v>
      </c>
      <c r="G16" s="17"/>
      <c r="H16" s="14" t="n">
        <v>38412</v>
      </c>
      <c r="I16" s="13" t="n">
        <v>552073</v>
      </c>
      <c r="J16" s="18" t="n">
        <v>0.334320381559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17:42Z</dcterms:created>
  <dc:creator/>
  <dc:description/>
  <dc:language>en-US</dc:language>
  <cp:lastModifiedBy>wilsb1</cp:lastModifiedBy>
  <cp:lastPrinted>2005-06-26T03:59:27Z</cp:lastPrinted>
  <dcterms:modified xsi:type="dcterms:W3CDTF">2005-06-26T04:00:36Z</dcterms:modified>
  <cp:revision>0</cp:revision>
  <dc:subject/>
  <dc:title/>
</cp:coreProperties>
</file>