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hibit 9" sheetId="1" state="visible" r:id="rId2"/>
    <sheet name="Chart Data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Volume</t>
  </si>
  <si>
    <t xml:space="preserve">Bid %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0.0"/>
    <numFmt numFmtId="168" formatCode="[$-409]mmm\-yy;@"/>
    <numFmt numFmtId="169" formatCode="#,##0.0"/>
    <numFmt numFmtId="170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.5"/>
      <name val="Arial"/>
      <family val="2"/>
    </font>
    <font>
      <sz val="11.25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SoCal Capacity Release on EPNG
(Monthly volume vs. bid percent of maximum reservation charge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'Chart Data '!$J$5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 '!$L$6:$L$17</c:f>
              <c:strCache>
                <c:ptCount val="12"/>
                <c:pt idx="0">
                  <c:v>Apr-04</c:v>
                </c:pt>
                <c:pt idx="1">
                  <c:v>May-04</c:v>
                </c:pt>
                <c:pt idx="2">
                  <c:v>Jun-04</c:v>
                </c:pt>
                <c:pt idx="3">
                  <c:v>Jul-04</c:v>
                </c:pt>
                <c:pt idx="4">
                  <c:v>Aug-04</c:v>
                </c:pt>
                <c:pt idx="5">
                  <c:v>Sep-04</c:v>
                </c:pt>
                <c:pt idx="6">
                  <c:v>Oct-04</c:v>
                </c:pt>
                <c:pt idx="7">
                  <c:v>Nov-04</c:v>
                </c:pt>
                <c:pt idx="8">
                  <c:v>Dec-04</c:v>
                </c:pt>
                <c:pt idx="9">
                  <c:v>Jan-05</c:v>
                </c:pt>
                <c:pt idx="10">
                  <c:v>Feb-05</c:v>
                </c:pt>
                <c:pt idx="11">
                  <c:v>Mar-05</c:v>
                </c:pt>
              </c:strCache>
            </c:strRef>
          </c:cat>
          <c:val>
            <c:numRef>
              <c:f>'Chart Data '!$J$6:$J$17</c:f>
              <c:numCache>
                <c:formatCode>General</c:formatCode>
                <c:ptCount val="12"/>
                <c:pt idx="0">
                  <c:v>252050.830889541</c:v>
                </c:pt>
                <c:pt idx="1">
                  <c:v>208641.251221896</c:v>
                </c:pt>
                <c:pt idx="2">
                  <c:v>220748.778103617</c:v>
                </c:pt>
                <c:pt idx="3">
                  <c:v>178213.098729228</c:v>
                </c:pt>
                <c:pt idx="4">
                  <c:v>217635.386119257</c:v>
                </c:pt>
                <c:pt idx="5">
                  <c:v>227516.129032258</c:v>
                </c:pt>
                <c:pt idx="6">
                  <c:v>136336.265884653</c:v>
                </c:pt>
                <c:pt idx="7">
                  <c:v>210063.538611926</c:v>
                </c:pt>
                <c:pt idx="8">
                  <c:v>230936.461388074</c:v>
                </c:pt>
                <c:pt idx="9">
                  <c:v>276667.644183773</c:v>
                </c:pt>
                <c:pt idx="10">
                  <c:v>241064.516129032</c:v>
                </c:pt>
                <c:pt idx="11">
                  <c:v>250673.509286413</c:v>
                </c:pt>
              </c:numCache>
            </c:numRef>
          </c:val>
        </c:ser>
        <c:axId val="38916478"/>
        <c:axId val="30505810"/>
      </c:areaChart>
      <c:lineChart>
        <c:grouping val="standard"/>
        <c:varyColors val="0"/>
        <c:ser>
          <c:idx val="1"/>
          <c:order val="1"/>
          <c:tx>
            <c:strRef>
              <c:f>'Chart Data '!$K$5</c:f>
              <c:strCache>
                <c:ptCount val="1"/>
                <c:pt idx="0">
                  <c:v>Bid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 '!$L$6:$L$17</c:f>
              <c:strCache>
                <c:ptCount val="12"/>
                <c:pt idx="0">
                  <c:v>Apr-04</c:v>
                </c:pt>
                <c:pt idx="1">
                  <c:v>May-04</c:v>
                </c:pt>
                <c:pt idx="2">
                  <c:v>Jun-04</c:v>
                </c:pt>
                <c:pt idx="3">
                  <c:v>Jul-04</c:v>
                </c:pt>
                <c:pt idx="4">
                  <c:v>Aug-04</c:v>
                </c:pt>
                <c:pt idx="5">
                  <c:v>Sep-04</c:v>
                </c:pt>
                <c:pt idx="6">
                  <c:v>Oct-04</c:v>
                </c:pt>
                <c:pt idx="7">
                  <c:v>Nov-04</c:v>
                </c:pt>
                <c:pt idx="8">
                  <c:v>Dec-04</c:v>
                </c:pt>
                <c:pt idx="9">
                  <c:v>Jan-05</c:v>
                </c:pt>
                <c:pt idx="10">
                  <c:v>Feb-05</c:v>
                </c:pt>
                <c:pt idx="11">
                  <c:v>Mar-05</c:v>
                </c:pt>
              </c:strCache>
            </c:strRef>
          </c:cat>
          <c:val>
            <c:numRef>
              <c:f>'Chart Data '!$K$6:$K$17</c:f>
              <c:numCache>
                <c:formatCode>General</c:formatCode>
                <c:ptCount val="12"/>
                <c:pt idx="0">
                  <c:v>0.53782383819606</c:v>
                </c:pt>
                <c:pt idx="1">
                  <c:v>0.597717976332767</c:v>
                </c:pt>
                <c:pt idx="2">
                  <c:v>0.556142062279294</c:v>
                </c:pt>
                <c:pt idx="3">
                  <c:v>0.561337852765624</c:v>
                </c:pt>
                <c:pt idx="4">
                  <c:v>0.593531606782637</c:v>
                </c:pt>
                <c:pt idx="5">
                  <c:v>0.533079102485615</c:v>
                </c:pt>
                <c:pt idx="6">
                  <c:v>0.334861552491231</c:v>
                </c:pt>
                <c:pt idx="7">
                  <c:v>0.36201923413248</c:v>
                </c:pt>
                <c:pt idx="8">
                  <c:v>0.375053918215219</c:v>
                </c:pt>
                <c:pt idx="9">
                  <c:v>0.294382660092613</c:v>
                </c:pt>
                <c:pt idx="10">
                  <c:v>0.208699344081671</c:v>
                </c:pt>
                <c:pt idx="11">
                  <c:v>0.286142254723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90231"/>
        <c:axId val="22037639"/>
      </c:lineChart>
      <c:catAx>
        <c:axId val="38916478"/>
        <c:scaling>
          <c:orientation val="minMax"/>
        </c:scaling>
        <c:delete val="0"/>
        <c:axPos val="b"/>
        <c:numFmt formatCode="[$-409]mmm\-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5810"/>
        <c:crossesAt val="0"/>
        <c:auto val="1"/>
        <c:lblAlgn val="ctr"/>
        <c:lblOffset val="100"/>
        <c:noMultiLvlLbl val="0"/>
      </c:catAx>
      <c:valAx>
        <c:axId val="3050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cf/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6478"/>
        <c:crossesAt val="1"/>
        <c:crossBetween val="midCat"/>
      </c:valAx>
      <c:catAx>
        <c:axId val="492902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639"/>
        <c:auto val="1"/>
        <c:lblAlgn val="ctr"/>
        <c:lblOffset val="100"/>
        <c:noMultiLvlLbl val="0"/>
      </c:catAx>
      <c:valAx>
        <c:axId val="2203763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ercent of Max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023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840</xdr:colOff>
      <xdr:row>35</xdr:row>
      <xdr:rowOff>137160</xdr:rowOff>
    </xdr:to>
    <xdr:graphicFrame>
      <xdr:nvGraphicFramePr>
        <xdr:cNvPr id="0" name=" 0"/>
        <xdr:cNvGraphicFramePr/>
      </xdr:nvGraphicFramePr>
      <xdr:xfrm>
        <a:off x="360360" y="179640"/>
        <a:ext cx="7837560" cy="56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5" top="0.984027777777778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3Docket No. RP05-___
Exhibit No. EPG-116
Page 1 of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5:M1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21.84"/>
    <col collapsed="false" customWidth="true" hidden="false" outlineLevel="0" max="5" min="5" style="2" width="13.7"/>
    <col collapsed="false" customWidth="true" hidden="false" outlineLevel="0" max="6" min="6" style="3" width="9.14"/>
    <col collapsed="false" customWidth="true" hidden="false" outlineLevel="0" max="7" min="7" style="0" width="21.7"/>
    <col collapsed="false" customWidth="true" hidden="false" outlineLevel="0" max="8" min="8" style="0" width="12.56"/>
    <col collapsed="false" customWidth="true" hidden="false" outlineLevel="0" max="10" min="10" style="0" width="21.42"/>
    <col collapsed="false" customWidth="true" hidden="false" outlineLevel="0" max="11" min="11" style="4" width="9.14"/>
  </cols>
  <sheetData>
    <row r="5" customFormat="false" ht="12.75" hidden="false" customHeight="false" outlineLevel="0" collapsed="false">
      <c r="G5" s="1"/>
      <c r="H5" s="2"/>
      <c r="J5" s="0" t="s">
        <v>0</v>
      </c>
      <c r="K5" s="4" t="s">
        <v>1</v>
      </c>
      <c r="L5" s="0" t="s">
        <v>2</v>
      </c>
    </row>
    <row r="6" customFormat="false" ht="12.75" hidden="false" customHeight="false" outlineLevel="0" collapsed="false">
      <c r="G6" s="1"/>
      <c r="H6" s="2"/>
      <c r="J6" s="1" t="n">
        <v>252050.830889541</v>
      </c>
      <c r="K6" s="5" t="n">
        <v>0.53782383819606</v>
      </c>
      <c r="L6" s="3" t="n">
        <v>38078</v>
      </c>
      <c r="M6" s="5"/>
    </row>
    <row r="7" customFormat="false" ht="12.75" hidden="false" customHeight="false" outlineLevel="0" collapsed="false">
      <c r="G7" s="1"/>
      <c r="H7" s="2"/>
      <c r="J7" s="1" t="n">
        <v>208641.251221896</v>
      </c>
      <c r="K7" s="5" t="n">
        <v>0.597717976332767</v>
      </c>
      <c r="L7" s="3" t="n">
        <v>38108</v>
      </c>
      <c r="M7" s="5"/>
    </row>
    <row r="8" customFormat="false" ht="12.75" hidden="false" customHeight="false" outlineLevel="0" collapsed="false">
      <c r="G8" s="1"/>
      <c r="H8" s="2"/>
      <c r="J8" s="1" t="n">
        <v>220748.778103617</v>
      </c>
      <c r="K8" s="5" t="n">
        <v>0.556142062279294</v>
      </c>
      <c r="L8" s="3" t="n">
        <v>38139</v>
      </c>
      <c r="M8" s="5"/>
    </row>
    <row r="9" customFormat="false" ht="12.75" hidden="false" customHeight="false" outlineLevel="0" collapsed="false">
      <c r="G9" s="1"/>
      <c r="H9" s="2"/>
      <c r="J9" s="1" t="n">
        <v>178213.098729228</v>
      </c>
      <c r="K9" s="5" t="n">
        <v>0.561337852765624</v>
      </c>
      <c r="L9" s="3" t="n">
        <v>38169</v>
      </c>
      <c r="M9" s="5"/>
    </row>
    <row r="10" customFormat="false" ht="12.75" hidden="false" customHeight="false" outlineLevel="0" collapsed="false">
      <c r="G10" s="1"/>
      <c r="H10" s="2"/>
      <c r="J10" s="1" t="n">
        <v>217635.386119257</v>
      </c>
      <c r="K10" s="5" t="n">
        <v>0.593531606782637</v>
      </c>
      <c r="L10" s="3" t="n">
        <v>38200</v>
      </c>
      <c r="M10" s="5"/>
    </row>
    <row r="11" customFormat="false" ht="12.75" hidden="false" customHeight="false" outlineLevel="0" collapsed="false">
      <c r="G11" s="1"/>
      <c r="H11" s="2"/>
      <c r="J11" s="1" t="n">
        <v>227516.129032258</v>
      </c>
      <c r="K11" s="5" t="n">
        <v>0.533079102485615</v>
      </c>
      <c r="L11" s="3" t="n">
        <v>38231</v>
      </c>
      <c r="M11" s="5"/>
    </row>
    <row r="12" customFormat="false" ht="12.75" hidden="false" customHeight="false" outlineLevel="0" collapsed="false">
      <c r="G12" s="1"/>
      <c r="H12" s="2"/>
      <c r="J12" s="1" t="n">
        <v>136336.265884653</v>
      </c>
      <c r="K12" s="5" t="n">
        <v>0.334861552491231</v>
      </c>
      <c r="L12" s="3" t="n">
        <v>38261</v>
      </c>
      <c r="M12" s="5"/>
    </row>
    <row r="13" customFormat="false" ht="12.75" hidden="false" customHeight="false" outlineLevel="0" collapsed="false">
      <c r="G13" s="1"/>
      <c r="H13" s="2"/>
      <c r="J13" s="1" t="n">
        <v>210063.538611926</v>
      </c>
      <c r="K13" s="5" t="n">
        <v>0.36201923413248</v>
      </c>
      <c r="L13" s="3" t="n">
        <v>38292</v>
      </c>
      <c r="M13" s="5"/>
    </row>
    <row r="14" customFormat="false" ht="12.75" hidden="false" customHeight="false" outlineLevel="0" collapsed="false">
      <c r="G14" s="1"/>
      <c r="H14" s="2"/>
      <c r="J14" s="1" t="n">
        <v>230936.461388074</v>
      </c>
      <c r="K14" s="5" t="n">
        <v>0.375053918215219</v>
      </c>
      <c r="L14" s="3" t="n">
        <v>38322</v>
      </c>
      <c r="M14" s="5"/>
    </row>
    <row r="15" customFormat="false" ht="12.75" hidden="false" customHeight="false" outlineLevel="0" collapsed="false">
      <c r="G15" s="1"/>
      <c r="H15" s="2"/>
      <c r="J15" s="1" t="n">
        <v>276667.644183773</v>
      </c>
      <c r="K15" s="5" t="n">
        <v>0.294382660092613</v>
      </c>
      <c r="L15" s="3" t="n">
        <v>38353</v>
      </c>
      <c r="M15" s="5"/>
    </row>
    <row r="16" customFormat="false" ht="12.75" hidden="false" customHeight="false" outlineLevel="0" collapsed="false">
      <c r="G16" s="1"/>
      <c r="H16" s="2"/>
      <c r="J16" s="1" t="n">
        <v>241064.516129032</v>
      </c>
      <c r="K16" s="5" t="n">
        <v>0.208699344081671</v>
      </c>
      <c r="L16" s="3" t="n">
        <v>38384</v>
      </c>
      <c r="M16" s="5"/>
    </row>
    <row r="17" customFormat="false" ht="12.75" hidden="false" customHeight="false" outlineLevel="0" collapsed="false">
      <c r="G17" s="1"/>
      <c r="H17" s="2"/>
      <c r="J17" s="1" t="n">
        <v>250673.509286413</v>
      </c>
      <c r="K17" s="5" t="n">
        <v>0.286142254723644</v>
      </c>
      <c r="L17" s="3" t="n">
        <v>38412</v>
      </c>
      <c r="M1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8:26:41Z</dcterms:created>
  <dc:creator/>
  <dc:description/>
  <dc:language>en-US</dc:language>
  <cp:lastModifiedBy>WDW9123</cp:lastModifiedBy>
  <cp:lastPrinted>2005-06-29T20:43:17Z</cp:lastPrinted>
  <dcterms:modified xsi:type="dcterms:W3CDTF">2005-06-29T20:43:21Z</dcterms:modified>
  <cp:revision>0</cp:revision>
  <dc:subject/>
  <dc:title/>
</cp:coreProperties>
</file>