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-5" sheetId="1" state="visible" r:id="rId2"/>
  </sheets>
  <definedNames>
    <definedName function="false" hidden="false" localSheetId="0" name="_xlnm.Print_Area" vbProcedure="false">'JPW-5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EPNG</t>
  </si>
  <si>
    <t xml:space="preserve">Operating Margin/Segment Earnings</t>
  </si>
  <si>
    <t xml:space="preserve"> Company Proxy Group </t>
  </si>
  <si>
    <t xml:space="preserve">Enterprise</t>
  </si>
  <si>
    <t xml:space="preserve">Onshore</t>
  </si>
  <si>
    <t xml:space="preserve"> Products</t>
  </si>
  <si>
    <t xml:space="preserve">Offshore</t>
  </si>
  <si>
    <t xml:space="preserve">Nat Gas</t>
  </si>
  <si>
    <t xml:space="preserve">NGL</t>
  </si>
  <si>
    <t xml:space="preserve">Operating </t>
  </si>
  <si>
    <t xml:space="preserve">Pipelines &amp; Svces</t>
  </si>
  <si>
    <t xml:space="preserve">Pipelines</t>
  </si>
  <si>
    <t xml:space="preserve">Margin</t>
  </si>
  <si>
    <t xml:space="preserve">As %</t>
  </si>
  <si>
    <t xml:space="preserve">Total </t>
  </si>
  <si>
    <t xml:space="preserve">Year</t>
  </si>
  <si>
    <t xml:space="preserve">Total</t>
  </si>
  <si>
    <t xml:space="preserve">Petrochem</t>
  </si>
  <si>
    <t xml:space="preserve">Other</t>
  </si>
  <si>
    <t xml:space="preserve">Of Total</t>
  </si>
  <si>
    <t xml:space="preserve">Percent</t>
  </si>
  <si>
    <t xml:space="preserve">Q1 2005</t>
  </si>
  <si>
    <t xml:space="preserve">Notes:</t>
  </si>
  <si>
    <t xml:space="preserve">KMEP</t>
  </si>
  <si>
    <t xml:space="preserve">Segment</t>
  </si>
  <si>
    <t xml:space="preserve">Product</t>
  </si>
  <si>
    <t xml:space="preserve">CO2</t>
  </si>
  <si>
    <t xml:space="preserve">Earnings</t>
  </si>
  <si>
    <t xml:space="preserve">Terminals</t>
  </si>
  <si>
    <t xml:space="preserve">Kinder </t>
  </si>
  <si>
    <t xml:space="preserve">Morgan Inc.</t>
  </si>
  <si>
    <t xml:space="preserve">Nat'l Gas</t>
  </si>
  <si>
    <t xml:space="preserve">Pipeline</t>
  </si>
  <si>
    <t xml:space="preserve">Kinder</t>
  </si>
  <si>
    <t xml:space="preserve">Power</t>
  </si>
  <si>
    <t xml:space="preserve"> Earnings</t>
  </si>
  <si>
    <t xml:space="preserve">of</t>
  </si>
  <si>
    <t xml:space="preserve">TransColorado</t>
  </si>
  <si>
    <t xml:space="preserve">Morgan</t>
  </si>
  <si>
    <t xml:space="preserve">&amp;</t>
  </si>
  <si>
    <t xml:space="preserve">America</t>
  </si>
  <si>
    <t xml:space="preserve">Retail</t>
  </si>
  <si>
    <t xml:space="preserve">Northern </t>
  </si>
  <si>
    <t xml:space="preserve">Border</t>
  </si>
  <si>
    <t xml:space="preserve">Interstate</t>
  </si>
  <si>
    <t xml:space="preserve">Natural</t>
  </si>
  <si>
    <t xml:space="preserve">Gas</t>
  </si>
  <si>
    <t xml:space="preserve">Income</t>
  </si>
  <si>
    <t xml:space="preserve">Gathering</t>
  </si>
  <si>
    <t xml:space="preserve">Coal</t>
  </si>
  <si>
    <t xml:space="preserve">&amp; Processing</t>
  </si>
  <si>
    <t xml:space="preserve">Slurry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0.00"/>
    <numFmt numFmtId="166" formatCode="0.00_)"/>
    <numFmt numFmtId="167" formatCode="General"/>
    <numFmt numFmtId="168" formatCode="0.00%"/>
    <numFmt numFmtId="169" formatCode="_(* #,##0.00_);_(* \(#,##0.00\);_(* \-??_);_(@_)"/>
    <numFmt numFmtId="170" formatCode="_(* #,##0_);_(* \(#,##0\);_(* \-??_);_(@_)"/>
    <numFmt numFmtId="171" formatCode="0"/>
    <numFmt numFmtId="172" formatCode="#,##0"/>
    <numFmt numFmtId="173" formatCode="0%"/>
    <numFmt numFmtId="174" formatCode="#,##0.0"/>
    <numFmt numFmtId="175" formatCode="0.0"/>
    <numFmt numFmtId="176" formatCode="0.0%"/>
  </numFmts>
  <fonts count="8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Palatino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7" activeCellId="0" sqref="B37:I37"/>
    </sheetView>
  </sheetViews>
  <sheetFormatPr defaultColWidth="16.78515625" defaultRowHeight="12.75" zeroHeight="false" outlineLevelRow="0" outlineLevelCol="0"/>
  <cols>
    <col collapsed="false" customWidth="true" hidden="false" outlineLevel="0" max="1" min="1" style="1" width="3.78"/>
    <col collapsed="false" customWidth="true" hidden="false" outlineLevel="0" max="2" min="2" style="1" width="12.78"/>
    <col collapsed="false" customWidth="true" hidden="false" outlineLevel="0" max="3" min="3" style="1" width="11.39"/>
    <col collapsed="false" customWidth="true" hidden="false" outlineLevel="0" max="4" min="4" style="1" width="15.78"/>
    <col collapsed="false" customWidth="true" hidden="false" outlineLevel="0" max="5" min="5" style="1" width="18.39"/>
    <col collapsed="false" customWidth="true" hidden="false" outlineLevel="0" max="6" min="6" style="1" width="18.58"/>
    <col collapsed="false" customWidth="true" hidden="false" outlineLevel="0" max="7" min="7" style="1" width="14.19"/>
    <col collapsed="false" customWidth="true" hidden="false" outlineLevel="0" max="8" min="8" style="1" width="12.78"/>
    <col collapsed="false" customWidth="true" hidden="false" outlineLevel="0" max="9" min="9" style="1" width="9.39"/>
    <col collapsed="false" customWidth="true" hidden="false" outlineLevel="0" max="10" min="10" style="2" width="17.39"/>
    <col collapsed="false" customWidth="true" hidden="false" outlineLevel="0" max="11" min="11" style="2" width="18.18"/>
    <col collapsed="false" customWidth="true" hidden="false" outlineLevel="0" max="12" min="12" style="1" width="10.78"/>
    <col collapsed="false" customWidth="true" hidden="false" outlineLevel="0" max="13" min="13" style="1" width="13.99"/>
    <col collapsed="false" customWidth="true" hidden="false" outlineLevel="0" max="14" min="14" style="1" width="8.78"/>
    <col collapsed="false" customWidth="true" hidden="false" outlineLevel="0" max="15" min="15" style="1" width="9.99"/>
    <col collapsed="false" customWidth="true" hidden="false" outlineLevel="0" max="16" min="16" style="1" width="10.19"/>
    <col collapsed="false" customWidth="true" hidden="false" outlineLevel="0" max="17" min="17" style="1" width="9.18"/>
    <col collapsed="false" customWidth="true" hidden="false" outlineLevel="0" max="18" min="18" style="1" width="10.19"/>
    <col collapsed="false" customWidth="true" hidden="false" outlineLevel="0" max="19" min="19" style="1" width="12.78"/>
    <col collapsed="false" customWidth="true" hidden="false" outlineLevel="0" max="20" min="20" style="1" width="6.18"/>
    <col collapsed="false" customWidth="true" hidden="false" outlineLevel="0" max="21" min="21" style="1" width="5.19"/>
    <col collapsed="false" customWidth="true" hidden="false" outlineLevel="0" max="25" min="22" style="1" width="13.39"/>
    <col collapsed="false" customWidth="true" hidden="false" outlineLevel="0" max="26" min="26" style="1" width="1.99"/>
    <col collapsed="false" customWidth="false" hidden="false" outlineLevel="0" max="257" min="27" style="1" width="16.78"/>
  </cols>
  <sheetData>
    <row r="1" s="3" customFormat="true" ht="12.75" hidden="false" customHeight="false" outlineLevel="0" collapsed="false">
      <c r="A1" s="3" t="s">
        <v>0</v>
      </c>
      <c r="C1" s="4"/>
      <c r="O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6"/>
      <c r="J2" s="8"/>
      <c r="K2" s="7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6"/>
      <c r="B3" s="11" t="s">
        <v>1</v>
      </c>
      <c r="C3" s="11"/>
      <c r="D3" s="11"/>
      <c r="E3" s="11"/>
      <c r="F3" s="11"/>
      <c r="G3" s="11"/>
      <c r="H3" s="11"/>
      <c r="I3" s="11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6"/>
      <c r="B4" s="11" t="s">
        <v>2</v>
      </c>
      <c r="C4" s="11"/>
      <c r="D4" s="11"/>
      <c r="E4" s="11"/>
      <c r="F4" s="11"/>
      <c r="G4" s="11"/>
      <c r="H4" s="11"/>
      <c r="I4" s="11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2"/>
      <c r="J5" s="8"/>
      <c r="K5" s="8"/>
      <c r="L5" s="9"/>
      <c r="M5" s="9"/>
      <c r="N5" s="9"/>
      <c r="O5" s="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2.75" hidden="false" customHeight="false" outlineLevel="0" collapsed="false">
      <c r="A6" s="6"/>
      <c r="B6" s="6"/>
      <c r="C6" s="6"/>
      <c r="D6" s="7"/>
      <c r="E6" s="7"/>
      <c r="F6" s="7"/>
      <c r="G6" s="7"/>
      <c r="H6" s="7"/>
      <c r="I6" s="7"/>
      <c r="J6" s="13"/>
      <c r="K6" s="13"/>
      <c r="L6" s="14"/>
      <c r="M6" s="6"/>
      <c r="N6" s="14"/>
      <c r="O6" s="6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2.75" hidden="false" customHeight="false" outlineLevel="0" collapsed="false">
      <c r="A7" s="6" t="n">
        <v>1</v>
      </c>
      <c r="B7" s="15" t="s">
        <v>3</v>
      </c>
      <c r="K7" s="7" t="s">
        <v>4</v>
      </c>
      <c r="O7" s="14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6"/>
      <c r="B8" s="16" t="s">
        <v>5</v>
      </c>
      <c r="C8" s="17"/>
      <c r="D8" s="7"/>
      <c r="H8" s="7"/>
      <c r="I8" s="7"/>
      <c r="J8" s="7" t="s">
        <v>6</v>
      </c>
      <c r="K8" s="7" t="s">
        <v>7</v>
      </c>
      <c r="L8" s="18" t="s">
        <v>8</v>
      </c>
      <c r="M8" s="9"/>
      <c r="N8" s="6"/>
      <c r="O8" s="14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6"/>
      <c r="B9" s="15" t="s">
        <v>9</v>
      </c>
      <c r="C9" s="17"/>
      <c r="D9" s="7"/>
      <c r="E9" s="6"/>
      <c r="F9" s="7" t="s">
        <v>4</v>
      </c>
      <c r="G9" s="7"/>
      <c r="H9" s="6"/>
      <c r="I9" s="7"/>
      <c r="J9" s="7" t="s">
        <v>10</v>
      </c>
      <c r="K9" s="7" t="s">
        <v>10</v>
      </c>
      <c r="L9" s="7" t="s">
        <v>11</v>
      </c>
      <c r="M9" s="9"/>
      <c r="N9" s="6"/>
      <c r="O9" s="14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6"/>
      <c r="B10" s="16" t="s">
        <v>12</v>
      </c>
      <c r="C10" s="17"/>
      <c r="D10" s="7"/>
      <c r="E10" s="7" t="s">
        <v>6</v>
      </c>
      <c r="F10" s="7" t="s">
        <v>7</v>
      </c>
      <c r="G10" s="18" t="s">
        <v>8</v>
      </c>
      <c r="H10" s="7"/>
      <c r="I10" s="7"/>
      <c r="J10" s="19" t="s">
        <v>13</v>
      </c>
      <c r="K10" s="19" t="s">
        <v>13</v>
      </c>
      <c r="L10" s="19" t="s">
        <v>13</v>
      </c>
      <c r="M10" s="9"/>
      <c r="N10" s="6"/>
      <c r="O10" s="14" t="s">
        <v>14</v>
      </c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2.75" hidden="false" customHeight="false" outlineLevel="0" collapsed="false">
      <c r="A11" s="6"/>
      <c r="B11" s="7"/>
      <c r="C11" s="20" t="s">
        <v>15</v>
      </c>
      <c r="D11" s="21" t="s">
        <v>16</v>
      </c>
      <c r="E11" s="21" t="s">
        <v>10</v>
      </c>
      <c r="F11" s="21" t="s">
        <v>10</v>
      </c>
      <c r="G11" s="21" t="s">
        <v>11</v>
      </c>
      <c r="H11" s="22" t="s">
        <v>17</v>
      </c>
      <c r="I11" s="21" t="s">
        <v>18</v>
      </c>
      <c r="J11" s="23" t="s">
        <v>19</v>
      </c>
      <c r="K11" s="23" t="s">
        <v>19</v>
      </c>
      <c r="L11" s="23" t="s">
        <v>19</v>
      </c>
      <c r="M11" s="22" t="s">
        <v>17</v>
      </c>
      <c r="N11" s="22" t="s">
        <v>18</v>
      </c>
      <c r="O11" s="24" t="s">
        <v>20</v>
      </c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/>
    </row>
    <row r="12" customFormat="false" ht="12.75" hidden="false" customHeight="false" outlineLevel="0" collapsed="false">
      <c r="A12" s="6"/>
      <c r="B12" s="7"/>
      <c r="C12" s="17"/>
      <c r="D12" s="7"/>
      <c r="E12" s="7"/>
      <c r="F12" s="7"/>
      <c r="I12" s="7"/>
      <c r="J12" s="13"/>
      <c r="K12" s="13"/>
      <c r="L12" s="13"/>
      <c r="M12" s="9"/>
      <c r="N12" s="6"/>
      <c r="O12" s="14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10"/>
    </row>
    <row r="13" customFormat="false" ht="12.75" hidden="false" customHeight="false" outlineLevel="0" collapsed="false">
      <c r="A13" s="6"/>
      <c r="B13" s="7"/>
      <c r="C13" s="17" t="s">
        <v>21</v>
      </c>
      <c r="D13" s="25" t="n">
        <v>275214</v>
      </c>
      <c r="E13" s="25" t="n">
        <v>23224</v>
      </c>
      <c r="F13" s="25" t="n">
        <v>79358</v>
      </c>
      <c r="G13" s="25" t="n">
        <v>153304</v>
      </c>
      <c r="H13" s="25" t="n">
        <v>19328</v>
      </c>
      <c r="I13" s="25"/>
      <c r="J13" s="19" t="n">
        <f aca="false">E13/$D13</f>
        <v>0.0843852420298386</v>
      </c>
      <c r="K13" s="19" t="n">
        <f aca="false">F13/$D13</f>
        <v>0.288350156605405</v>
      </c>
      <c r="L13" s="19" t="n">
        <f aca="false">G13/$D13</f>
        <v>0.557035615920702</v>
      </c>
      <c r="M13" s="19" t="n">
        <f aca="false">H13/$D13</f>
        <v>0.0702289854440544</v>
      </c>
      <c r="N13" s="19" t="n">
        <f aca="false">I13/$D13</f>
        <v>0</v>
      </c>
      <c r="O13" s="26" t="n">
        <f aca="false">SUM(J13:N13)</f>
        <v>1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10"/>
    </row>
    <row r="14" customFormat="false" ht="12.75" hidden="false" customHeight="false" outlineLevel="0" collapsed="false">
      <c r="A14" s="6"/>
      <c r="B14" s="7"/>
      <c r="C14" s="17"/>
      <c r="D14" s="25"/>
      <c r="E14" s="25"/>
      <c r="F14" s="25"/>
      <c r="G14" s="25"/>
      <c r="H14" s="25"/>
      <c r="I14" s="25"/>
      <c r="J14" s="13"/>
      <c r="K14" s="13"/>
      <c r="L14" s="13"/>
      <c r="M14" s="9"/>
      <c r="N14" s="6"/>
      <c r="O14" s="14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6"/>
      <c r="B15" s="7"/>
      <c r="C15" s="17" t="n">
        <v>2004</v>
      </c>
      <c r="D15" s="25" t="n">
        <v>655191</v>
      </c>
      <c r="E15" s="25" t="n">
        <v>36478</v>
      </c>
      <c r="F15" s="25" t="n">
        <v>90977</v>
      </c>
      <c r="G15" s="25" t="n">
        <v>374196</v>
      </c>
      <c r="H15" s="25" t="n">
        <v>121515</v>
      </c>
      <c r="I15" s="25" t="n">
        <v>32025</v>
      </c>
      <c r="J15" s="19" t="n">
        <f aca="false">E15/$D15</f>
        <v>0.0556753679461409</v>
      </c>
      <c r="K15" s="19" t="n">
        <f aca="false">F15/$D15</f>
        <v>0.138855692462198</v>
      </c>
      <c r="L15" s="19" t="n">
        <f aca="false">G15/$D15</f>
        <v>0.571125061241684</v>
      </c>
      <c r="M15" s="19" t="n">
        <f aca="false">H15/$D15</f>
        <v>0.185465001808633</v>
      </c>
      <c r="N15" s="19" t="n">
        <f aca="false">I15/$D15</f>
        <v>0.0488788765413444</v>
      </c>
      <c r="O15" s="26" t="n">
        <f aca="false">SUM(J15:N15)</f>
        <v>1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10"/>
    </row>
    <row r="16" customFormat="false" ht="12.75" hidden="false" customHeight="false" outlineLevel="0" collapsed="false">
      <c r="A16" s="6"/>
      <c r="B16" s="6"/>
      <c r="C16" s="27" t="n">
        <v>2003</v>
      </c>
      <c r="D16" s="25" t="n">
        <v>410415</v>
      </c>
      <c r="E16" s="25" t="n">
        <v>5561</v>
      </c>
      <c r="F16" s="25" t="n">
        <v>18345</v>
      </c>
      <c r="G16" s="25" t="n">
        <v>310677</v>
      </c>
      <c r="H16" s="25" t="n">
        <v>75885</v>
      </c>
      <c r="I16" s="25" t="n">
        <v>-53</v>
      </c>
      <c r="J16" s="19" t="n">
        <f aca="false">E16/$D16</f>
        <v>0.013549699694212</v>
      </c>
      <c r="K16" s="19" t="n">
        <f aca="false">F16/$D16</f>
        <v>0.044698658674756</v>
      </c>
      <c r="L16" s="19" t="n">
        <f aca="false">G16/$D16</f>
        <v>0.756982566426666</v>
      </c>
      <c r="M16" s="19" t="n">
        <f aca="false">H16/$D16</f>
        <v>0.18489821278462</v>
      </c>
      <c r="N16" s="19" t="n">
        <f aca="false">I16/$D16</f>
        <v>-0.000129137580254133</v>
      </c>
      <c r="O16" s="26" t="n">
        <f aca="false">SUM(J16:N16)</f>
        <v>1</v>
      </c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10"/>
    </row>
    <row r="17" customFormat="false" ht="12.75" hidden="false" customHeight="false" outlineLevel="0" collapsed="false">
      <c r="A17" s="6"/>
      <c r="B17" s="6"/>
      <c r="C17" s="28" t="n">
        <v>2002</v>
      </c>
      <c r="D17" s="29" t="n">
        <v>332349</v>
      </c>
      <c r="E17" s="25" t="n">
        <v>10535</v>
      </c>
      <c r="F17" s="25" t="n">
        <v>22110</v>
      </c>
      <c r="G17" s="25" t="n">
        <v>181928</v>
      </c>
      <c r="H17" s="25" t="n">
        <v>117776</v>
      </c>
      <c r="I17" s="25"/>
      <c r="J17" s="19" t="n">
        <f aca="false">E17/$D17</f>
        <v>0.0316986059834692</v>
      </c>
      <c r="K17" s="19" t="n">
        <f aca="false">F17/$D17</f>
        <v>0.0665264526145708</v>
      </c>
      <c r="L17" s="19" t="n">
        <f aca="false">G17/$D17</f>
        <v>0.547400473598537</v>
      </c>
      <c r="M17" s="19" t="n">
        <f aca="false">H17/$D17</f>
        <v>0.354374467803424</v>
      </c>
      <c r="N17" s="19" t="n">
        <f aca="false">I17/$D17</f>
        <v>0</v>
      </c>
      <c r="O17" s="26" t="n">
        <f aca="false">SUM(J17:N17)</f>
        <v>1</v>
      </c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10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10"/>
    </row>
    <row r="19" customFormat="false" ht="12.75" hidden="false" customHeight="false" outlineLevel="0" collapsed="false">
      <c r="A19" s="6"/>
      <c r="B19" s="6" t="s">
        <v>22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10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1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10"/>
    </row>
    <row r="22" customFormat="false" ht="12.75" hidden="false" customHeight="false" outlineLevel="0" collapsed="false">
      <c r="A22" s="6"/>
      <c r="B22" s="30"/>
      <c r="C22" s="28"/>
      <c r="D22" s="31"/>
      <c r="E22" s="32"/>
      <c r="F22" s="32"/>
      <c r="G22" s="32"/>
      <c r="H22" s="32"/>
      <c r="I22" s="33"/>
      <c r="J22" s="19"/>
      <c r="K22" s="19"/>
      <c r="L22" s="19"/>
      <c r="M22" s="19"/>
      <c r="N22" s="19"/>
      <c r="O22" s="34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10"/>
    </row>
    <row r="23" customFormat="false" ht="12.75" hidden="false" customHeight="false" outlineLevel="0" collapsed="false">
      <c r="A23" s="6" t="n">
        <v>2</v>
      </c>
      <c r="B23" s="30" t="s">
        <v>23</v>
      </c>
      <c r="C23" s="6"/>
      <c r="I23" s="32"/>
      <c r="N23" s="19"/>
      <c r="O23" s="34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10"/>
    </row>
    <row r="24" customFormat="false" ht="12.75" hidden="false" customHeight="false" outlineLevel="0" collapsed="false">
      <c r="A24" s="6"/>
      <c r="B24" s="30" t="s">
        <v>24</v>
      </c>
      <c r="C24" s="6"/>
      <c r="D24" s="35"/>
      <c r="H24" s="36"/>
      <c r="I24" s="32"/>
      <c r="J24" s="7" t="s">
        <v>7</v>
      </c>
      <c r="K24" s="32" t="s">
        <v>25</v>
      </c>
      <c r="L24" s="32" t="s">
        <v>26</v>
      </c>
      <c r="M24" s="32"/>
      <c r="N24" s="19"/>
      <c r="O24" s="34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10"/>
    </row>
    <row r="25" customFormat="false" ht="12.75" hidden="false" customHeight="false" outlineLevel="0" collapsed="false">
      <c r="A25" s="6"/>
      <c r="B25" s="30" t="s">
        <v>27</v>
      </c>
      <c r="C25" s="31"/>
      <c r="D25" s="32"/>
      <c r="E25" s="32"/>
      <c r="F25" s="32"/>
      <c r="G25" s="32"/>
      <c r="H25" s="6"/>
      <c r="I25" s="33"/>
      <c r="J25" s="37" t="s">
        <v>11</v>
      </c>
      <c r="K25" s="32" t="s">
        <v>11</v>
      </c>
      <c r="L25" s="32" t="s">
        <v>11</v>
      </c>
      <c r="M25" s="32" t="s">
        <v>28</v>
      </c>
      <c r="N25" s="19"/>
      <c r="O25" s="34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10"/>
    </row>
    <row r="26" customFormat="false" ht="12.75" hidden="false" customHeight="false" outlineLevel="0" collapsed="false">
      <c r="A26" s="6"/>
      <c r="B26" s="6"/>
      <c r="C26" s="6"/>
      <c r="D26" s="6"/>
      <c r="E26" s="36" t="s">
        <v>7</v>
      </c>
      <c r="F26" s="36" t="s">
        <v>25</v>
      </c>
      <c r="G26" s="36" t="s">
        <v>26</v>
      </c>
      <c r="H26" s="6"/>
      <c r="I26" s="33"/>
      <c r="J26" s="19" t="s">
        <v>13</v>
      </c>
      <c r="K26" s="19" t="s">
        <v>13</v>
      </c>
      <c r="L26" s="19" t="s">
        <v>13</v>
      </c>
      <c r="M26" s="19" t="s">
        <v>13</v>
      </c>
      <c r="N26" s="19"/>
      <c r="O26" s="14" t="s">
        <v>14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10"/>
    </row>
    <row r="27" customFormat="false" ht="12.75" hidden="false" customHeight="false" outlineLevel="0" collapsed="false">
      <c r="A27" s="6"/>
      <c r="B27" s="6"/>
      <c r="C27" s="20" t="s">
        <v>15</v>
      </c>
      <c r="D27" s="38" t="s">
        <v>16</v>
      </c>
      <c r="E27" s="38" t="s">
        <v>11</v>
      </c>
      <c r="F27" s="39" t="s">
        <v>11</v>
      </c>
      <c r="G27" s="39" t="s">
        <v>11</v>
      </c>
      <c r="H27" s="39" t="s">
        <v>28</v>
      </c>
      <c r="I27" s="40"/>
      <c r="J27" s="23" t="s">
        <v>19</v>
      </c>
      <c r="K27" s="23" t="s">
        <v>19</v>
      </c>
      <c r="L27" s="23" t="s">
        <v>19</v>
      </c>
      <c r="M27" s="23" t="s">
        <v>19</v>
      </c>
      <c r="N27" s="41"/>
      <c r="O27" s="24" t="s">
        <v>20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10"/>
    </row>
    <row r="28" customFormat="false" ht="12.75" hidden="false" customHeight="false" outlineLevel="0" collapsed="false">
      <c r="A28" s="6"/>
      <c r="B28" s="30"/>
      <c r="C28" s="28"/>
      <c r="D28" s="31"/>
      <c r="E28" s="32"/>
      <c r="F28" s="32"/>
      <c r="G28" s="32"/>
      <c r="H28" s="32"/>
      <c r="I28" s="33"/>
      <c r="J28" s="13"/>
      <c r="K28" s="13"/>
      <c r="L28" s="13"/>
      <c r="M28" s="13"/>
      <c r="N28" s="1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10"/>
    </row>
    <row r="29" customFormat="false" ht="12.75" hidden="false" customHeight="false" outlineLevel="0" collapsed="false">
      <c r="A29" s="6"/>
      <c r="B29" s="42"/>
      <c r="C29" s="43" t="n">
        <v>2004</v>
      </c>
      <c r="D29" s="29" t="n">
        <v>1208299</v>
      </c>
      <c r="E29" s="25" t="n">
        <v>364872</v>
      </c>
      <c r="F29" s="25" t="n">
        <v>370321</v>
      </c>
      <c r="G29" s="25" t="n">
        <v>234258</v>
      </c>
      <c r="H29" s="25" t="n">
        <v>238848</v>
      </c>
      <c r="I29" s="29"/>
      <c r="J29" s="19" t="n">
        <f aca="false">E29/$D29</f>
        <v>0.30197161464174</v>
      </c>
      <c r="K29" s="19" t="n">
        <f aca="false">F29/$D29</f>
        <v>0.30648126001925</v>
      </c>
      <c r="L29" s="19" t="n">
        <f aca="false">G29/$D29</f>
        <v>0.193874198356533</v>
      </c>
      <c r="M29" s="19" t="n">
        <f aca="false">H29/$D29</f>
        <v>0.197672926982477</v>
      </c>
      <c r="N29" s="19"/>
      <c r="O29" s="26" t="n">
        <f aca="false">SUM(J29:M29)</f>
        <v>1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10"/>
    </row>
    <row r="30" customFormat="false" ht="12.75" hidden="false" customHeight="false" outlineLevel="0" collapsed="false">
      <c r="A30" s="6"/>
      <c r="B30" s="44"/>
      <c r="C30" s="43" t="n">
        <v>2003</v>
      </c>
      <c r="D30" s="29" t="n">
        <f aca="false">SUM(E30:H30)</f>
        <v>1034718</v>
      </c>
      <c r="E30" s="25" t="n">
        <v>319288</v>
      </c>
      <c r="F30" s="25" t="n">
        <v>370974</v>
      </c>
      <c r="G30" s="25" t="n">
        <v>140755</v>
      </c>
      <c r="H30" s="25" t="n">
        <v>203701</v>
      </c>
      <c r="I30" s="29"/>
      <c r="J30" s="19" t="n">
        <f aca="false">E30/$D30</f>
        <v>0.308574896735149</v>
      </c>
      <c r="K30" s="19" t="n">
        <f aca="false">F30/$D30</f>
        <v>0.358526671035007</v>
      </c>
      <c r="L30" s="19" t="n">
        <f aca="false">G30/$D30</f>
        <v>0.136032232936897</v>
      </c>
      <c r="M30" s="19" t="n">
        <f aca="false">H30/$D30</f>
        <v>0.196866199292947</v>
      </c>
      <c r="N30" s="19"/>
      <c r="O30" s="26" t="n">
        <f aca="false">SUM(J30:M30)</f>
        <v>1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10"/>
    </row>
    <row r="31" customFormat="false" ht="12.75" hidden="false" customHeight="false" outlineLevel="0" collapsed="false">
      <c r="A31" s="6"/>
      <c r="B31" s="44"/>
      <c r="C31" s="43" t="n">
        <v>2002</v>
      </c>
      <c r="D31" s="29" t="n">
        <f aca="false">SUM(E31:H31)</f>
        <v>916601</v>
      </c>
      <c r="E31" s="29" t="n">
        <v>276766</v>
      </c>
      <c r="F31" s="29" t="n">
        <v>343935</v>
      </c>
      <c r="G31" s="25" t="n">
        <v>100983</v>
      </c>
      <c r="H31" s="25" t="n">
        <v>194917</v>
      </c>
      <c r="I31" s="29"/>
      <c r="J31" s="19" t="n">
        <f aca="false">E31/$D31</f>
        <v>0.301948175923875</v>
      </c>
      <c r="K31" s="19" t="n">
        <f aca="false">F31/$D31</f>
        <v>0.375228698201289</v>
      </c>
      <c r="L31" s="19" t="n">
        <f aca="false">G31/$D31</f>
        <v>0.11017116498891</v>
      </c>
      <c r="M31" s="19" t="n">
        <f aca="false">H31/$D31</f>
        <v>0.212651960885925</v>
      </c>
      <c r="N31" s="37"/>
      <c r="O31" s="26" t="n">
        <f aca="false">SUM(J31:M31)</f>
        <v>1</v>
      </c>
      <c r="P31" s="45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10"/>
    </row>
    <row r="32" customFormat="false" ht="12.75" hidden="false" customHeight="false" outlineLevel="0" collapsed="false">
      <c r="A32" s="6"/>
      <c r="B32" s="44"/>
      <c r="C32" s="43" t="n">
        <v>2001</v>
      </c>
      <c r="D32" s="29" t="n">
        <f aca="false">SUM(E32:H32)</f>
        <v>738780</v>
      </c>
      <c r="E32" s="25" t="n">
        <v>193804</v>
      </c>
      <c r="F32" s="29" t="n">
        <v>312464</v>
      </c>
      <c r="G32" s="25" t="n">
        <v>92087</v>
      </c>
      <c r="H32" s="25" t="n">
        <v>140425</v>
      </c>
      <c r="I32" s="29"/>
      <c r="J32" s="19" t="n">
        <f aca="false">E32/$D32</f>
        <v>0.262329786946046</v>
      </c>
      <c r="K32" s="19" t="n">
        <f aca="false">F32/$D32</f>
        <v>0.422945937897615</v>
      </c>
      <c r="L32" s="19" t="n">
        <f aca="false">G32/$D32</f>
        <v>0.124647391645686</v>
      </c>
      <c r="M32" s="19" t="n">
        <f aca="false">H32/$D32</f>
        <v>0.190076883510653</v>
      </c>
      <c r="N32" s="14"/>
      <c r="O32" s="26" t="n">
        <f aca="false">SUM(J32:M32)</f>
        <v>1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10"/>
    </row>
    <row r="33" customFormat="false" ht="12.75" hidden="false" customHeight="false" outlineLevel="0" collapsed="false">
      <c r="A33" s="6"/>
      <c r="B33" s="44"/>
      <c r="C33" s="29"/>
      <c r="D33" s="29"/>
      <c r="E33" s="25"/>
      <c r="F33" s="29"/>
      <c r="G33" s="25"/>
      <c r="H33" s="25"/>
      <c r="I33" s="29"/>
      <c r="J33" s="19"/>
      <c r="K33" s="19"/>
      <c r="L33" s="19"/>
      <c r="M33" s="19"/>
      <c r="N33" s="14"/>
      <c r="O33" s="26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3" t="s">
        <v>0</v>
      </c>
      <c r="B34" s="46"/>
      <c r="C34" s="47"/>
      <c r="D34" s="46"/>
      <c r="E34" s="46"/>
      <c r="F34" s="46"/>
      <c r="G34" s="46"/>
      <c r="H34" s="46"/>
      <c r="I34" s="46"/>
      <c r="J34" s="19"/>
      <c r="K34" s="19"/>
      <c r="L34" s="19"/>
      <c r="M34" s="19"/>
      <c r="N34" s="14"/>
      <c r="O34" s="26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10"/>
    </row>
    <row r="35" customFormat="false" ht="12.75" hidden="false" customHeight="false" outlineLevel="0" collapsed="false">
      <c r="A35" s="6"/>
      <c r="B35" s="25"/>
      <c r="C35" s="25"/>
      <c r="D35" s="25"/>
      <c r="E35" s="25"/>
      <c r="F35" s="25"/>
      <c r="G35" s="25"/>
      <c r="H35" s="25"/>
      <c r="I35" s="44"/>
      <c r="J35" s="19"/>
      <c r="K35" s="19"/>
      <c r="L35" s="19"/>
      <c r="M35" s="19"/>
      <c r="N35" s="14"/>
      <c r="O35" s="26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10"/>
    </row>
    <row r="36" customFormat="false" ht="12.75" hidden="false" customHeight="false" outlineLevel="0" collapsed="false">
      <c r="A36" s="6"/>
      <c r="B36" s="29" t="s">
        <v>1</v>
      </c>
      <c r="C36" s="29"/>
      <c r="D36" s="29"/>
      <c r="E36" s="29"/>
      <c r="F36" s="29"/>
      <c r="G36" s="29"/>
      <c r="H36" s="29"/>
      <c r="I36" s="29"/>
      <c r="J36" s="19"/>
      <c r="K36" s="19"/>
      <c r="L36" s="19"/>
      <c r="M36" s="19"/>
      <c r="N36" s="14"/>
      <c r="O36" s="26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10"/>
    </row>
    <row r="37" customFormat="false" ht="12.75" hidden="false" customHeight="false" outlineLevel="0" collapsed="false">
      <c r="A37" s="6"/>
      <c r="B37" s="29" t="s">
        <v>2</v>
      </c>
      <c r="C37" s="29"/>
      <c r="D37" s="29"/>
      <c r="E37" s="29"/>
      <c r="F37" s="29"/>
      <c r="G37" s="29"/>
      <c r="H37" s="29"/>
      <c r="I37" s="29"/>
      <c r="J37" s="19"/>
      <c r="K37" s="19"/>
      <c r="L37" s="19"/>
      <c r="M37" s="19"/>
      <c r="N37" s="14"/>
      <c r="O37" s="26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10"/>
    </row>
    <row r="38" customFormat="false" ht="12.75" hidden="false" customHeight="false" outlineLevel="0" collapsed="false">
      <c r="A38" s="6"/>
      <c r="B38" s="44"/>
      <c r="C38" s="29"/>
      <c r="D38" s="29"/>
      <c r="E38" s="25"/>
      <c r="F38" s="29"/>
      <c r="G38" s="25"/>
      <c r="H38" s="25"/>
      <c r="I38" s="29"/>
      <c r="J38" s="19"/>
      <c r="K38" s="19"/>
      <c r="L38" s="19"/>
      <c r="M38" s="19"/>
      <c r="N38" s="14"/>
      <c r="O38" s="26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10"/>
    </row>
    <row r="39" customFormat="false" ht="12.75" hidden="false" customHeight="false" outlineLevel="0" collapsed="false">
      <c r="A39" s="6"/>
      <c r="B39" s="44"/>
      <c r="C39" s="29"/>
      <c r="D39" s="29"/>
      <c r="E39" s="25"/>
      <c r="F39" s="29"/>
      <c r="G39" s="25"/>
      <c r="H39" s="25"/>
      <c r="I39" s="29"/>
      <c r="J39" s="19"/>
      <c r="K39" s="19"/>
      <c r="L39" s="19"/>
      <c r="M39" s="19"/>
      <c r="N39" s="14"/>
      <c r="O39" s="26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10"/>
    </row>
    <row r="40" customFormat="false" ht="12.75" hidden="false" customHeight="false" outlineLevel="0" collapsed="false">
      <c r="A40" s="6"/>
      <c r="B40" s="42"/>
      <c r="C40" s="29"/>
      <c r="D40" s="29"/>
      <c r="E40" s="25"/>
      <c r="F40" s="25"/>
      <c r="G40" s="25"/>
      <c r="H40" s="25"/>
      <c r="I40" s="29"/>
      <c r="J40" s="19"/>
      <c r="K40" s="19"/>
      <c r="L40" s="19"/>
      <c r="M40" s="14"/>
      <c r="N40" s="14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10"/>
    </row>
    <row r="41" customFormat="false" ht="12.75" hidden="false" customHeight="false" outlineLevel="0" collapsed="false">
      <c r="A41" s="6" t="n">
        <v>3</v>
      </c>
      <c r="B41" s="42" t="s">
        <v>29</v>
      </c>
      <c r="C41" s="29"/>
      <c r="I41" s="44"/>
      <c r="J41" s="1"/>
      <c r="K41" s="1"/>
      <c r="N41" s="6"/>
      <c r="O41" s="6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10"/>
    </row>
    <row r="42" customFormat="false" ht="12.75" hidden="false" customHeight="false" outlineLevel="0" collapsed="false">
      <c r="A42" s="6"/>
      <c r="B42" s="44" t="s">
        <v>30</v>
      </c>
      <c r="C42" s="29"/>
      <c r="D42" s="25"/>
      <c r="I42" s="44"/>
      <c r="J42" s="37" t="s">
        <v>31</v>
      </c>
      <c r="K42" s="1"/>
      <c r="N42" s="6"/>
      <c r="O42" s="6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10"/>
    </row>
    <row r="43" customFormat="false" ht="12.75" hidden="false" customHeight="false" outlineLevel="0" collapsed="false">
      <c r="A43" s="6"/>
      <c r="B43" s="42" t="s">
        <v>24</v>
      </c>
      <c r="C43" s="29"/>
      <c r="D43" s="25"/>
      <c r="F43" s="25"/>
      <c r="I43" s="44"/>
      <c r="J43" s="37" t="s">
        <v>32</v>
      </c>
      <c r="K43" s="48"/>
      <c r="L43" s="49" t="s">
        <v>33</v>
      </c>
      <c r="M43" s="49" t="s">
        <v>34</v>
      </c>
      <c r="N43" s="6"/>
      <c r="O43" s="6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10"/>
    </row>
    <row r="44" customFormat="false" ht="12.75" hidden="false" customHeight="false" outlineLevel="0" collapsed="false">
      <c r="A44" s="6"/>
      <c r="B44" s="44" t="s">
        <v>35</v>
      </c>
      <c r="C44" s="29"/>
      <c r="D44" s="25"/>
      <c r="E44" s="29" t="s">
        <v>31</v>
      </c>
      <c r="F44" s="25"/>
      <c r="G44" s="25"/>
      <c r="H44" s="25"/>
      <c r="I44" s="44"/>
      <c r="J44" s="37" t="s">
        <v>36</v>
      </c>
      <c r="K44" s="48" t="s">
        <v>37</v>
      </c>
      <c r="L44" s="49" t="s">
        <v>38</v>
      </c>
      <c r="M44" s="49" t="s">
        <v>39</v>
      </c>
      <c r="N44" s="6"/>
      <c r="O44" s="6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10"/>
    </row>
    <row r="45" customFormat="false" ht="12.75" hidden="false" customHeight="false" outlineLevel="0" collapsed="false">
      <c r="A45" s="6"/>
      <c r="B45" s="44"/>
      <c r="C45" s="29"/>
      <c r="D45" s="25"/>
      <c r="E45" s="29" t="s">
        <v>32</v>
      </c>
      <c r="F45" s="25"/>
      <c r="G45" s="25" t="s">
        <v>33</v>
      </c>
      <c r="H45" s="25" t="s">
        <v>34</v>
      </c>
      <c r="I45" s="44"/>
      <c r="J45" s="37" t="s">
        <v>40</v>
      </c>
      <c r="K45" s="48" t="s">
        <v>32</v>
      </c>
      <c r="L45" s="49" t="s">
        <v>41</v>
      </c>
      <c r="M45" s="49" t="s">
        <v>18</v>
      </c>
      <c r="N45" s="6"/>
      <c r="O45" s="6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10"/>
    </row>
    <row r="46" customFormat="false" ht="12.75" hidden="false" customHeight="false" outlineLevel="0" collapsed="false">
      <c r="A46" s="6"/>
      <c r="B46" s="42"/>
      <c r="C46" s="29"/>
      <c r="D46" s="29"/>
      <c r="E46" s="29" t="s">
        <v>36</v>
      </c>
      <c r="F46" s="25" t="s">
        <v>37</v>
      </c>
      <c r="G46" s="25" t="s">
        <v>38</v>
      </c>
      <c r="H46" s="25" t="s">
        <v>39</v>
      </c>
      <c r="I46" s="44"/>
      <c r="J46" s="19" t="s">
        <v>13</v>
      </c>
      <c r="K46" s="19" t="s">
        <v>13</v>
      </c>
      <c r="L46" s="19" t="s">
        <v>13</v>
      </c>
      <c r="M46" s="19" t="s">
        <v>13</v>
      </c>
      <c r="N46" s="6"/>
      <c r="O46" s="14" t="s">
        <v>14</v>
      </c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10"/>
    </row>
    <row r="47" customFormat="false" ht="12.75" hidden="false" customHeight="false" outlineLevel="0" collapsed="false">
      <c r="A47" s="6"/>
      <c r="B47" s="42"/>
      <c r="C47" s="20" t="s">
        <v>15</v>
      </c>
      <c r="D47" s="50" t="s">
        <v>16</v>
      </c>
      <c r="E47" s="51" t="s">
        <v>40</v>
      </c>
      <c r="F47" s="50" t="s">
        <v>32</v>
      </c>
      <c r="G47" s="50" t="s">
        <v>41</v>
      </c>
      <c r="H47" s="50" t="s">
        <v>18</v>
      </c>
      <c r="I47" s="52"/>
      <c r="J47" s="23" t="s">
        <v>19</v>
      </c>
      <c r="K47" s="23" t="s">
        <v>19</v>
      </c>
      <c r="L47" s="23" t="s">
        <v>19</v>
      </c>
      <c r="M47" s="23" t="s">
        <v>19</v>
      </c>
      <c r="N47" s="22"/>
      <c r="O47" s="24" t="s">
        <v>20</v>
      </c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10"/>
    </row>
    <row r="48" customFormat="false" ht="12.75" hidden="false" customHeight="false" outlineLevel="0" collapsed="false">
      <c r="A48" s="6"/>
      <c r="B48" s="42"/>
      <c r="C48" s="29"/>
      <c r="D48" s="29"/>
      <c r="E48" s="25"/>
      <c r="F48" s="25"/>
      <c r="G48" s="25"/>
      <c r="H48" s="25"/>
      <c r="I48" s="44"/>
      <c r="J48" s="13"/>
      <c r="K48" s="13"/>
      <c r="L48" s="13"/>
      <c r="M48" s="13"/>
      <c r="N48" s="6"/>
      <c r="O48" s="6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10"/>
    </row>
    <row r="49" customFormat="false" ht="12.75" hidden="false" customHeight="false" outlineLevel="0" collapsed="false">
      <c r="A49" s="6"/>
      <c r="B49" s="42"/>
      <c r="C49" s="53" t="n">
        <v>2004</v>
      </c>
      <c r="D49" s="29" t="n">
        <f aca="false">SUM(E49:H49)</f>
        <v>497580</v>
      </c>
      <c r="E49" s="25" t="n">
        <v>392806</v>
      </c>
      <c r="F49" s="25" t="n">
        <v>20255</v>
      </c>
      <c r="G49" s="25" t="n">
        <v>69264</v>
      </c>
      <c r="H49" s="25" t="n">
        <v>15255</v>
      </c>
      <c r="I49" s="44"/>
      <c r="J49" s="19" t="n">
        <f aca="false">E49/$D49</f>
        <v>0.789432855018289</v>
      </c>
      <c r="K49" s="19" t="n">
        <f aca="false">F49/$D49</f>
        <v>0.0407070219864142</v>
      </c>
      <c r="L49" s="19" t="n">
        <f aca="false">G49/$D49</f>
        <v>0.139201736404196</v>
      </c>
      <c r="M49" s="19" t="n">
        <f aca="false">H49/$D49</f>
        <v>0.0306583865911009</v>
      </c>
      <c r="N49" s="6"/>
      <c r="O49" s="26" t="n">
        <f aca="false">SUM(J49:M49)</f>
        <v>1</v>
      </c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10"/>
    </row>
    <row r="50" customFormat="false" ht="12.75" hidden="false" customHeight="false" outlineLevel="0" collapsed="false">
      <c r="A50" s="6"/>
      <c r="B50" s="44"/>
      <c r="C50" s="53" t="n">
        <v>2003</v>
      </c>
      <c r="D50" s="29" t="n">
        <f aca="false">SUM(E50:H50)</f>
        <v>482687</v>
      </c>
      <c r="E50" s="25" t="n">
        <v>372017</v>
      </c>
      <c r="F50" s="25" t="n">
        <v>23112</v>
      </c>
      <c r="G50" s="25" t="n">
        <v>65482</v>
      </c>
      <c r="H50" s="25" t="n">
        <v>22076</v>
      </c>
      <c r="I50" s="44"/>
      <c r="J50" s="19" t="n">
        <f aca="false">E50/$D50</f>
        <v>0.770720984820391</v>
      </c>
      <c r="K50" s="19" t="n">
        <f aca="false">F50/$D50</f>
        <v>0.0478819607737519</v>
      </c>
      <c r="L50" s="19" t="n">
        <f aca="false">G50/$D50</f>
        <v>0.135661412053774</v>
      </c>
      <c r="M50" s="19" t="n">
        <f aca="false">H50/$D50</f>
        <v>0.0457356423520832</v>
      </c>
      <c r="N50" s="6"/>
      <c r="O50" s="26" t="n">
        <f aca="false">SUM(J50:M50)</f>
        <v>1</v>
      </c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10"/>
    </row>
    <row r="51" customFormat="false" ht="12.75" hidden="false" customHeight="false" outlineLevel="0" collapsed="false">
      <c r="A51" s="6"/>
      <c r="B51" s="44"/>
      <c r="C51" s="53" t="n">
        <v>2002</v>
      </c>
      <c r="D51" s="29" t="n">
        <f aca="false">SUM(E51:H51)</f>
        <v>473288</v>
      </c>
      <c r="E51" s="25" t="n">
        <v>359911</v>
      </c>
      <c r="F51" s="25" t="n">
        <v>12648</v>
      </c>
      <c r="G51" s="25" t="n">
        <v>64056</v>
      </c>
      <c r="H51" s="25" t="n">
        <v>36673</v>
      </c>
      <c r="I51" s="44"/>
      <c r="J51" s="19" t="n">
        <f aca="false">E51/$D51</f>
        <v>0.760448183769713</v>
      </c>
      <c r="K51" s="19" t="n">
        <f aca="false">F51/$D51</f>
        <v>0.0267236862122006</v>
      </c>
      <c r="L51" s="19" t="n">
        <f aca="false">G51/$D51</f>
        <v>0.135342539848887</v>
      </c>
      <c r="M51" s="19" t="n">
        <f aca="false">H51/$D51</f>
        <v>0.0774855901691993</v>
      </c>
      <c r="N51" s="6"/>
      <c r="O51" s="26" t="n">
        <f aca="false">SUM(J51:M51)</f>
        <v>1</v>
      </c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10"/>
    </row>
    <row r="52" customFormat="false" ht="12.75" hidden="false" customHeight="false" outlineLevel="0" collapsed="false">
      <c r="A52" s="6"/>
      <c r="B52" s="44"/>
      <c r="C52" s="53" t="n">
        <v>2001</v>
      </c>
      <c r="D52" s="29" t="n">
        <f aca="false">SUM(E52:H52)</f>
        <v>463980</v>
      </c>
      <c r="E52" s="25" t="n">
        <v>346569</v>
      </c>
      <c r="F52" s="25" t="n">
        <v>-5268</v>
      </c>
      <c r="G52" s="25" t="n">
        <v>56696</v>
      </c>
      <c r="H52" s="25" t="n">
        <v>65983</v>
      </c>
      <c r="I52" s="44"/>
      <c r="J52" s="19" t="n">
        <f aca="false">E52/$D52</f>
        <v>0.746948144316565</v>
      </c>
      <c r="K52" s="19" t="n">
        <f aca="false">F52/$D52</f>
        <v>-0.0113539376697271</v>
      </c>
      <c r="L52" s="19" t="n">
        <f aca="false">G52/$D52</f>
        <v>0.122194922194922</v>
      </c>
      <c r="M52" s="19" t="n">
        <f aca="false">H52/$D52</f>
        <v>0.14221087115824</v>
      </c>
      <c r="N52" s="6"/>
      <c r="O52" s="26" t="n">
        <f aca="false">SUM(J52:M52)</f>
        <v>1</v>
      </c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10"/>
    </row>
    <row r="53" customFormat="false" ht="12.75" hidden="false" customHeight="false" outlineLevel="0" collapsed="false">
      <c r="A53" s="6"/>
      <c r="B53" s="44"/>
      <c r="C53" s="53" t="n">
        <v>2000</v>
      </c>
      <c r="D53" s="29" t="n">
        <f aca="false">SUM(E53:H53)</f>
        <v>418996</v>
      </c>
      <c r="E53" s="25" t="n">
        <v>344405</v>
      </c>
      <c r="F53" s="25" t="n">
        <v>-10336</v>
      </c>
      <c r="G53" s="25" t="n">
        <v>47705</v>
      </c>
      <c r="H53" s="25" t="n">
        <v>37222</v>
      </c>
      <c r="I53" s="44"/>
      <c r="J53" s="19" t="n">
        <f aca="false">E53/$D53</f>
        <v>0.821976820781105</v>
      </c>
      <c r="K53" s="19" t="n">
        <f aca="false">F53/$D53</f>
        <v>-0.0246684932553055</v>
      </c>
      <c r="L53" s="19" t="n">
        <f aca="false">G53/$D53</f>
        <v>0.113855502200498</v>
      </c>
      <c r="M53" s="19" t="n">
        <f aca="false">H53/$D53</f>
        <v>0.0888361702737019</v>
      </c>
      <c r="N53" s="6"/>
      <c r="O53" s="26" t="n">
        <f aca="false">SUM(J53:M53)</f>
        <v>1</v>
      </c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10"/>
    </row>
    <row r="54" customFormat="false" ht="12.75" hidden="false" customHeight="false" outlineLevel="0" collapsed="false">
      <c r="A54" s="6"/>
      <c r="B54" s="44"/>
      <c r="C54" s="53"/>
      <c r="D54" s="29"/>
      <c r="E54" s="25"/>
      <c r="F54" s="25"/>
      <c r="G54" s="25"/>
      <c r="H54" s="25"/>
      <c r="I54" s="29"/>
      <c r="J54" s="19"/>
      <c r="K54" s="19"/>
      <c r="L54" s="19"/>
      <c r="M54" s="14"/>
      <c r="N54" s="14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10"/>
    </row>
    <row r="55" customFormat="false" ht="12.75" hidden="false" customHeight="false" outlineLevel="0" collapsed="false">
      <c r="A55" s="6"/>
      <c r="B55" s="42"/>
      <c r="C55" s="29"/>
      <c r="D55" s="29"/>
      <c r="E55" s="25"/>
      <c r="F55" s="25"/>
      <c r="G55" s="25"/>
      <c r="H55" s="25"/>
      <c r="I55" s="29"/>
      <c r="J55" s="19"/>
      <c r="K55" s="19"/>
      <c r="L55" s="19"/>
      <c r="M55" s="14"/>
      <c r="N55" s="14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10"/>
    </row>
    <row r="56" customFormat="false" ht="12.75" hidden="false" customHeight="false" outlineLevel="0" collapsed="false">
      <c r="A56" s="6" t="n">
        <v>4</v>
      </c>
      <c r="B56" s="42" t="s">
        <v>42</v>
      </c>
      <c r="C56" s="29"/>
      <c r="I56" s="29"/>
      <c r="N56" s="14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10"/>
    </row>
    <row r="57" customFormat="false" ht="12.75" hidden="false" customHeight="false" outlineLevel="0" collapsed="false">
      <c r="A57" s="6"/>
      <c r="B57" s="44" t="s">
        <v>43</v>
      </c>
      <c r="C57" s="29"/>
      <c r="D57" s="25"/>
      <c r="H57" s="25"/>
      <c r="I57" s="29"/>
      <c r="J57" s="37" t="s">
        <v>44</v>
      </c>
      <c r="M57" s="49"/>
      <c r="N57" s="14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10"/>
    </row>
    <row r="58" customFormat="false" ht="12.75" hidden="false" customHeight="false" outlineLevel="0" collapsed="false">
      <c r="A58" s="6"/>
      <c r="B58" s="42" t="s">
        <v>9</v>
      </c>
      <c r="C58" s="29"/>
      <c r="D58" s="25"/>
      <c r="G58" s="25"/>
      <c r="H58" s="25"/>
      <c r="I58" s="29"/>
      <c r="J58" s="37" t="s">
        <v>45</v>
      </c>
      <c r="K58" s="48" t="s">
        <v>46</v>
      </c>
      <c r="L58" s="49"/>
      <c r="M58" s="49"/>
      <c r="N58" s="14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10"/>
    </row>
    <row r="59" customFormat="false" ht="12.75" hidden="false" customHeight="false" outlineLevel="0" collapsed="false">
      <c r="A59" s="6"/>
      <c r="B59" s="44" t="s">
        <v>47</v>
      </c>
      <c r="C59" s="44"/>
      <c r="D59" s="44"/>
      <c r="E59" s="29" t="s">
        <v>44</v>
      </c>
      <c r="F59" s="44"/>
      <c r="G59" s="44"/>
      <c r="H59" s="44"/>
      <c r="I59" s="29"/>
      <c r="J59" s="37" t="s">
        <v>46</v>
      </c>
      <c r="K59" s="48" t="s">
        <v>48</v>
      </c>
      <c r="L59" s="49" t="s">
        <v>49</v>
      </c>
      <c r="M59" s="49"/>
      <c r="N59" s="14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10"/>
    </row>
    <row r="60" customFormat="false" ht="12.75" hidden="false" customHeight="false" outlineLevel="0" collapsed="false">
      <c r="A60" s="6"/>
      <c r="B60" s="44"/>
      <c r="C60" s="29"/>
      <c r="D60" s="25"/>
      <c r="E60" s="29" t="s">
        <v>45</v>
      </c>
      <c r="F60" s="25" t="s">
        <v>46</v>
      </c>
      <c r="G60" s="25"/>
      <c r="H60" s="25"/>
      <c r="I60" s="29"/>
      <c r="J60" s="37" t="s">
        <v>11</v>
      </c>
      <c r="K60" s="48" t="s">
        <v>50</v>
      </c>
      <c r="L60" s="49" t="s">
        <v>51</v>
      </c>
      <c r="M60" s="49" t="s">
        <v>18</v>
      </c>
      <c r="N60" s="14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10"/>
    </row>
    <row r="61" customFormat="false" ht="12.75" hidden="false" customHeight="false" outlineLevel="0" collapsed="false">
      <c r="A61" s="6"/>
      <c r="B61" s="44"/>
      <c r="C61" s="29"/>
      <c r="D61" s="25"/>
      <c r="E61" s="29" t="s">
        <v>46</v>
      </c>
      <c r="F61" s="25" t="s">
        <v>48</v>
      </c>
      <c r="G61" s="25" t="s">
        <v>49</v>
      </c>
      <c r="H61" s="25"/>
      <c r="I61" s="29"/>
      <c r="J61" s="19" t="s">
        <v>13</v>
      </c>
      <c r="K61" s="19" t="s">
        <v>13</v>
      </c>
      <c r="L61" s="19" t="s">
        <v>13</v>
      </c>
      <c r="M61" s="19" t="s">
        <v>13</v>
      </c>
      <c r="N61" s="19"/>
      <c r="O61" s="14" t="s">
        <v>14</v>
      </c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10"/>
    </row>
    <row r="62" customFormat="false" ht="12.75" hidden="false" customHeight="false" outlineLevel="0" collapsed="false">
      <c r="A62" s="6"/>
      <c r="B62" s="42"/>
      <c r="C62" s="20" t="s">
        <v>15</v>
      </c>
      <c r="D62" s="50" t="s">
        <v>16</v>
      </c>
      <c r="E62" s="51" t="s">
        <v>11</v>
      </c>
      <c r="F62" s="50" t="s">
        <v>50</v>
      </c>
      <c r="G62" s="50" t="s">
        <v>51</v>
      </c>
      <c r="H62" s="50" t="s">
        <v>18</v>
      </c>
      <c r="I62" s="51"/>
      <c r="J62" s="23" t="s">
        <v>19</v>
      </c>
      <c r="K62" s="23" t="s">
        <v>19</v>
      </c>
      <c r="L62" s="23" t="s">
        <v>19</v>
      </c>
      <c r="M62" s="23" t="s">
        <v>19</v>
      </c>
      <c r="N62" s="24"/>
      <c r="O62" s="24" t="s">
        <v>20</v>
      </c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10"/>
    </row>
    <row r="63" customFormat="false" ht="12.75" hidden="false" customHeight="false" outlineLevel="0" collapsed="false">
      <c r="A63" s="6"/>
      <c r="B63" s="42"/>
      <c r="C63" s="29"/>
      <c r="D63" s="25"/>
      <c r="E63" s="29"/>
      <c r="F63" s="25"/>
      <c r="G63" s="25"/>
      <c r="H63" s="25"/>
      <c r="I63" s="29"/>
      <c r="J63" s="13"/>
      <c r="K63" s="13"/>
      <c r="L63" s="13"/>
      <c r="M63" s="13"/>
      <c r="N63" s="14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10"/>
    </row>
    <row r="64" customFormat="false" ht="12.75" hidden="false" customHeight="false" outlineLevel="0" collapsed="false">
      <c r="A64" s="6"/>
      <c r="B64" s="42"/>
      <c r="C64" s="43" t="n">
        <v>2004</v>
      </c>
      <c r="D64" s="29" t="n">
        <f aca="false">SUM(E64:H64)</f>
        <v>253385</v>
      </c>
      <c r="E64" s="29" t="n">
        <v>231027</v>
      </c>
      <c r="F64" s="25" t="n">
        <v>28278</v>
      </c>
      <c r="G64" s="25" t="n">
        <v>3446</v>
      </c>
      <c r="H64" s="25" t="n">
        <v>-9366</v>
      </c>
      <c r="I64" s="29"/>
      <c r="J64" s="19" t="n">
        <f aca="false">E64/$D64</f>
        <v>0.911762732600588</v>
      </c>
      <c r="K64" s="19" t="n">
        <f aca="false">F64/$D64</f>
        <v>0.111600923495866</v>
      </c>
      <c r="L64" s="19" t="n">
        <f aca="false">G64/$D64</f>
        <v>0.0135998579237129</v>
      </c>
      <c r="M64" s="19" t="n">
        <f aca="false">H64/$D64</f>
        <v>-0.0369635140201669</v>
      </c>
      <c r="N64" s="14"/>
      <c r="O64" s="26" t="n">
        <f aca="false">SUM(J64:M64)</f>
        <v>1</v>
      </c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10"/>
    </row>
    <row r="65" customFormat="false" ht="12.75" hidden="false" customHeight="false" outlineLevel="0" collapsed="false">
      <c r="A65" s="30"/>
      <c r="B65" s="44"/>
      <c r="C65" s="43" t="n">
        <v>2003</v>
      </c>
      <c r="D65" s="29" t="n">
        <f aca="false">SUM(E65:H65)</f>
        <v>11937</v>
      </c>
      <c r="E65" s="29" t="n">
        <v>212841</v>
      </c>
      <c r="F65" s="25" t="n">
        <v>-199012</v>
      </c>
      <c r="G65" s="25" t="n">
        <v>5144</v>
      </c>
      <c r="H65" s="25" t="n">
        <v>-7036</v>
      </c>
      <c r="I65" s="29"/>
      <c r="J65" s="19" t="n">
        <f aca="false">E65/$D65</f>
        <v>17.8303593867806</v>
      </c>
      <c r="K65" s="19" t="n">
        <f aca="false">F65/$D65</f>
        <v>-16.6718606014912</v>
      </c>
      <c r="L65" s="19" t="n">
        <f aca="false">G65/$D65</f>
        <v>0.430929044148446</v>
      </c>
      <c r="M65" s="19" t="n">
        <f aca="false">H65/$D65</f>
        <v>-0.589427829437882</v>
      </c>
      <c r="N65" s="14"/>
      <c r="O65" s="26" t="n">
        <f aca="false">SUM(J65:M65)</f>
        <v>0.999999999999999</v>
      </c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10"/>
    </row>
    <row r="66" customFormat="false" ht="12.75" hidden="false" customHeight="false" outlineLevel="0" collapsed="false">
      <c r="A66" s="6"/>
      <c r="B66" s="44"/>
      <c r="C66" s="43" t="n">
        <v>2002</v>
      </c>
      <c r="D66" s="29" t="n">
        <f aca="false">SUM(E66:H66)</f>
        <v>224981</v>
      </c>
      <c r="E66" s="29" t="n">
        <v>200584</v>
      </c>
      <c r="F66" s="25" t="n">
        <v>24900</v>
      </c>
      <c r="G66" s="25" t="n">
        <v>5054</v>
      </c>
      <c r="H66" s="25" t="n">
        <v>-5557</v>
      </c>
      <c r="I66" s="29"/>
      <c r="J66" s="19" t="n">
        <f aca="false">E66/$D66</f>
        <v>0.891559731710678</v>
      </c>
      <c r="K66" s="19" t="n">
        <f aca="false">F66/$D66</f>
        <v>0.110676012641067</v>
      </c>
      <c r="L66" s="19" t="n">
        <f aca="false">G66/$D66</f>
        <v>0.0224641191922874</v>
      </c>
      <c r="M66" s="19" t="n">
        <f aca="false">H66/$D66</f>
        <v>-0.0246998635440326</v>
      </c>
      <c r="N66" s="14"/>
      <c r="O66" s="26" t="n">
        <f aca="false">SUM(J66:M66)</f>
        <v>1</v>
      </c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10"/>
    </row>
    <row r="67" customFormat="false" ht="12.75" hidden="false" customHeight="false" outlineLevel="0" collapsed="false">
      <c r="A67" s="6"/>
      <c r="B67" s="44"/>
      <c r="C67" s="43" t="n">
        <v>2001</v>
      </c>
      <c r="D67" s="29" t="n">
        <f aca="false">SUM(E67:H67)</f>
        <v>220959</v>
      </c>
      <c r="E67" s="29" t="n">
        <v>199822</v>
      </c>
      <c r="F67" s="25" t="n">
        <v>18239</v>
      </c>
      <c r="G67" s="25" t="n">
        <v>5953</v>
      </c>
      <c r="H67" s="25" t="n">
        <v>-3055</v>
      </c>
      <c r="I67" s="29"/>
      <c r="J67" s="19" t="n">
        <f aca="false">E67/$D67</f>
        <v>0.904339719133414</v>
      </c>
      <c r="K67" s="19" t="n">
        <f aca="false">F67/$D67</f>
        <v>0.0825447254920596</v>
      </c>
      <c r="L67" s="19" t="n">
        <f aca="false">G67/$D67</f>
        <v>0.0269416498083355</v>
      </c>
      <c r="M67" s="19" t="n">
        <f aca="false">H67/$D67</f>
        <v>-0.013826094433809</v>
      </c>
      <c r="N67" s="14"/>
      <c r="O67" s="26" t="n">
        <f aca="false">SUM(J67:M67)</f>
        <v>1</v>
      </c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10"/>
    </row>
    <row r="68" customFormat="false" ht="12.75" hidden="false" customHeight="false" outlineLevel="0" collapsed="false">
      <c r="A68" s="6"/>
      <c r="B68" s="44"/>
      <c r="C68" s="43" t="n">
        <v>2000</v>
      </c>
      <c r="D68" s="29" t="n">
        <f aca="false">SUM(E68:H68)</f>
        <v>188302</v>
      </c>
      <c r="E68" s="29" t="n">
        <v>184167</v>
      </c>
      <c r="F68" s="25" t="n">
        <v>2019</v>
      </c>
      <c r="G68" s="25" t="n">
        <v>4355</v>
      </c>
      <c r="H68" s="25" t="n">
        <v>-2239</v>
      </c>
      <c r="I68" s="29"/>
      <c r="J68" s="19" t="n">
        <f aca="false">E68/$D68</f>
        <v>0.978040594364372</v>
      </c>
      <c r="K68" s="19" t="n">
        <f aca="false">F68/$D68</f>
        <v>0.0107221378424021</v>
      </c>
      <c r="L68" s="19" t="n">
        <f aca="false">G68/$D68</f>
        <v>0.0231277416065682</v>
      </c>
      <c r="M68" s="19" t="n">
        <f aca="false">H68/$D68</f>
        <v>-0.0118904738133424</v>
      </c>
      <c r="N68" s="14"/>
      <c r="O68" s="26" t="n">
        <f aca="false">SUM(J68:M68)</f>
        <v>1</v>
      </c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10"/>
    </row>
    <row r="69" customFormat="false" ht="12.75" hidden="false" customHeight="false" outlineLevel="0" collapsed="false">
      <c r="A69" s="6"/>
      <c r="B69" s="44"/>
      <c r="C69" s="29"/>
      <c r="D69" s="29"/>
      <c r="E69" s="25"/>
      <c r="F69" s="25"/>
      <c r="G69" s="25"/>
      <c r="H69" s="25"/>
      <c r="I69" s="29"/>
      <c r="J69" s="19"/>
      <c r="K69" s="19"/>
      <c r="L69" s="19"/>
      <c r="M69" s="14"/>
      <c r="N69" s="14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10"/>
    </row>
    <row r="70" customFormat="false" ht="12.75" hidden="false" customHeight="false" outlineLevel="0" collapsed="false">
      <c r="A70" s="6"/>
      <c r="B70" s="44"/>
      <c r="C70" s="29"/>
      <c r="D70" s="29"/>
      <c r="E70" s="25"/>
      <c r="F70" s="25"/>
      <c r="G70" s="25"/>
      <c r="H70" s="25"/>
      <c r="I70" s="29"/>
      <c r="J70" s="19"/>
      <c r="K70" s="19"/>
      <c r="L70" s="19"/>
      <c r="M70" s="14"/>
      <c r="N70" s="14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10"/>
    </row>
    <row r="71" customFormat="false" ht="12.75" hidden="false" customHeight="false" outlineLevel="0" collapsed="false">
      <c r="B71" s="44"/>
      <c r="C71" s="29"/>
      <c r="D71" s="29"/>
      <c r="E71" s="25"/>
      <c r="F71" s="25"/>
      <c r="G71" s="25"/>
      <c r="H71" s="25"/>
      <c r="I71" s="29"/>
      <c r="J71" s="19"/>
      <c r="K71" s="19"/>
      <c r="L71" s="19"/>
      <c r="M71" s="14"/>
      <c r="N71" s="14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10"/>
    </row>
    <row r="72" customFormat="false" ht="12.7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customFormat="false" ht="12.7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</row>
    <row r="74" customFormat="false" ht="12.7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5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</row>
    <row r="75" customFormat="false" ht="12.7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</row>
    <row r="76" customFormat="false" ht="12.7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5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</row>
    <row r="77" customFormat="false" ht="12.7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5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</row>
    <row r="78" customFormat="false" ht="12.7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5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</row>
    <row r="79" customFormat="false" ht="12.7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5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</row>
    <row r="80" customFormat="false" ht="12.7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5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</row>
    <row r="81" customFormat="false" ht="12.7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customFormat="false" ht="12.75" hidden="false" customHeight="false" outlineLevel="0" collapsed="false">
      <c r="C82" s="56"/>
      <c r="D82" s="57"/>
      <c r="E82" s="58"/>
      <c r="F82" s="54"/>
      <c r="G82" s="54"/>
      <c r="H82" s="54"/>
      <c r="I82" s="59"/>
      <c r="J82" s="60"/>
      <c r="K82" s="60"/>
      <c r="L82" s="60"/>
      <c r="M82" s="55"/>
      <c r="N82" s="55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customFormat="false" ht="12.75" hidden="false" customHeight="false" outlineLevel="0" collapsed="false">
      <c r="C83" s="56"/>
      <c r="D83" s="57"/>
      <c r="E83" s="58"/>
      <c r="F83" s="54"/>
      <c r="G83" s="54"/>
      <c r="H83" s="54"/>
      <c r="I83" s="59"/>
      <c r="J83" s="60"/>
      <c r="K83" s="60"/>
      <c r="L83" s="60"/>
      <c r="M83" s="55"/>
      <c r="N83" s="55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  <c r="I84" s="59"/>
      <c r="J84" s="60"/>
      <c r="K84" s="60"/>
      <c r="L84" s="60"/>
      <c r="M84" s="55"/>
      <c r="N84" s="55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</row>
    <row r="85" customFormat="false" ht="12.75" hidden="false" customHeight="false" outlineLevel="0" collapsed="false">
      <c r="C85" s="56"/>
      <c r="D85" s="57"/>
      <c r="E85" s="58"/>
      <c r="F85" s="54"/>
      <c r="G85" s="54"/>
      <c r="H85" s="54"/>
      <c r="I85" s="59"/>
      <c r="J85" s="60"/>
      <c r="K85" s="60"/>
      <c r="L85" s="60"/>
      <c r="M85" s="55"/>
      <c r="N85" s="5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customFormat="false" ht="12.75" hidden="false" customHeight="false" outlineLevel="0" collapsed="false">
      <c r="C86" s="56"/>
      <c r="D86" s="57"/>
      <c r="E86" s="58"/>
      <c r="F86" s="54"/>
      <c r="G86" s="54"/>
      <c r="H86" s="54"/>
      <c r="I86" s="59"/>
      <c r="J86" s="60"/>
      <c r="K86" s="60"/>
      <c r="L86" s="60"/>
      <c r="M86" s="55"/>
      <c r="N86" s="5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</row>
    <row r="87" customFormat="false" ht="12.75" hidden="false" customHeight="false" outlineLevel="0" collapsed="false">
      <c r="C87" s="56"/>
      <c r="D87" s="57"/>
      <c r="E87" s="58"/>
      <c r="F87" s="54"/>
      <c r="G87" s="54"/>
      <c r="H87" s="54"/>
      <c r="I87" s="59"/>
      <c r="J87" s="60"/>
      <c r="K87" s="60"/>
      <c r="L87" s="60"/>
      <c r="M87" s="55"/>
      <c r="N87" s="5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customFormat="false" ht="12.75" hidden="false" customHeight="false" outlineLevel="0" collapsed="false">
      <c r="C88" s="56"/>
      <c r="D88" s="57"/>
      <c r="E88" s="58"/>
      <c r="F88" s="54"/>
      <c r="G88" s="54"/>
      <c r="H88" s="54"/>
      <c r="I88" s="59"/>
      <c r="J88" s="60"/>
      <c r="K88" s="60"/>
      <c r="L88" s="60"/>
      <c r="M88" s="55"/>
      <c r="N88" s="5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customFormat="false" ht="12.75" hidden="false" customHeight="false" outlineLevel="0" collapsed="false">
      <c r="C89" s="56"/>
      <c r="D89" s="57"/>
      <c r="E89" s="58"/>
      <c r="F89" s="54"/>
      <c r="G89" s="54"/>
      <c r="H89" s="54"/>
      <c r="I89" s="59"/>
      <c r="J89" s="60"/>
      <c r="K89" s="60"/>
      <c r="L89" s="60"/>
      <c r="M89" s="55"/>
      <c r="N89" s="5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</row>
    <row r="90" customFormat="false" ht="12.75" hidden="false" customHeight="false" outlineLevel="0" collapsed="false">
      <c r="C90" s="56"/>
      <c r="D90" s="57"/>
      <c r="E90" s="58"/>
      <c r="F90" s="54"/>
      <c r="G90" s="54"/>
      <c r="H90" s="54"/>
      <c r="I90" s="59"/>
      <c r="J90" s="60"/>
      <c r="K90" s="60"/>
      <c r="L90" s="60"/>
      <c r="M90" s="55"/>
      <c r="N90" s="5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customFormat="false" ht="12.75" hidden="false" customHeight="false" outlineLevel="0" collapsed="false">
      <c r="C91" s="56"/>
      <c r="D91" s="57"/>
      <c r="E91" s="58"/>
      <c r="F91" s="54"/>
      <c r="G91" s="54"/>
      <c r="H91" s="54"/>
      <c r="I91" s="59"/>
      <c r="J91" s="60"/>
      <c r="K91" s="60"/>
      <c r="L91" s="60"/>
      <c r="M91" s="55"/>
      <c r="N91" s="5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customFormat="false" ht="12.75" hidden="false" customHeight="false" outlineLevel="0" collapsed="false">
      <c r="C92" s="56"/>
      <c r="D92" s="57"/>
      <c r="E92" s="58"/>
      <c r="F92" s="54"/>
      <c r="G92" s="54"/>
      <c r="H92" s="54"/>
      <c r="I92" s="59"/>
      <c r="J92" s="60"/>
      <c r="K92" s="60"/>
      <c r="L92" s="60"/>
      <c r="M92" s="55"/>
      <c r="N92" s="55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customFormat="false" ht="12.75" hidden="false" customHeight="false" outlineLevel="0" collapsed="false">
      <c r="C93" s="56"/>
      <c r="D93" s="57"/>
      <c r="E93" s="58"/>
      <c r="F93" s="54"/>
      <c r="G93" s="54"/>
      <c r="H93" s="54"/>
      <c r="I93" s="59"/>
      <c r="J93" s="60"/>
      <c r="K93" s="60"/>
      <c r="L93" s="60"/>
      <c r="M93" s="55"/>
      <c r="N93" s="55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customFormat="false" ht="12.75" hidden="false" customHeight="false" outlineLevel="0" collapsed="false">
      <c r="C94" s="56"/>
      <c r="D94" s="57"/>
      <c r="E94" s="58"/>
      <c r="F94" s="54"/>
      <c r="G94" s="54"/>
      <c r="H94" s="54"/>
      <c r="I94" s="59"/>
      <c r="J94" s="60"/>
      <c r="K94" s="60"/>
      <c r="L94" s="60"/>
      <c r="M94" s="55"/>
      <c r="N94" s="55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customFormat="false" ht="12.75" hidden="false" customHeight="false" outlineLevel="0" collapsed="false">
      <c r="C95" s="56"/>
      <c r="D95" s="57"/>
      <c r="E95" s="58"/>
      <c r="F95" s="54"/>
      <c r="G95" s="54"/>
      <c r="H95" s="54"/>
      <c r="I95" s="59"/>
      <c r="J95" s="60"/>
      <c r="K95" s="60"/>
      <c r="L95" s="60"/>
      <c r="M95" s="55"/>
      <c r="N95" s="55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</row>
    <row r="96" customFormat="false" ht="12.75" hidden="false" customHeight="false" outlineLevel="0" collapsed="false">
      <c r="C96" s="56"/>
      <c r="D96" s="57"/>
      <c r="E96" s="58"/>
      <c r="F96" s="54"/>
      <c r="G96" s="54"/>
      <c r="H96" s="54"/>
      <c r="I96" s="59"/>
      <c r="J96" s="60"/>
      <c r="K96" s="60"/>
      <c r="L96" s="60"/>
      <c r="M96" s="55"/>
      <c r="N96" s="55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customFormat="false" ht="12.75" hidden="false" customHeight="false" outlineLevel="0" collapsed="false">
      <c r="C97" s="56"/>
      <c r="D97" s="57"/>
      <c r="E97" s="58"/>
      <c r="F97" s="54"/>
      <c r="G97" s="54"/>
      <c r="H97" s="54"/>
      <c r="I97" s="59"/>
      <c r="J97" s="60"/>
      <c r="K97" s="60"/>
      <c r="L97" s="60"/>
      <c r="M97" s="55"/>
      <c r="N97" s="55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</row>
    <row r="98" customFormat="false" ht="12.75" hidden="false" customHeight="false" outlineLevel="0" collapsed="false">
      <c r="C98" s="56"/>
      <c r="D98" s="57"/>
      <c r="E98" s="58"/>
      <c r="F98" s="54"/>
      <c r="G98" s="54"/>
      <c r="H98" s="54"/>
      <c r="I98" s="59"/>
      <c r="J98" s="60"/>
      <c r="K98" s="60"/>
      <c r="L98" s="60"/>
      <c r="M98" s="55"/>
      <c r="N98" s="55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customFormat="false" ht="12.75" hidden="false" customHeight="false" outlineLevel="0" collapsed="false">
      <c r="C99" s="56"/>
      <c r="D99" s="57"/>
      <c r="E99" s="58"/>
      <c r="F99" s="54"/>
      <c r="G99" s="54"/>
      <c r="H99" s="54"/>
      <c r="I99" s="59"/>
      <c r="J99" s="60"/>
      <c r="K99" s="60"/>
      <c r="L99" s="60"/>
      <c r="M99" s="55"/>
      <c r="N99" s="55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</row>
    <row r="100" customFormat="false" ht="12.75" hidden="false" customHeight="false" outlineLevel="0" collapsed="false">
      <c r="C100" s="56"/>
      <c r="D100" s="57"/>
      <c r="E100" s="58"/>
      <c r="F100" s="54"/>
      <c r="G100" s="54"/>
      <c r="H100" s="54"/>
      <c r="I100" s="59"/>
      <c r="J100" s="60"/>
      <c r="K100" s="60"/>
      <c r="L100" s="60"/>
      <c r="M100" s="55"/>
      <c r="N100" s="55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</row>
    <row r="101" customFormat="false" ht="12.75" hidden="false" customHeight="false" outlineLevel="0" collapsed="false">
      <c r="C101" s="56"/>
      <c r="D101" s="57"/>
      <c r="E101" s="58"/>
      <c r="F101" s="54"/>
      <c r="G101" s="54"/>
      <c r="H101" s="54"/>
      <c r="I101" s="59"/>
      <c r="J101" s="60"/>
      <c r="K101" s="60"/>
      <c r="L101" s="60"/>
      <c r="M101" s="55"/>
      <c r="N101" s="55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</row>
    <row r="102" customFormat="false" ht="12.75" hidden="false" customHeight="false" outlineLevel="0" collapsed="false">
      <c r="C102" s="56"/>
      <c r="D102" s="57"/>
      <c r="E102" s="58"/>
      <c r="F102" s="54"/>
      <c r="G102" s="54"/>
      <c r="H102" s="54"/>
      <c r="I102" s="59"/>
      <c r="J102" s="60"/>
      <c r="K102" s="60"/>
      <c r="L102" s="60"/>
      <c r="M102" s="55"/>
      <c r="N102" s="55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</row>
    <row r="103" customFormat="false" ht="12.75" hidden="false" customHeight="false" outlineLevel="0" collapsed="false">
      <c r="C103" s="56"/>
      <c r="D103" s="57"/>
      <c r="E103" s="58"/>
      <c r="F103" s="54"/>
      <c r="G103" s="54"/>
      <c r="H103" s="54"/>
      <c r="I103" s="59"/>
      <c r="J103" s="60"/>
      <c r="K103" s="60"/>
      <c r="L103" s="60"/>
      <c r="M103" s="55"/>
      <c r="N103" s="55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</row>
    <row r="104" customFormat="false" ht="12.75" hidden="false" customHeight="false" outlineLevel="0" collapsed="false">
      <c r="C104" s="56"/>
      <c r="D104" s="57"/>
      <c r="E104" s="58"/>
      <c r="F104" s="54"/>
      <c r="G104" s="54"/>
      <c r="H104" s="54"/>
      <c r="I104" s="59"/>
      <c r="J104" s="60"/>
      <c r="K104" s="60"/>
      <c r="L104" s="60"/>
      <c r="M104" s="55"/>
      <c r="N104" s="55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</row>
    <row r="105" customFormat="false" ht="12.75" hidden="false" customHeight="false" outlineLevel="0" collapsed="false">
      <c r="C105" s="56"/>
      <c r="D105" s="57"/>
      <c r="E105" s="58"/>
      <c r="F105" s="54"/>
      <c r="G105" s="54"/>
      <c r="H105" s="54"/>
      <c r="I105" s="59"/>
      <c r="J105" s="60"/>
      <c r="K105" s="60"/>
      <c r="L105" s="60"/>
      <c r="M105" s="55"/>
      <c r="N105" s="55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</row>
    <row r="106" customFormat="false" ht="12.75" hidden="false" customHeight="false" outlineLevel="0" collapsed="false">
      <c r="C106" s="56"/>
      <c r="D106" s="57"/>
      <c r="E106" s="58"/>
      <c r="F106" s="54"/>
      <c r="G106" s="54"/>
      <c r="H106" s="54"/>
      <c r="I106" s="59"/>
      <c r="J106" s="60"/>
      <c r="K106" s="60"/>
      <c r="L106" s="60"/>
      <c r="M106" s="55"/>
      <c r="N106" s="55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</row>
    <row r="107" customFormat="false" ht="12.75" hidden="false" customHeight="false" outlineLevel="0" collapsed="false">
      <c r="C107" s="56"/>
      <c r="D107" s="57"/>
      <c r="E107" s="58"/>
      <c r="F107" s="54"/>
      <c r="G107" s="54"/>
      <c r="H107" s="54"/>
      <c r="I107" s="59"/>
      <c r="J107" s="60"/>
      <c r="K107" s="60"/>
      <c r="L107" s="60"/>
      <c r="M107" s="55"/>
      <c r="N107" s="55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C108" s="56"/>
      <c r="D108" s="57"/>
      <c r="E108" s="58"/>
      <c r="F108" s="54"/>
      <c r="G108" s="54"/>
      <c r="H108" s="54"/>
      <c r="I108" s="59"/>
      <c r="J108" s="60"/>
      <c r="K108" s="60"/>
      <c r="L108" s="60"/>
      <c r="M108" s="55"/>
      <c r="N108" s="55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C109" s="56"/>
      <c r="D109" s="57"/>
      <c r="E109" s="58"/>
      <c r="F109" s="54"/>
      <c r="G109" s="54"/>
      <c r="H109" s="54"/>
      <c r="I109" s="59"/>
      <c r="J109" s="60"/>
      <c r="K109" s="60"/>
      <c r="L109" s="60"/>
      <c r="M109" s="55"/>
      <c r="N109" s="55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C110" s="56"/>
      <c r="D110" s="57"/>
      <c r="E110" s="58"/>
      <c r="F110" s="54"/>
      <c r="G110" s="54"/>
      <c r="H110" s="54"/>
      <c r="I110" s="59"/>
      <c r="J110" s="60"/>
      <c r="K110" s="60"/>
      <c r="L110" s="60"/>
      <c r="M110" s="55"/>
      <c r="N110" s="55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C111" s="56"/>
      <c r="D111" s="57"/>
      <c r="E111" s="58"/>
      <c r="F111" s="54"/>
      <c r="G111" s="54"/>
      <c r="H111" s="54"/>
      <c r="I111" s="59"/>
      <c r="J111" s="60"/>
      <c r="K111" s="60"/>
      <c r="L111" s="60"/>
      <c r="M111" s="55"/>
      <c r="N111" s="55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C112" s="56"/>
      <c r="D112" s="57"/>
      <c r="E112" s="58"/>
      <c r="F112" s="54"/>
      <c r="G112" s="54"/>
      <c r="H112" s="54"/>
      <c r="I112" s="59"/>
      <c r="J112" s="60"/>
      <c r="K112" s="60"/>
      <c r="L112" s="60"/>
      <c r="M112" s="55"/>
      <c r="N112" s="55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62"/>
      <c r="K113" s="62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62"/>
      <c r="K114" s="62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62"/>
      <c r="K115" s="62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62"/>
      <c r="K116" s="62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62"/>
      <c r="K117" s="62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62"/>
      <c r="K118" s="62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62"/>
      <c r="K119" s="62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62"/>
      <c r="K120" s="62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62"/>
      <c r="K121" s="62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62"/>
      <c r="K122" s="62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62"/>
      <c r="K123" s="62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62"/>
      <c r="K124" s="62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62"/>
      <c r="K125" s="62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62"/>
      <c r="K126" s="62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62"/>
      <c r="K127" s="62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62"/>
      <c r="K128" s="62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62"/>
      <c r="K129" s="62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62"/>
      <c r="K130" s="62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62"/>
      <c r="K131" s="62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62"/>
      <c r="K132" s="62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62"/>
      <c r="K133" s="62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62"/>
      <c r="K134" s="62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62"/>
      <c r="K135" s="62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62"/>
      <c r="K136" s="62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62"/>
      <c r="K137" s="62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62"/>
      <c r="K138" s="62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62"/>
      <c r="K139" s="62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62"/>
      <c r="K140" s="62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62"/>
      <c r="K141" s="62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62"/>
      <c r="K142" s="62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62"/>
      <c r="K143" s="62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62"/>
      <c r="K144" s="62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62"/>
      <c r="K145" s="62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62"/>
      <c r="K146" s="62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62"/>
      <c r="K147" s="62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62"/>
      <c r="K148" s="62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62"/>
      <c r="K149" s="62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62"/>
      <c r="K150" s="62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62"/>
      <c r="K151" s="62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62"/>
      <c r="K152" s="62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62"/>
      <c r="K153" s="62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62"/>
      <c r="K154" s="62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62"/>
      <c r="K155" s="62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62"/>
      <c r="K156" s="62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62"/>
      <c r="K157" s="62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62"/>
      <c r="K158" s="62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62"/>
      <c r="K159" s="62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62"/>
      <c r="K160" s="62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62"/>
      <c r="K161" s="62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62"/>
      <c r="K162" s="62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62"/>
      <c r="K163" s="62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62"/>
      <c r="K164" s="62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62"/>
      <c r="K165" s="62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62"/>
      <c r="K166" s="62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62"/>
      <c r="K167" s="62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62"/>
      <c r="K168" s="62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62"/>
      <c r="K169" s="62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62"/>
      <c r="K170" s="62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62"/>
      <c r="K171" s="62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62"/>
      <c r="K172" s="62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62"/>
      <c r="K173" s="62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62"/>
      <c r="K174" s="62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62"/>
      <c r="K175" s="62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62"/>
      <c r="K176" s="62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62"/>
      <c r="K177" s="62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62"/>
      <c r="K178" s="62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62"/>
      <c r="K179" s="62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62"/>
      <c r="K180" s="62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62"/>
      <c r="K181" s="62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62"/>
      <c r="K182" s="62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62"/>
      <c r="K183" s="62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62"/>
      <c r="K184" s="62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62"/>
      <c r="K185" s="62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62"/>
      <c r="K186" s="62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62"/>
      <c r="K187" s="62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62"/>
      <c r="K188" s="62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62"/>
      <c r="K189" s="62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62"/>
      <c r="K190" s="62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62"/>
      <c r="K191" s="62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62"/>
      <c r="K192" s="62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62"/>
      <c r="K193" s="62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62"/>
      <c r="K194" s="62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62"/>
      <c r="K195" s="62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62"/>
      <c r="K196" s="62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62"/>
      <c r="K197" s="62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62"/>
      <c r="K198" s="62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62"/>
      <c r="K199" s="62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62"/>
      <c r="K200" s="62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62"/>
      <c r="K201" s="62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62"/>
      <c r="K202" s="62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62"/>
      <c r="K203" s="62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62"/>
      <c r="K204" s="62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62"/>
      <c r="K205" s="62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62"/>
      <c r="K206" s="62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62"/>
      <c r="K207" s="62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62"/>
      <c r="K208" s="62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62"/>
      <c r="K209" s="62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62"/>
      <c r="K210" s="62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62"/>
      <c r="K211" s="62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62"/>
      <c r="K212" s="62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62"/>
      <c r="K213" s="62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62"/>
      <c r="K214" s="62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62"/>
      <c r="K215" s="62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62"/>
      <c r="K216" s="62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62"/>
      <c r="K217" s="62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62"/>
      <c r="K218" s="62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62"/>
      <c r="K219" s="62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62"/>
      <c r="K220" s="62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62"/>
      <c r="K221" s="62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62"/>
      <c r="K222" s="62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62"/>
      <c r="K223" s="62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62"/>
      <c r="K224" s="62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62"/>
      <c r="K225" s="62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62"/>
      <c r="K226" s="62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62"/>
      <c r="K227" s="62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</sheetData>
  <mergeCells count="6">
    <mergeCell ref="B3:I3"/>
    <mergeCell ref="B4:I4"/>
    <mergeCell ref="B5:I5"/>
    <mergeCell ref="B36:I36"/>
    <mergeCell ref="B37:I37"/>
    <mergeCell ref="B84:H84"/>
  </mergeCells>
  <printOptions headings="false" gridLines="false" gridLinesSet="true" horizontalCentered="true" verticalCentered="false"/>
  <pageMargins left="0.747916666666667" right="0.747916666666667" top="0.984027777777778" bottom="0.883333333333333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Docket No. RP05-_____
Exhibit No. EPG-160     
Page &amp;P of &amp;N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WDW9123</cp:lastModifiedBy>
  <cp:lastPrinted>2005-06-27T14:44:06Z</cp:lastPrinted>
  <dcterms:modified xsi:type="dcterms:W3CDTF">2005-06-27T14:44:11Z</dcterms:modified>
  <cp:revision>0</cp:revision>
  <dc:subject/>
  <dc:title>GaPri98G</dc:title>
</cp:coreProperties>
</file>