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G-206" sheetId="1" state="visible" r:id="rId2"/>
    <sheet name="EPG-207" sheetId="2" state="visible" r:id="rId3"/>
    <sheet name="EPG-208" sheetId="3" state="visible" r:id="rId4"/>
    <sheet name="EPG-209" sheetId="4" state="visible" r:id="rId5"/>
    <sheet name="EPG-210" sheetId="5" state="visible" r:id="rId6"/>
  </sheets>
  <externalReferences>
    <externalReference r:id="rId7"/>
  </externalReferences>
  <definedNames>
    <definedName function="false" hidden="false" localSheetId="0" name="_xlnm.Print_Area" vbProcedure="false">'EPG-206'!$A$1:$W$68</definedName>
    <definedName function="false" hidden="false" localSheetId="3" name="_xlnm.Print_Area" vbProcedure="false">'EPG-209'!$A$1:$G$90</definedName>
    <definedName function="false" hidden="false" name="STATION" vbProcedure="false">'[1]Station List'!$A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0">
  <si>
    <t xml:space="preserve">CALIFORNIA ELECTRICAL ENERGY GENERATION, 1983 TO 2003</t>
  </si>
  <si>
    <t xml:space="preserve">TOTAL PRODUCTION, BY RESOURCE TYPE</t>
  </si>
  <si>
    <t xml:space="preserve">Yearly Average MW's</t>
  </si>
  <si>
    <r>
      <rPr>
        <sz val="13"/>
        <rFont val="Times New Roman"/>
        <family val="1"/>
      </rPr>
      <t xml:space="preserve">2003</t>
    </r>
    <r>
      <rPr>
        <vertAlign val="superscript"/>
        <sz val="13"/>
        <rFont val="Times New Roman"/>
        <family val="1"/>
      </rPr>
      <t xml:space="preserve">(1)</t>
    </r>
  </si>
  <si>
    <t xml:space="preserve">Total Generation:</t>
  </si>
  <si>
    <t xml:space="preserve">  Hydroelectric</t>
  </si>
  <si>
    <t xml:space="preserve">  Nuclear</t>
  </si>
  <si>
    <t xml:space="preserve">  Coal</t>
  </si>
  <si>
    <t xml:space="preserve">  Oil</t>
  </si>
  <si>
    <t xml:space="preserve">  Gas</t>
  </si>
  <si>
    <t xml:space="preserve">  Geothermal</t>
  </si>
  <si>
    <t xml:space="preserve">  Organic Waste</t>
  </si>
  <si>
    <t xml:space="preserve">  Wind</t>
  </si>
  <si>
    <t xml:space="preserve">  Solar</t>
  </si>
  <si>
    <t xml:space="preserve">  Other</t>
  </si>
  <si>
    <t xml:space="preserve">  Energy Imports</t>
  </si>
  <si>
    <t xml:space="preserve">(2)</t>
  </si>
  <si>
    <t xml:space="preserve">   Utility-owned: Total</t>
  </si>
  <si>
    <t xml:space="preserve">     Hydroelectric</t>
  </si>
  <si>
    <t xml:space="preserve">     Nuclear</t>
  </si>
  <si>
    <t xml:space="preserve">     Coal</t>
  </si>
  <si>
    <t xml:space="preserve">     Oil</t>
  </si>
  <si>
    <t xml:space="preserve">     Gas</t>
  </si>
  <si>
    <t xml:space="preserve">     Geothermal</t>
  </si>
  <si>
    <t xml:space="preserve">     Organic waste</t>
  </si>
  <si>
    <t xml:space="preserve">     Wind</t>
  </si>
  <si>
    <t xml:space="preserve">     Solar</t>
  </si>
  <si>
    <t xml:space="preserve">     Other</t>
  </si>
  <si>
    <t xml:space="preserve">   Nonutility:  Total</t>
  </si>
  <si>
    <t xml:space="preserve">   Energy imports:  Total</t>
  </si>
  <si>
    <t xml:space="preserve">     Pacific Northwest</t>
  </si>
  <si>
    <t xml:space="preserve">     Pacific Southwest</t>
  </si>
  <si>
    <t xml:space="preserve">(3)</t>
  </si>
  <si>
    <t xml:space="preserve">Note:  Below %'s added by EPNG</t>
  </si>
  <si>
    <t xml:space="preserve">PNW % of Total Imports</t>
  </si>
  <si>
    <t xml:space="preserve">Hydroelectric Power</t>
  </si>
  <si>
    <t xml:space="preserve">Natural Gas</t>
  </si>
  <si>
    <t xml:space="preserve">Estimated Total Energy Imports based on pre-2001 definition </t>
  </si>
  <si>
    <t xml:space="preserve">(i.e. comparable to 26,774 GWh in year 2000).</t>
  </si>
  <si>
    <t xml:space="preserve">Notes:</t>
  </si>
  <si>
    <t xml:space="preserve">Source:  California Energy Commission, August 6, 2004.</t>
  </si>
  <si>
    <t xml:space="preserve">(1) 2003 data is considered preliminary.</t>
  </si>
  <si>
    <t xml:space="preserve">(2) Prior to 2001, utility-owned shares of coal, nuclear plants and some firm contract generation outside California were considered</t>
  </si>
  <si>
    <t xml:space="preserve">     part of utility-owned generation category. Since 2001 most of this data is included in the energy imports category.</t>
  </si>
  <si>
    <t xml:space="preserve">      Due to new data limitations starting 2001, the energy imports category includes all electricity flowing into the four California </t>
  </si>
  <si>
    <t xml:space="preserve">      control areas: CAISO, LADWP, IID, and SMUD.  However, two coal-fired plants, Intermountain and Mohave, which are located </t>
  </si>
  <si>
    <t xml:space="preserve">      outside of California, but inside LADWP and CAISO control areas, respectively, are still treated as utility-owned generation.</t>
  </si>
  <si>
    <t xml:space="preserve">(3) If energy imports were estimated using the same method as in 2000, then energy imports for 2001, 2002, and 2003 would decrease to</t>
  </si>
  <si>
    <t xml:space="preserve">      approximately 19,000, 40,000 and 40,000 GWh respectively. </t>
  </si>
  <si>
    <t xml:space="preserve">2006 WECC Power Plant Additions by Region</t>
  </si>
  <si>
    <t xml:space="preserve">Arizona </t>
  </si>
  <si>
    <t xml:space="preserve">On-Line Date</t>
  </si>
  <si>
    <t xml:space="preserve">MW's</t>
  </si>
  <si>
    <t xml:space="preserve">Oregon / Washington</t>
  </si>
  <si>
    <t xml:space="preserve">Desert Basin Generating (Reliant)</t>
  </si>
  <si>
    <t xml:space="preserve">Albany Paper Mill (Williamette)</t>
  </si>
  <si>
    <t xml:space="preserve">DeMossPetrie (TEP)</t>
  </si>
  <si>
    <t xml:space="preserve">Columbia Peaking Facility (Columbia)</t>
  </si>
  <si>
    <t xml:space="preserve">South Point (Calpine)</t>
  </si>
  <si>
    <t xml:space="preserve">Fredonia (Puget Sound)</t>
  </si>
  <si>
    <t xml:space="preserve">West Phoenix (WP4) (APS)</t>
  </si>
  <si>
    <t xml:space="preserve">Klamath Falls Cogeneration (PacifiCorp)</t>
  </si>
  <si>
    <t xml:space="preserve">Griffith Energy Project (Duke / PPL)</t>
  </si>
  <si>
    <t xml:space="preserve">Beaver Eight (Portland General)</t>
  </si>
  <si>
    <t xml:space="preserve">Arlington Valley 1 (Duke)</t>
  </si>
  <si>
    <t xml:space="preserve">Fredrickson (Pierce Power)</t>
  </si>
  <si>
    <t xml:space="preserve">Redhawk 1 (APS)</t>
  </si>
  <si>
    <t xml:space="preserve">Finley (Benton PUD)</t>
  </si>
  <si>
    <t xml:space="preserve">Redhawk 2 (APS)</t>
  </si>
  <si>
    <t xml:space="preserve">Pasco (Franklin) (PUD of Franklin)</t>
  </si>
  <si>
    <t xml:space="preserve">Saguaro (APS)</t>
  </si>
  <si>
    <t xml:space="preserve">18th Street (Springfield)</t>
  </si>
  <si>
    <t xml:space="preserve">Sundance (PPL)</t>
  </si>
  <si>
    <t xml:space="preserve">Klamath Falls Cogen Expansion (PacifiCorp)</t>
  </si>
  <si>
    <t xml:space="preserve">Apache (TEP)</t>
  </si>
  <si>
    <t xml:space="preserve">Boulder Park (Avista)</t>
  </si>
  <si>
    <t xml:space="preserve">Kyrene (SRP)</t>
  </si>
  <si>
    <t xml:space="preserve">Centralia (Big Hanaford) (TransAlta)</t>
  </si>
  <si>
    <t xml:space="preserve">Mesquite 1 (Sempra)</t>
  </si>
  <si>
    <t xml:space="preserve">Hermiston (Calpine)</t>
  </si>
  <si>
    <t xml:space="preserve">Gila River 1-4 (Panda)</t>
  </si>
  <si>
    <t xml:space="preserve">Fredrickson Power (Westcoast)</t>
  </si>
  <si>
    <t xml:space="preserve">West Phoenix (WP5) (APS)</t>
  </si>
  <si>
    <t xml:space="preserve">SP Newsprint (Newberg)</t>
  </si>
  <si>
    <t xml:space="preserve">Mesquite 2 (Sempra)</t>
  </si>
  <si>
    <t xml:space="preserve">Coyote Springs II (Avista)</t>
  </si>
  <si>
    <t xml:space="preserve">Harquahala Generating Station (PG&amp;E)</t>
  </si>
  <si>
    <t xml:space="preserve">Chehalis Generation (Tractebel)</t>
  </si>
  <si>
    <t xml:space="preserve">Santan (SRP)</t>
  </si>
  <si>
    <t xml:space="preserve">Goldendale (Calpine)</t>
  </si>
  <si>
    <t xml:space="preserve">Kettle Falls (Avista)</t>
  </si>
  <si>
    <t xml:space="preserve">New Mexico</t>
  </si>
  <si>
    <t xml:space="preserve">Lordsburg (PNM)</t>
  </si>
  <si>
    <t xml:space="preserve">Afton Generation Station (PNM)</t>
  </si>
  <si>
    <t xml:space="preserve">Northern California</t>
  </si>
  <si>
    <t xml:space="preserve">Pyramid (Tri-State)</t>
  </si>
  <si>
    <t xml:space="preserve">Proctor &amp; Gamble (SMUD)</t>
  </si>
  <si>
    <t xml:space="preserve">Deming Power Partners (TEP, PNM, PD)</t>
  </si>
  <si>
    <t xml:space="preserve">Chowchilla Peaker (NEO)</t>
  </si>
  <si>
    <t xml:space="preserve">Los Medanos (Pittsburgh) Facility (Calpine)</t>
  </si>
  <si>
    <t xml:space="preserve">Sutter Power (Calpine)</t>
  </si>
  <si>
    <t xml:space="preserve">Southern California</t>
  </si>
  <si>
    <t xml:space="preserve">Panoche Peaker (CalPeak)</t>
  </si>
  <si>
    <t xml:space="preserve">Chula Vista Peaker (RAMCO)</t>
  </si>
  <si>
    <t xml:space="preserve">Gates Peaker (Wellhead Power)</t>
  </si>
  <si>
    <t xml:space="preserve">Larkspur Energy Facility (InterGen)</t>
  </si>
  <si>
    <t xml:space="preserve">Gilroy (Calpine)</t>
  </si>
  <si>
    <t xml:space="preserve">Indigo Energy Facility (InterGen)</t>
  </si>
  <si>
    <t xml:space="preserve">King City (Calpine)</t>
  </si>
  <si>
    <t xml:space="preserve">Fresno Cogen Partners (Fresno Cogen)</t>
  </si>
  <si>
    <t xml:space="preserve">Delta Energy Center (Calpine)</t>
  </si>
  <si>
    <t xml:space="preserve">Valley Generating Station (LADWP)</t>
  </si>
  <si>
    <t xml:space="preserve">Vaca Dixon Peaker (Calpine)</t>
  </si>
  <si>
    <t xml:space="preserve">Alliance Peakers (Alliance Power)</t>
  </si>
  <si>
    <t xml:space="preserve">Yuba City (Calpine)</t>
  </si>
  <si>
    <t xml:space="preserve">Harbor Generating Station (LADWP)</t>
  </si>
  <si>
    <t xml:space="preserve">Benicia Refinery Cogen (Valero)</t>
  </si>
  <si>
    <t xml:space="preserve">Hanford Energy Park (GWF Power)</t>
  </si>
  <si>
    <t xml:space="preserve">Feather River (Calpine)</t>
  </si>
  <si>
    <t xml:space="preserve">CalPeak Units (CalPeak Power)</t>
  </si>
  <si>
    <t xml:space="preserve">Goose Haven (Calpine)</t>
  </si>
  <si>
    <t xml:space="preserve">Escondido Peaker (RAMCO)</t>
  </si>
  <si>
    <t xml:space="preserve">Lambie Peaking (Calpine)</t>
  </si>
  <si>
    <t xml:space="preserve">Burbank Water &amp; Power (Burbank PSC)</t>
  </si>
  <si>
    <t xml:space="preserve">Creed Peaking (Calpine)</t>
  </si>
  <si>
    <t xml:space="preserve">Huntington Beach Modernization (AES)</t>
  </si>
  <si>
    <t xml:space="preserve">Los Esteros Peaking (Calpine)</t>
  </si>
  <si>
    <t xml:space="preserve">Springs (Riverside PUD)</t>
  </si>
  <si>
    <t xml:space="preserve">Wolfskill Peaking (Calpine)</t>
  </si>
  <si>
    <t xml:space="preserve">Henrietta Peaker Project (GWF Power)</t>
  </si>
  <si>
    <t xml:space="preserve">Riverview (Calpine)</t>
  </si>
  <si>
    <t xml:space="preserve">La Paloma I (PG&amp;E NEG)</t>
  </si>
  <si>
    <t xml:space="preserve">Tracy (GWF)</t>
  </si>
  <si>
    <t xml:space="preserve">High Desert (Inland Group)</t>
  </si>
  <si>
    <t xml:space="preserve">Woodland (Modesto)</t>
  </si>
  <si>
    <t xml:space="preserve">THUMS Cogen (THUMS)</t>
  </si>
  <si>
    <t xml:space="preserve">PICO (Silicon Valley)</t>
  </si>
  <si>
    <t xml:space="preserve">Elk Hills (Sempra / Oxy)</t>
  </si>
  <si>
    <t xml:space="preserve">Kings River Conservation (Kings River)</t>
  </si>
  <si>
    <t xml:space="preserve">Sunrise (Texaco)</t>
  </si>
  <si>
    <t xml:space="preserve">Metcalf (Calpine)</t>
  </si>
  <si>
    <t xml:space="preserve">Agua Mansa (Colton Electric)</t>
  </si>
  <si>
    <t xml:space="preserve">Cosumnes (SMUD)</t>
  </si>
  <si>
    <t xml:space="preserve">Pastoria 1 (Calpine)</t>
  </si>
  <si>
    <t xml:space="preserve">Ripon (Modesto)</t>
  </si>
  <si>
    <t xml:space="preserve">Blythe (FPL)</t>
  </si>
  <si>
    <t xml:space="preserve">Turlock (Turlock Irrigation)</t>
  </si>
  <si>
    <t xml:space="preserve">Pastoria 2 (Calpine)</t>
  </si>
  <si>
    <t xml:space="preserve">Magnolia Repower (SCPA)</t>
  </si>
  <si>
    <t xml:space="preserve">Miramar (Ramco)</t>
  </si>
  <si>
    <t xml:space="preserve">Northern Nevada, Utah, Idaho, Montana, Wyoming</t>
  </si>
  <si>
    <t xml:space="preserve">Malburg (Vernon)</t>
  </si>
  <si>
    <t xml:space="preserve">Neil Simpson 1 &amp; 2 (Black Hills Corp)</t>
  </si>
  <si>
    <t xml:space="preserve">Mountainview (SoCalEd)</t>
  </si>
  <si>
    <t xml:space="preserve">Gadsby (PacifiCorp)</t>
  </si>
  <si>
    <t xml:space="preserve">Palomar (Sempra)</t>
  </si>
  <si>
    <t xml:space="preserve">Bountiful (Bountiful PUD)</t>
  </si>
  <si>
    <t xml:space="preserve">Naniwa (Morgan Stanley)</t>
  </si>
  <si>
    <t xml:space="preserve">Mountain Home (Idaho Power)</t>
  </si>
  <si>
    <t xml:space="preserve">Rathdrum (Cogentrix)</t>
  </si>
  <si>
    <t xml:space="preserve">Murray City (Murray PUD)</t>
  </si>
  <si>
    <t xml:space="preserve">Colorado</t>
  </si>
  <si>
    <t xml:space="preserve">Tooele (Desert Power Co.)</t>
  </si>
  <si>
    <t xml:space="preserve">Fort St. Vrain (PSCo)</t>
  </si>
  <si>
    <t xml:space="preserve">West Valley City (PacifiCorp)</t>
  </si>
  <si>
    <t xml:space="preserve">Brush Cogen Project (Brush)</t>
  </si>
  <si>
    <t xml:space="preserve">Nixon (CSU)</t>
  </si>
  <si>
    <t xml:space="preserve">Arvada (Basin Electric Co-Op)</t>
  </si>
  <si>
    <t xml:space="preserve">Arapahoe (Black Hills)</t>
  </si>
  <si>
    <t xml:space="preserve">Barber Creek (Basin Electric Co-Op)</t>
  </si>
  <si>
    <t xml:space="preserve">Valmont (Black Hills)</t>
  </si>
  <si>
    <t xml:space="preserve">Hartzog (Basin Electric Co-Op)</t>
  </si>
  <si>
    <t xml:space="preserve">Manchief Power Station (TransCanada)</t>
  </si>
  <si>
    <t xml:space="preserve">Glendive (Montana Dakota Utilities)</t>
  </si>
  <si>
    <t xml:space="preserve">Shute Creek (Exxon)</t>
  </si>
  <si>
    <t xml:space="preserve">Fountain Valley (Black Hills)</t>
  </si>
  <si>
    <t xml:space="preserve">Two Elks Plant (Two Elks Power)</t>
  </si>
  <si>
    <t xml:space="preserve">Limon (Tri State)</t>
  </si>
  <si>
    <t xml:space="preserve">Tesoro Refinery (Tesoro Energy)</t>
  </si>
  <si>
    <t xml:space="preserve">Brush Power Project (Colorado Cogen)</t>
  </si>
  <si>
    <t xml:space="preserve">Payson (UAMPS)</t>
  </si>
  <si>
    <t xml:space="preserve">Rawhide (Platte River Authority)</t>
  </si>
  <si>
    <t xml:space="preserve">Bennett Mountain (Idaho Power)</t>
  </si>
  <si>
    <t xml:space="preserve">Brighton (Tri State)</t>
  </si>
  <si>
    <t xml:space="preserve">Montana 1st MW's (NWEnergy)</t>
  </si>
  <si>
    <t xml:space="preserve">Plains End (PG&amp;E NEG)</t>
  </si>
  <si>
    <t xml:space="preserve">Currant Creek (PacifiCorp)</t>
  </si>
  <si>
    <t xml:space="preserve">Arapahoe  (Black Hills)</t>
  </si>
  <si>
    <t xml:space="preserve">Rawhide II (Platte River)</t>
  </si>
  <si>
    <t xml:space="preserve">Southern Nevada</t>
  </si>
  <si>
    <t xml:space="preserve">Front Range Power, Nixon (CSU/El Paso)</t>
  </si>
  <si>
    <t xml:space="preserve">El Dorado (Reliant / Sempra)</t>
  </si>
  <si>
    <t xml:space="preserve">Blue Spruce (SkyGen)</t>
  </si>
  <si>
    <t xml:space="preserve">Las Vegas Cogen (Black Hills)</t>
  </si>
  <si>
    <t xml:space="preserve">Rocky Mountain Energy Center (Calpine)</t>
  </si>
  <si>
    <t xml:space="preserve">Apex 1 (Mirant)</t>
  </si>
  <si>
    <t xml:space="preserve">Bighorn (Reliant)</t>
  </si>
  <si>
    <t xml:space="preserve">Silverhawk (Pinnacle West)</t>
  </si>
  <si>
    <t xml:space="preserve">Charles Lenzie (Nevada Power)</t>
  </si>
  <si>
    <t xml:space="preserve">Total WEC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0_)"/>
    <numFmt numFmtId="167" formatCode="[$-409]#,##0_);\(#,##0\)"/>
    <numFmt numFmtId="168" formatCode="#,##0"/>
    <numFmt numFmtId="169" formatCode="0%"/>
    <numFmt numFmtId="170" formatCode="0.00%"/>
    <numFmt numFmtId="171" formatCode="_(* #,##0.00_);_(* \(#,##0.00\);_(* \-??_);_(@_)"/>
    <numFmt numFmtId="172" formatCode="_(* #,##0_);_(* \(#,##0\);_(* \-??_);_(@_)"/>
    <numFmt numFmtId="173" formatCode="mmm\-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MS Sans Serif"/>
      <family val="0"/>
    </font>
    <font>
      <sz val="13"/>
      <name val="Times New Roman"/>
      <family val="1"/>
    </font>
    <font>
      <b val="true"/>
      <sz val="13"/>
      <name val="Times New Roman"/>
      <family val="1"/>
    </font>
    <font>
      <vertAlign val="superscript"/>
      <sz val="13"/>
      <name val="Times New Roman"/>
      <family val="1"/>
    </font>
    <font>
      <i val="true"/>
      <sz val="13"/>
      <color rgb="FF000080"/>
      <name val="Times New Roman"/>
      <family val="1"/>
    </font>
    <font>
      <sz val="13.75"/>
      <color rgb="FF000000"/>
      <name val="Times New Roman"/>
      <family val="2"/>
    </font>
    <font>
      <b val="true"/>
      <sz val="13"/>
      <name val="Times New Roman"/>
      <family val="2"/>
    </font>
    <font>
      <b val="true"/>
      <sz val="13.25"/>
      <name val="Times New Roman"/>
      <family val="2"/>
    </font>
    <font>
      <b val="true"/>
      <sz val="10"/>
      <name val="Times New Roman"/>
      <family val="2"/>
    </font>
    <font>
      <sz val="10.5"/>
      <name val="Times New Roman"/>
      <family val="1"/>
    </font>
    <font>
      <sz val="8.25"/>
      <name val="Times New Roman"/>
      <family val="1"/>
    </font>
    <font>
      <sz val="10.25"/>
      <name val="Times New Roman"/>
      <family val="1"/>
    </font>
    <font>
      <sz val="13"/>
      <name val="Arial"/>
      <family val="0"/>
    </font>
    <font>
      <sz val="13"/>
      <color rgb="FF000000"/>
      <name val="Times New Roman"/>
      <family val="1"/>
    </font>
    <font>
      <sz val="13"/>
      <color rgb="FF3366FF"/>
      <name val="Times New Roman"/>
      <family val="1"/>
    </font>
    <font>
      <b val="true"/>
      <sz val="13.75"/>
      <name val="Times New Roman"/>
      <family val="2"/>
    </font>
    <font>
      <sz val="13.75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1196FIN" xfId="20"/>
    <cellStyle name="Normal_J11_2001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375" spc="-1" strike="noStrike">
                <a:solidFill>
                  <a:srgbClr val="000000"/>
                </a:solidFill>
                <a:latin typeface="Times New Roman"/>
              </a:rPr>
              <a:t>California Hydroelectric Generation 
and El Paso "Normal" Generation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291357"/>
        <c:axId val="23961413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291357"/>
        <c:axId val="23961413"/>
      </c:lineChart>
      <c:catAx>
        <c:axId val="2229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61413"/>
        <c:crossesAt val="0"/>
        <c:auto val="1"/>
        <c:lblAlgn val="ctr"/>
        <c:lblOffset val="100"/>
        <c:noMultiLvlLbl val="0"/>
      </c:catAx>
      <c:valAx>
        <c:axId val="23961413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Times New Roman"/>
                  </a:rPr>
                  <a:t>Average MW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91357"/>
        <c:crossesAt val="1"/>
        <c:crossBetween val="midCat"/>
        <c:majorUnit val="1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latin typeface="Times New Roman"/>
              </a:defRPr>
            </a:pPr>
            <a:r>
              <a:rPr b="1" sz="1300" spc="-1" strike="noStrike">
                <a:latin typeface="Times New Roman"/>
              </a:rPr>
              <a:t>Pacific Northwest Daily Average Power Flows on Pacific Intertie
(Displayed on a Calendar Year vs Water Year Basi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940094634408"/>
          <c:y val="0.225156230854062"/>
          <c:w val="0.942639050084814"/>
          <c:h val="0.7600171547604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2"/>
            <c:spPr>
              <a:solidFill>
                <a:srgbClr val="008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4"/>
            <c:spPr>
              <a:solidFill>
                <a:srgbClr val="800000"/>
              </a:solidFill>
            </c:spPr>
          </c:marker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ser>
          <c:idx val="8"/>
          <c:order val="8"/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ash"/>
            <c:size val="9"/>
            <c:spPr>
              <a:solidFill>
                <a:srgbClr val="00cc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1698958"/>
        <c:axId val="54530808"/>
      </c:lineChart>
      <c:catAx>
        <c:axId val="71698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30808"/>
        <c:crossesAt val="0"/>
        <c:auto val="1"/>
        <c:lblAlgn val="ctr"/>
        <c:lblOffset val="100"/>
        <c:noMultiLvlLbl val="0"/>
      </c:catAx>
      <c:valAx>
        <c:axId val="54530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25" spc="-1" strike="noStrike">
                    <a:solidFill>
                      <a:srgbClr val="000000"/>
                    </a:solidFill>
                    <a:latin typeface="Times New Roman"/>
                  </a:rPr>
                  <a:t>Average MW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98958"/>
        <c:crossesAt val="1"/>
        <c:crossBetween val="midCat"/>
        <c:majorUnit val="500"/>
        <c:minorUnit val="2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819301848049"/>
          <c:y val="0.144712657762529"/>
          <c:w val="0.738550129452728"/>
          <c:h val="0.0994363435853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latin typeface="Times New Roman"/>
              </a:defRPr>
            </a:pPr>
            <a:r>
              <a:rPr b="1" sz="1375" spc="-1" strike="noStrike">
                <a:latin typeface="Times New Roman"/>
              </a:rPr>
              <a:t>EPNG On-system Throughput Percentage Breakout Since 1980 
(California / EOC &amp; Mexico Spli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787585"/>
        <c:axId val="75163950"/>
      </c:barChart>
      <c:catAx>
        <c:axId val="3978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63950"/>
        <c:crossesAt val="0"/>
        <c:auto val="1"/>
        <c:lblAlgn val="ctr"/>
        <c:lblOffset val="100"/>
        <c:noMultiLvlLbl val="0"/>
      </c:catAx>
      <c:valAx>
        <c:axId val="7516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% of On-system Through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8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7</xdr:row>
      <xdr:rowOff>40320</xdr:rowOff>
    </xdr:to>
    <xdr:graphicFrame>
      <xdr:nvGraphicFramePr>
        <xdr:cNvPr id="0" name=" 0"/>
        <xdr:cNvGraphicFramePr/>
      </xdr:nvGraphicFramePr>
      <xdr:xfrm>
        <a:off x="360360" y="179640"/>
        <a:ext cx="8064360" cy="587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7</xdr:row>
      <xdr:rowOff>40320</xdr:rowOff>
    </xdr:to>
    <xdr:graphicFrame>
      <xdr:nvGraphicFramePr>
        <xdr:cNvPr id="1" name=" 0"/>
        <xdr:cNvGraphicFramePr/>
      </xdr:nvGraphicFramePr>
      <xdr:xfrm>
        <a:off x="360360" y="179640"/>
        <a:ext cx="8064360" cy="587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2560</xdr:colOff>
      <xdr:row>11</xdr:row>
      <xdr:rowOff>127800</xdr:rowOff>
    </xdr:from>
    <xdr:to>
      <xdr:col>5</xdr:col>
      <xdr:colOff>437400</xdr:colOff>
      <xdr:row>12</xdr:row>
      <xdr:rowOff>140040</xdr:rowOff>
    </xdr:to>
    <xdr:sp>
      <xdr:nvSpPr>
        <xdr:cNvPr id="2" name="Text 1"/>
        <xdr:cNvSpPr/>
      </xdr:nvSpPr>
      <xdr:spPr>
        <a:xfrm>
          <a:off x="4116600" y="1915920"/>
          <a:ext cx="3848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latin typeface="Times New Roman"/>
            </a:rPr>
            <a:t>1997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960</xdr:colOff>
      <xdr:row>24</xdr:row>
      <xdr:rowOff>11160</xdr:rowOff>
    </xdr:from>
    <xdr:to>
      <xdr:col>4</xdr:col>
      <xdr:colOff>709920</xdr:colOff>
      <xdr:row>24</xdr:row>
      <xdr:rowOff>150480</xdr:rowOff>
    </xdr:to>
    <xdr:sp>
      <xdr:nvSpPr>
        <xdr:cNvPr id="3" name="Text 2"/>
        <xdr:cNvSpPr/>
      </xdr:nvSpPr>
      <xdr:spPr>
        <a:xfrm>
          <a:off x="3570120" y="3912480"/>
          <a:ext cx="390960" cy="13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latin typeface="Times New Roman"/>
            </a:rPr>
            <a:t>1998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5000</xdr:colOff>
      <xdr:row>13</xdr:row>
      <xdr:rowOff>100800</xdr:rowOff>
    </xdr:from>
    <xdr:to>
      <xdr:col>6</xdr:col>
      <xdr:colOff>795960</xdr:colOff>
      <xdr:row>14</xdr:row>
      <xdr:rowOff>117360</xdr:rowOff>
    </xdr:to>
    <xdr:sp>
      <xdr:nvSpPr>
        <xdr:cNvPr id="4" name="Text 3"/>
        <xdr:cNvSpPr/>
      </xdr:nvSpPr>
      <xdr:spPr>
        <a:xfrm>
          <a:off x="5281920" y="2214000"/>
          <a:ext cx="39096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latin typeface="Times New Roman"/>
            </a:rPr>
            <a:t>1999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1000</xdr:colOff>
      <xdr:row>22</xdr:row>
      <xdr:rowOff>140760</xdr:rowOff>
    </xdr:from>
    <xdr:to>
      <xdr:col>5</xdr:col>
      <xdr:colOff>750240</xdr:colOff>
      <xdr:row>24</xdr:row>
      <xdr:rowOff>15480</xdr:rowOff>
    </xdr:to>
    <xdr:sp>
      <xdr:nvSpPr>
        <xdr:cNvPr id="5" name="Text 4"/>
        <xdr:cNvSpPr/>
      </xdr:nvSpPr>
      <xdr:spPr>
        <a:xfrm>
          <a:off x="4415040" y="3717000"/>
          <a:ext cx="399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latin typeface="Times New Roman"/>
            </a:rPr>
            <a:t>2000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560</xdr:colOff>
      <xdr:row>31</xdr:row>
      <xdr:rowOff>37800</xdr:rowOff>
    </xdr:from>
    <xdr:to>
      <xdr:col>7</xdr:col>
      <xdr:colOff>481680</xdr:colOff>
      <xdr:row>32</xdr:row>
      <xdr:rowOff>42840</xdr:rowOff>
    </xdr:to>
    <xdr:sp>
      <xdr:nvSpPr>
        <xdr:cNvPr id="6" name="Text 5"/>
        <xdr:cNvSpPr/>
      </xdr:nvSpPr>
      <xdr:spPr>
        <a:xfrm>
          <a:off x="2092320" y="5077080"/>
          <a:ext cx="40788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20" spc="-1" strike="noStrike">
              <a:latin typeface="Times New Roman"/>
            </a:rPr>
            <a:t>Note:  Negative Values means Net Power Flows were from CA to the PNW.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7600</xdr:colOff>
      <xdr:row>27</xdr:row>
      <xdr:rowOff>129960</xdr:rowOff>
    </xdr:from>
    <xdr:to>
      <xdr:col>4</xdr:col>
      <xdr:colOff>780840</xdr:colOff>
      <xdr:row>28</xdr:row>
      <xdr:rowOff>137520</xdr:rowOff>
    </xdr:to>
    <xdr:sp>
      <xdr:nvSpPr>
        <xdr:cNvPr id="7" name="Text 6"/>
        <xdr:cNvSpPr/>
      </xdr:nvSpPr>
      <xdr:spPr>
        <a:xfrm>
          <a:off x="3668760" y="4519080"/>
          <a:ext cx="36324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30" spc="-1" strike="noStrike">
              <a:latin typeface="Times New Roman"/>
            </a:rPr>
            <a:t>2001</a:t>
          </a:r>
          <a:endParaRPr b="0" lang="en-US" sz="103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7</xdr:row>
      <xdr:rowOff>40320</xdr:rowOff>
    </xdr:to>
    <xdr:graphicFrame>
      <xdr:nvGraphicFramePr>
        <xdr:cNvPr id="8" name=" 0"/>
        <xdr:cNvGraphicFramePr/>
      </xdr:nvGraphicFramePr>
      <xdr:xfrm>
        <a:off x="360360" y="179640"/>
        <a:ext cx="8064360" cy="587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arket%20Analysis/ELECTRIC/Hydro/ORSWENRCSRecord%20of%20Period%20by%20Basin,April%20onl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2"/>
      <sheetName val="Chart3"/>
      <sheetName val="Sheet2"/>
      <sheetName val="All Basin Summary"/>
      <sheetName val="Station List"/>
      <sheetName val="Willamette"/>
      <sheetName val="Deschutes"/>
      <sheetName val="Black Rock Basin"/>
      <sheetName val="Lower Columbia"/>
      <sheetName val="Goose Lake"/>
      <sheetName val="Middle Snake - Boise Basin"/>
      <sheetName val="Middle Snake - Powder Basin"/>
      <sheetName val="John Day"/>
      <sheetName val="Lower Snake"/>
      <sheetName val="Middle Columbia"/>
      <sheetName val="Klamath"/>
      <sheetName val="Southern Coas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26.42"/>
    <col collapsed="false" customWidth="true" hidden="false" outlineLevel="0" max="17" min="2" style="1" width="11.28"/>
    <col collapsed="false" customWidth="true" hidden="false" outlineLevel="0" max="18" min="18" style="1" width="11.99"/>
    <col collapsed="false" customWidth="true" hidden="false" outlineLevel="0" max="20" min="19" style="1" width="12.14"/>
    <col collapsed="false" customWidth="true" hidden="false" outlineLevel="0" max="22" min="21" style="1" width="12.28"/>
    <col collapsed="false" customWidth="true" hidden="false" outlineLevel="0" max="23" min="23" style="1" width="2.99"/>
    <col collapsed="false" customWidth="false" hidden="false" outlineLevel="0" max="257" min="24" style="1" width="8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9.5" hidden="false" customHeight="false" outlineLevel="0" collapsed="false">
      <c r="A5" s="5"/>
      <c r="B5" s="6" t="n">
        <v>1983</v>
      </c>
      <c r="C5" s="7" t="n">
        <v>1984</v>
      </c>
      <c r="D5" s="7" t="n">
        <v>1985</v>
      </c>
      <c r="E5" s="7" t="n">
        <v>1986</v>
      </c>
      <c r="F5" s="7" t="n">
        <v>1987</v>
      </c>
      <c r="G5" s="7" t="n">
        <v>1988</v>
      </c>
      <c r="H5" s="7" t="n">
        <v>1989</v>
      </c>
      <c r="I5" s="7" t="n">
        <v>1990</v>
      </c>
      <c r="J5" s="8" t="n">
        <v>1991</v>
      </c>
      <c r="K5" s="7" t="n">
        <v>1992</v>
      </c>
      <c r="L5" s="7" t="n">
        <v>1993</v>
      </c>
      <c r="M5" s="7" t="n">
        <v>1994</v>
      </c>
      <c r="N5" s="7" t="n">
        <v>1995</v>
      </c>
      <c r="O5" s="7" t="n">
        <v>1996</v>
      </c>
      <c r="P5" s="7" t="n">
        <v>1997</v>
      </c>
      <c r="Q5" s="9" t="n">
        <v>1998</v>
      </c>
      <c r="R5" s="9" t="n">
        <v>1999</v>
      </c>
      <c r="S5" s="9" t="n">
        <v>2000</v>
      </c>
      <c r="T5" s="9" t="n">
        <v>2001</v>
      </c>
      <c r="U5" s="9" t="n">
        <v>2002</v>
      </c>
      <c r="V5" s="9" t="s">
        <v>3</v>
      </c>
      <c r="W5" s="10"/>
    </row>
    <row r="6" customFormat="false" ht="16.5" hidden="false" customHeight="false" outlineLevel="0" collapsed="false">
      <c r="A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W6" s="10"/>
    </row>
    <row r="7" customFormat="false" ht="16.5" hidden="false" customHeight="false" outlineLevel="0" collapsed="false">
      <c r="A7" s="13" t="s">
        <v>4</v>
      </c>
      <c r="B7" s="14" t="n">
        <v>22786.4155251142</v>
      </c>
      <c r="C7" s="14" t="n">
        <v>24189.497716895</v>
      </c>
      <c r="D7" s="14" t="n">
        <v>23992.2374429224</v>
      </c>
      <c r="E7" s="14" t="n">
        <v>24089.9543378995</v>
      </c>
      <c r="F7" s="14" t="n">
        <v>25156.5068493151</v>
      </c>
      <c r="G7" s="14" t="n">
        <v>26589.7260273973</v>
      </c>
      <c r="H7" s="14" t="n">
        <v>27233.6757990868</v>
      </c>
      <c r="I7" s="14" t="n">
        <v>28807.6484018265</v>
      </c>
      <c r="J7" s="14" t="n">
        <v>27664.7260273973</v>
      </c>
      <c r="K7" s="14" t="n">
        <v>28029.1095890411</v>
      </c>
      <c r="L7" s="14" t="n">
        <v>27628.5920530822</v>
      </c>
      <c r="M7" s="14" t="n">
        <v>29305.8978310502</v>
      </c>
      <c r="N7" s="14" t="n">
        <v>29265.6068493151</v>
      </c>
      <c r="O7" s="14" t="n">
        <v>28952.2147759132</v>
      </c>
      <c r="P7" s="14" t="n">
        <v>29118.7639269406</v>
      </c>
      <c r="Q7" s="14" t="n">
        <v>31553.8742009132</v>
      </c>
      <c r="R7" s="14" t="n">
        <v>31484.3573172374</v>
      </c>
      <c r="S7" s="15" t="n">
        <v>31986.71981621</v>
      </c>
      <c r="T7" s="15" t="n">
        <v>30149.7311340614</v>
      </c>
      <c r="U7" s="14" t="n">
        <v>31057.8095890411</v>
      </c>
      <c r="V7" s="14" t="n">
        <v>31609.8173515982</v>
      </c>
      <c r="W7" s="10"/>
    </row>
    <row r="8" customFormat="false" ht="16.5" hidden="false" customHeight="false" outlineLevel="0" collapsed="false">
      <c r="A8" s="16" t="s">
        <v>5</v>
      </c>
      <c r="B8" s="14" t="n">
        <v>6775.22831050228</v>
      </c>
      <c r="C8" s="14" t="n">
        <v>5351.59817351598</v>
      </c>
      <c r="D8" s="14" t="n">
        <v>3869.63470319635</v>
      </c>
      <c r="E8" s="14" t="n">
        <v>5077.39726027397</v>
      </c>
      <c r="F8" s="14" t="n">
        <v>3098.17351598174</v>
      </c>
      <c r="G8" s="14" t="n">
        <v>3047.03196347032</v>
      </c>
      <c r="H8" s="14" t="n">
        <v>3737.67123287671</v>
      </c>
      <c r="I8" s="14" t="n">
        <v>2978.53881278539</v>
      </c>
      <c r="J8" s="14" t="n">
        <v>2653.42465753425</v>
      </c>
      <c r="K8" s="14" t="n">
        <v>2553.99543378995</v>
      </c>
      <c r="L8" s="14" t="n">
        <v>4748.28349805936</v>
      </c>
      <c r="M8" s="14" t="n">
        <v>2925.30433789954</v>
      </c>
      <c r="N8" s="14" t="n">
        <v>5897.83264840183</v>
      </c>
      <c r="O8" s="14" t="n">
        <v>5466.1497716895</v>
      </c>
      <c r="P8" s="14" t="n">
        <v>4725.97305936073</v>
      </c>
      <c r="Q8" s="14" t="n">
        <v>5565.83242009132</v>
      </c>
      <c r="R8" s="14" t="n">
        <v>4751.96685034247</v>
      </c>
      <c r="S8" s="14" t="n">
        <v>4800.5152283105</v>
      </c>
      <c r="T8" s="14" t="n">
        <v>2854.47773972603</v>
      </c>
      <c r="U8" s="14" t="n">
        <v>3564.09075342466</v>
      </c>
      <c r="V8" s="14" t="n">
        <v>4125.68493150685</v>
      </c>
      <c r="W8" s="10"/>
    </row>
    <row r="9" customFormat="false" ht="16.5" hidden="false" customHeight="false" outlineLevel="0" collapsed="false">
      <c r="A9" s="16" t="s">
        <v>6</v>
      </c>
      <c r="B9" s="14" t="n">
        <v>769.178082191781</v>
      </c>
      <c r="C9" s="14" t="n">
        <v>1537.32876712329</v>
      </c>
      <c r="D9" s="14" t="n">
        <v>2158.7899543379</v>
      </c>
      <c r="E9" s="14" t="n">
        <v>3196.34703196347</v>
      </c>
      <c r="F9" s="14" t="n">
        <v>3766.55251141553</v>
      </c>
      <c r="G9" s="14" t="n">
        <v>4050.34246575342</v>
      </c>
      <c r="H9" s="14" t="n">
        <v>3858.7899543379</v>
      </c>
      <c r="I9" s="14" t="n">
        <v>4176.48401826484</v>
      </c>
      <c r="J9" s="14" t="n">
        <v>4242.80821917808</v>
      </c>
      <c r="K9" s="14" t="n">
        <v>4408.90410958904</v>
      </c>
      <c r="L9" s="14" t="n">
        <v>4175.69497716895</v>
      </c>
      <c r="M9" s="14" t="n">
        <v>4432.44703196347</v>
      </c>
      <c r="N9" s="14" t="n">
        <v>4130.81244292237</v>
      </c>
      <c r="O9" s="14" t="n">
        <v>4538.00673515982</v>
      </c>
      <c r="P9" s="14" t="n">
        <v>4254.19257990868</v>
      </c>
      <c r="Q9" s="14" t="n">
        <v>4761.99577625571</v>
      </c>
      <c r="R9" s="14" t="n">
        <v>4614.0696347032</v>
      </c>
      <c r="S9" s="14" t="n">
        <v>4969.52511415525</v>
      </c>
      <c r="T9" s="14" t="n">
        <v>3800.66426940639</v>
      </c>
      <c r="U9" s="14" t="n">
        <v>3921.61289954338</v>
      </c>
      <c r="V9" s="14" t="n">
        <v>4063.24200913242</v>
      </c>
      <c r="W9" s="10"/>
    </row>
    <row r="10" customFormat="false" ht="16.5" hidden="false" customHeight="false" outlineLevel="0" collapsed="false">
      <c r="A10" s="16" t="s">
        <v>7</v>
      </c>
      <c r="B10" s="14" t="n">
        <v>2005.02283105023</v>
      </c>
      <c r="C10" s="14" t="n">
        <v>2147.37442922374</v>
      </c>
      <c r="D10" s="14" t="n">
        <v>1709.70319634703</v>
      </c>
      <c r="E10" s="14" t="n">
        <v>2125.68493150685</v>
      </c>
      <c r="F10" s="14" t="n">
        <v>2135.50228310502</v>
      </c>
      <c r="G10" s="14" t="n">
        <v>2401.14155251142</v>
      </c>
      <c r="H10" s="14" t="n">
        <v>2249.08675799087</v>
      </c>
      <c r="I10" s="14" t="n">
        <v>2443.15068493151</v>
      </c>
      <c r="J10" s="14" t="n">
        <v>2676.02739726027</v>
      </c>
      <c r="K10" s="14" t="n">
        <v>3702.62557077626</v>
      </c>
      <c r="L10" s="14" t="n">
        <v>2614.97429223744</v>
      </c>
      <c r="M10" s="14" t="n">
        <v>2864.69166666667</v>
      </c>
      <c r="N10" s="14" t="n">
        <v>2046.20125570776</v>
      </c>
      <c r="O10" s="14" t="n">
        <v>2906.3696347032</v>
      </c>
      <c r="P10" s="14" t="n">
        <v>3095.23310502283</v>
      </c>
      <c r="Q10" s="14" t="n">
        <v>3942.5299086758</v>
      </c>
      <c r="R10" s="14" t="n">
        <v>4146.97146118721</v>
      </c>
      <c r="S10" s="14" t="n">
        <v>4201.33339726027</v>
      </c>
      <c r="T10" s="14" t="n">
        <v>3154.74825815855</v>
      </c>
      <c r="U10" s="14" t="n">
        <v>3175.40479452055</v>
      </c>
      <c r="V10" s="14" t="n">
        <v>3115.75342465753</v>
      </c>
      <c r="W10" s="10"/>
    </row>
    <row r="11" customFormat="false" ht="16.5" hidden="false" customHeight="false" outlineLevel="0" collapsed="false">
      <c r="A11" s="16" t="s">
        <v>8</v>
      </c>
      <c r="B11" s="14" t="n">
        <v>746.004566210046</v>
      </c>
      <c r="C11" s="14" t="n">
        <v>300.456621004566</v>
      </c>
      <c r="D11" s="14" t="n">
        <v>318.493150684932</v>
      </c>
      <c r="E11" s="14" t="n">
        <v>356.849315068493</v>
      </c>
      <c r="F11" s="14" t="n">
        <v>244.634703196347</v>
      </c>
      <c r="G11" s="14" t="n">
        <v>931.278538812785</v>
      </c>
      <c r="H11" s="14" t="n">
        <v>1058.7899543379</v>
      </c>
      <c r="I11" s="14" t="n">
        <v>507.876712328767</v>
      </c>
      <c r="J11" s="14" t="n">
        <v>59.703196347032</v>
      </c>
      <c r="K11" s="14" t="n">
        <v>12.2146118721461</v>
      </c>
      <c r="L11" s="14" t="n">
        <v>237.981506849315</v>
      </c>
      <c r="M11" s="14" t="n">
        <v>223.106735159817</v>
      </c>
      <c r="N11" s="14" t="n">
        <v>55.7751141552511</v>
      </c>
      <c r="O11" s="14" t="n">
        <v>79.1025114155251</v>
      </c>
      <c r="P11" s="14" t="n">
        <v>16.2928082191781</v>
      </c>
      <c r="Q11" s="14" t="n">
        <v>13.9868721461187</v>
      </c>
      <c r="R11" s="14" t="n">
        <v>6.23019292237443</v>
      </c>
      <c r="S11" s="14" t="n">
        <v>17.8861872146119</v>
      </c>
      <c r="T11" s="14" t="n">
        <v>43.4896483976745</v>
      </c>
      <c r="U11" s="14" t="n">
        <v>4.3458904109589</v>
      </c>
      <c r="V11" s="14" t="n">
        <v>4.45205479452055</v>
      </c>
      <c r="W11" s="10"/>
    </row>
    <row r="12" customFormat="false" ht="16.5" hidden="false" customHeight="false" outlineLevel="0" collapsed="false">
      <c r="A12" s="16" t="s">
        <v>9</v>
      </c>
      <c r="B12" s="14" t="n">
        <v>5192.46575342466</v>
      </c>
      <c r="C12" s="14" t="n">
        <v>6649.31506849315</v>
      </c>
      <c r="D12" s="14" t="n">
        <v>7964.72602739726</v>
      </c>
      <c r="E12" s="14" t="n">
        <v>5623.28767123288</v>
      </c>
      <c r="F12" s="14" t="n">
        <v>8611.5296803653</v>
      </c>
      <c r="G12" s="14" t="n">
        <v>8472.71689497717</v>
      </c>
      <c r="H12" s="14" t="n">
        <v>9008.67579908676</v>
      </c>
      <c r="I12" s="14" t="n">
        <v>8685.1598173516</v>
      </c>
      <c r="J12" s="14" t="n">
        <v>8656.16438356164</v>
      </c>
      <c r="K12" s="14" t="n">
        <v>9935.1598173516</v>
      </c>
      <c r="L12" s="14" t="n">
        <v>8072.45815468037</v>
      </c>
      <c r="M12" s="14" t="n">
        <v>10847.5469178082</v>
      </c>
      <c r="N12" s="14" t="n">
        <v>8947.29783105023</v>
      </c>
      <c r="O12" s="14" t="n">
        <v>7615.38383984018</v>
      </c>
      <c r="P12" s="14" t="n">
        <v>8486.36392694064</v>
      </c>
      <c r="Q12" s="14" t="n">
        <v>9366.70776255708</v>
      </c>
      <c r="R12" s="14" t="n">
        <v>9669.2595890411</v>
      </c>
      <c r="S12" s="14" t="n">
        <v>12200.648031621</v>
      </c>
      <c r="T12" s="14" t="n">
        <v>12916.1170981626</v>
      </c>
      <c r="U12" s="14" t="n">
        <v>10387.1447488584</v>
      </c>
      <c r="V12" s="14" t="n">
        <v>10501.598173516</v>
      </c>
      <c r="W12" s="10"/>
    </row>
    <row r="13" customFormat="false" ht="16.5" hidden="false" customHeight="false" outlineLevel="0" collapsed="false">
      <c r="A13" s="16" t="s">
        <v>10</v>
      </c>
      <c r="B13" s="14" t="n">
        <v>801.369863013699</v>
      </c>
      <c r="C13" s="14" t="n">
        <v>1058.44748858447</v>
      </c>
      <c r="D13" s="14" t="n">
        <v>1250.79908675799</v>
      </c>
      <c r="E13" s="14" t="n">
        <v>1494.74885844749</v>
      </c>
      <c r="F13" s="14" t="n">
        <v>1607.64840182648</v>
      </c>
      <c r="G13" s="14" t="n">
        <v>1620.3196347032</v>
      </c>
      <c r="H13" s="14" t="n">
        <v>1740.52511415525</v>
      </c>
      <c r="I13" s="14" t="n">
        <v>1830.82191780822</v>
      </c>
      <c r="J13" s="14" t="n">
        <v>1776.94063926941</v>
      </c>
      <c r="K13" s="14" t="n">
        <v>1882.53424657534</v>
      </c>
      <c r="L13" s="14" t="n">
        <v>1800.22090753425</v>
      </c>
      <c r="M13" s="14" t="n">
        <v>1777.71244292237</v>
      </c>
      <c r="N13" s="14" t="n">
        <v>1628.62488584475</v>
      </c>
      <c r="O13" s="14" t="n">
        <v>1545.58732876712</v>
      </c>
      <c r="P13" s="14" t="n">
        <v>1364.19075342466</v>
      </c>
      <c r="Q13" s="14" t="n">
        <v>1433.14417808219</v>
      </c>
      <c r="R13" s="14" t="n">
        <v>1512.68573059361</v>
      </c>
      <c r="S13" s="14" t="n">
        <v>1536.0513553653</v>
      </c>
      <c r="T13" s="14" t="n">
        <v>1554.68082191781</v>
      </c>
      <c r="U13" s="14" t="n">
        <v>1583.03630136986</v>
      </c>
      <c r="V13" s="14" t="n">
        <v>1571.91780821918</v>
      </c>
      <c r="W13" s="10"/>
    </row>
    <row r="14" customFormat="false" ht="16.5" hidden="false" customHeight="false" outlineLevel="0" collapsed="false">
      <c r="A14" s="16" t="s">
        <v>11</v>
      </c>
      <c r="B14" s="14" t="n">
        <v>83.4474885844749</v>
      </c>
      <c r="C14" s="14" t="n">
        <v>125.456621004566</v>
      </c>
      <c r="D14" s="14" t="n">
        <v>133.675799086758</v>
      </c>
      <c r="E14" s="14" t="n">
        <v>235.502283105023</v>
      </c>
      <c r="F14" s="14" t="n">
        <v>280.936073059361</v>
      </c>
      <c r="G14" s="14" t="n">
        <v>467.123287671233</v>
      </c>
      <c r="H14" s="14" t="n">
        <v>594.063926940639</v>
      </c>
      <c r="I14" s="14" t="n">
        <v>758.447488584475</v>
      </c>
      <c r="J14" s="14" t="n">
        <v>834.703196347032</v>
      </c>
      <c r="K14" s="14" t="n">
        <v>840.41095890411</v>
      </c>
      <c r="L14" s="14" t="n">
        <v>657.500433105023</v>
      </c>
      <c r="M14" s="14" t="n">
        <v>818.891666666667</v>
      </c>
      <c r="N14" s="14" t="n">
        <v>681.396689497717</v>
      </c>
      <c r="O14" s="14" t="n">
        <v>634.348630136986</v>
      </c>
      <c r="P14" s="14" t="n">
        <v>650.798858447488</v>
      </c>
      <c r="Q14" s="14" t="n">
        <v>601.123287671233</v>
      </c>
      <c r="R14" s="14" t="n">
        <v>646.474200913242</v>
      </c>
      <c r="S14" s="14" t="n">
        <v>694.752625570776</v>
      </c>
      <c r="T14" s="14" t="n">
        <v>706.073538196504</v>
      </c>
      <c r="U14" s="14" t="n">
        <v>714.750456621005</v>
      </c>
      <c r="V14" s="14" t="n">
        <v>677.511415525114</v>
      </c>
      <c r="W14" s="10"/>
    </row>
    <row r="15" customFormat="false" ht="16.5" hidden="false" customHeight="false" outlineLevel="0" collapsed="false">
      <c r="A15" s="16" t="s">
        <v>12</v>
      </c>
      <c r="B15" s="14" t="n">
        <v>5.93607305936073</v>
      </c>
      <c r="C15" s="14" t="n">
        <v>21.9178082191781</v>
      </c>
      <c r="D15" s="14" t="n">
        <v>74.7716894977169</v>
      </c>
      <c r="E15" s="14" t="n">
        <v>139.383561643836</v>
      </c>
      <c r="F15" s="14" t="n">
        <v>195.547945205479</v>
      </c>
      <c r="G15" s="14" t="n">
        <v>208.219178082192</v>
      </c>
      <c r="H15" s="14" t="n">
        <v>244.178082191781</v>
      </c>
      <c r="I15" s="14" t="n">
        <v>276.027397260274</v>
      </c>
      <c r="J15" s="14" t="n">
        <v>304.680365296804</v>
      </c>
      <c r="K15" s="14" t="n">
        <v>309.018264840183</v>
      </c>
      <c r="L15" s="14" t="n">
        <v>327.334062328767</v>
      </c>
      <c r="M15" s="14" t="n">
        <v>375.95696347032</v>
      </c>
      <c r="N15" s="14" t="n">
        <v>363.199543378995</v>
      </c>
      <c r="O15" s="14" t="n">
        <v>360.054452054795</v>
      </c>
      <c r="P15" s="14" t="n">
        <v>312.642465753425</v>
      </c>
      <c r="Q15" s="14" t="n">
        <v>316.885844748858</v>
      </c>
      <c r="R15" s="14" t="n">
        <v>391.884703196347</v>
      </c>
      <c r="S15" s="14" t="n">
        <v>411.440753424658</v>
      </c>
      <c r="T15" s="14" t="n">
        <v>370.125684931507</v>
      </c>
      <c r="U15" s="14" t="n">
        <v>404.806506849315</v>
      </c>
      <c r="V15" s="14" t="n">
        <v>378.538812785388</v>
      </c>
      <c r="W15" s="10"/>
    </row>
    <row r="16" customFormat="false" ht="16.5" hidden="false" customHeight="false" outlineLevel="0" collapsed="false">
      <c r="A16" s="16" t="s">
        <v>13</v>
      </c>
      <c r="B16" s="14" t="n">
        <v>0.228310502283105</v>
      </c>
      <c r="C16" s="14" t="n">
        <v>1.25570776255708</v>
      </c>
      <c r="D16" s="14" t="n">
        <v>3.76712328767123</v>
      </c>
      <c r="E16" s="14" t="n">
        <v>7.30593607305936</v>
      </c>
      <c r="F16" s="14" t="n">
        <v>21.4611872146119</v>
      </c>
      <c r="G16" s="14" t="n">
        <v>35.958904109589</v>
      </c>
      <c r="H16" s="14" t="n">
        <v>53.7671232876712</v>
      </c>
      <c r="I16" s="14" t="n">
        <v>77.7397260273973</v>
      </c>
      <c r="J16" s="14" t="n">
        <v>82.0776255707763</v>
      </c>
      <c r="K16" s="14" t="n">
        <v>79.9086757990868</v>
      </c>
      <c r="L16" s="14" t="n">
        <v>97.7971891552512</v>
      </c>
      <c r="M16" s="14" t="n">
        <v>91.0988584474886</v>
      </c>
      <c r="N16" s="14" t="n">
        <v>90.4795662100457</v>
      </c>
      <c r="O16" s="14" t="n">
        <v>95.0276255707763</v>
      </c>
      <c r="P16" s="14" t="n">
        <v>92.4904109589041</v>
      </c>
      <c r="Q16" s="14" t="n">
        <v>95.7828767123288</v>
      </c>
      <c r="R16" s="14" t="n">
        <v>95.6140410958904</v>
      </c>
      <c r="S16" s="14" t="n">
        <v>98.1744292237443</v>
      </c>
      <c r="T16" s="14" t="n">
        <v>95.5143758492255</v>
      </c>
      <c r="U16" s="14" t="n">
        <v>97.121803652968</v>
      </c>
      <c r="V16" s="14" t="n">
        <v>86.6438356164384</v>
      </c>
      <c r="W16" s="10"/>
    </row>
    <row r="17" customFormat="false" ht="16.5" hidden="false" customHeight="false" outlineLevel="0" collapsed="false">
      <c r="A17" s="16" t="s">
        <v>14</v>
      </c>
      <c r="B17" s="14" t="n">
        <v>0</v>
      </c>
      <c r="C17" s="14" t="n">
        <v>0</v>
      </c>
      <c r="D17" s="14" t="n">
        <v>0</v>
      </c>
      <c r="E17" s="14" t="n">
        <v>0.684931506849315</v>
      </c>
      <c r="F17" s="14" t="n">
        <v>0.570776255707763</v>
      </c>
      <c r="G17" s="14" t="n">
        <v>0.45662100456621</v>
      </c>
      <c r="H17" s="14" t="n">
        <v>0.45662100456621</v>
      </c>
      <c r="I17" s="14" t="n">
        <v>0.45662100456621</v>
      </c>
      <c r="J17" s="14" t="n">
        <v>0</v>
      </c>
      <c r="K17" s="14" t="n">
        <v>0.228310502283105</v>
      </c>
      <c r="L17" s="14" t="n">
        <v>0</v>
      </c>
      <c r="M17" s="14" t="n">
        <v>0</v>
      </c>
      <c r="N17" s="14" t="n">
        <v>0</v>
      </c>
      <c r="O17" s="14" t="n">
        <v>39.1506849315069</v>
      </c>
      <c r="P17" s="14" t="n">
        <v>102.268150684932</v>
      </c>
      <c r="Q17" s="14" t="n">
        <v>26.302397260274</v>
      </c>
      <c r="R17" s="14" t="n">
        <v>0</v>
      </c>
      <c r="S17" s="14" t="n">
        <v>0</v>
      </c>
      <c r="T17" s="14" t="n">
        <v>0</v>
      </c>
      <c r="U17" s="14" t="n">
        <v>29.7569634703196</v>
      </c>
      <c r="V17" s="14" t="n">
        <v>28.4246575342466</v>
      </c>
      <c r="W17" s="10"/>
    </row>
    <row r="18" customFormat="false" ht="19.5" hidden="false" customHeight="false" outlineLevel="0" collapsed="false">
      <c r="A18" s="16" t="s">
        <v>15</v>
      </c>
      <c r="B18" s="14" t="n">
        <v>6407.53424657534</v>
      </c>
      <c r="C18" s="14" t="n">
        <v>6996.34703196347</v>
      </c>
      <c r="D18" s="14" t="n">
        <v>6507.87671232877</v>
      </c>
      <c r="E18" s="14" t="n">
        <v>5832.76255707763</v>
      </c>
      <c r="F18" s="14" t="n">
        <v>5193.9497716895</v>
      </c>
      <c r="G18" s="14" t="n">
        <v>5355.13698630137</v>
      </c>
      <c r="H18" s="14" t="n">
        <v>4687.67123287671</v>
      </c>
      <c r="I18" s="14" t="n">
        <v>7072.94520547945</v>
      </c>
      <c r="J18" s="14" t="n">
        <v>6378.19634703196</v>
      </c>
      <c r="K18" s="14" t="n">
        <v>4304.1095890411</v>
      </c>
      <c r="L18" s="14" t="n">
        <v>4896.34703196347</v>
      </c>
      <c r="M18" s="14" t="n">
        <v>4949.14121004566</v>
      </c>
      <c r="N18" s="14" t="n">
        <v>5423.98687214612</v>
      </c>
      <c r="O18" s="14" t="n">
        <v>5673.03356164384</v>
      </c>
      <c r="P18" s="14" t="n">
        <v>6018.31780821918</v>
      </c>
      <c r="Q18" s="14" t="n">
        <v>5429.58287671233</v>
      </c>
      <c r="R18" s="14" t="n">
        <v>5649.20091324201</v>
      </c>
      <c r="S18" s="14" t="n">
        <v>3056.39269406393</v>
      </c>
      <c r="T18" s="14" t="n">
        <v>4653.83969931507</v>
      </c>
      <c r="U18" s="14" t="n">
        <v>7175.73847031964</v>
      </c>
      <c r="V18" s="14" t="n">
        <v>7056.0502283105</v>
      </c>
      <c r="W18" s="17" t="s">
        <v>16</v>
      </c>
    </row>
    <row r="19" customFormat="false" ht="16.5" hidden="false" customHeight="false" outlineLevel="0" collapsed="false">
      <c r="A19" s="11"/>
      <c r="B19" s="14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8"/>
      <c r="P19" s="18"/>
      <c r="Q19" s="19"/>
      <c r="R19" s="12"/>
      <c r="S19" s="12"/>
      <c r="T19" s="12"/>
      <c r="U19" s="12"/>
      <c r="W19" s="10"/>
    </row>
    <row r="20" customFormat="false" ht="16.5" hidden="false" customHeight="false" outlineLevel="0" collapsed="false">
      <c r="A20" s="13" t="s">
        <v>17</v>
      </c>
      <c r="B20" s="14" t="n">
        <v>15822.2602739726</v>
      </c>
      <c r="C20" s="14" t="n">
        <v>16394.1780821918</v>
      </c>
      <c r="D20" s="14" t="n">
        <v>16351.1415525114</v>
      </c>
      <c r="E20" s="14" t="n">
        <v>16575.3424657534</v>
      </c>
      <c r="F20" s="14" t="n">
        <v>17586.9863013699</v>
      </c>
      <c r="G20" s="14" t="n">
        <v>17581.3926940639</v>
      </c>
      <c r="H20" s="14" t="n">
        <v>17703.3105022831</v>
      </c>
      <c r="I20" s="14" t="n">
        <v>15902.8538812785</v>
      </c>
      <c r="J20" s="14" t="n">
        <v>15053.196347032</v>
      </c>
      <c r="K20" s="14" t="n">
        <v>17505.7077625571</v>
      </c>
      <c r="L20" s="14" t="n">
        <v>17652.8424657534</v>
      </c>
      <c r="M20" s="14" t="n">
        <v>17989.6265981735</v>
      </c>
      <c r="N20" s="14" t="n">
        <v>17001.8195205479</v>
      </c>
      <c r="O20" s="14" t="n">
        <v>16799.3976027397</v>
      </c>
      <c r="P20" s="14" t="n">
        <v>16529.5130136986</v>
      </c>
      <c r="Q20" s="14" t="n">
        <v>17556.0436073059</v>
      </c>
      <c r="R20" s="14" t="n">
        <v>14887.3766094749</v>
      </c>
      <c r="S20" s="14" t="n">
        <v>15222.9908675799</v>
      </c>
      <c r="T20" s="14" t="n">
        <v>10779.1100456621</v>
      </c>
      <c r="U20" s="14" t="n">
        <v>11301.6989726027</v>
      </c>
      <c r="V20" s="14" t="n">
        <v>12043.0365296804</v>
      </c>
      <c r="W20" s="10"/>
    </row>
    <row r="21" customFormat="false" ht="16.5" hidden="false" customHeight="false" outlineLevel="0" collapsed="false">
      <c r="A21" s="16" t="s">
        <v>18</v>
      </c>
      <c r="B21" s="14" t="n">
        <v>6763.01369863014</v>
      </c>
      <c r="C21" s="14" t="n">
        <v>5329.56621004566</v>
      </c>
      <c r="D21" s="14" t="n">
        <v>3840.06849315069</v>
      </c>
      <c r="E21" s="14" t="n">
        <v>5036.18721461187</v>
      </c>
      <c r="F21" s="14" t="n">
        <v>3051.02739726027</v>
      </c>
      <c r="G21" s="14" t="n">
        <v>2997.60273972603</v>
      </c>
      <c r="H21" s="14" t="n">
        <v>3663.92694063927</v>
      </c>
      <c r="I21" s="14" t="n">
        <v>2923.74429223744</v>
      </c>
      <c r="J21" s="14" t="n">
        <v>2594.52054794521</v>
      </c>
      <c r="K21" s="14" t="n">
        <v>2515.18264840183</v>
      </c>
      <c r="L21" s="14" t="n">
        <v>4616.45079908676</v>
      </c>
      <c r="M21" s="14" t="n">
        <v>2856.58287671233</v>
      </c>
      <c r="N21" s="14" t="n">
        <v>5717.92442922374</v>
      </c>
      <c r="O21" s="14" t="n">
        <v>5326.51575342466</v>
      </c>
      <c r="P21" s="14" t="n">
        <v>4580.16461187215</v>
      </c>
      <c r="Q21" s="14" t="n">
        <v>5402.56312785388</v>
      </c>
      <c r="R21" s="14" t="n">
        <v>4633.8602293379</v>
      </c>
      <c r="S21" s="15" t="n">
        <v>4680.44817351598</v>
      </c>
      <c r="T21" s="15" t="n">
        <v>2799.2799086758</v>
      </c>
      <c r="U21" s="14" t="n">
        <v>3513.37111872146</v>
      </c>
      <c r="V21" s="14" t="n">
        <v>4062.100456621</v>
      </c>
      <c r="W21" s="10"/>
    </row>
    <row r="22" customFormat="false" ht="16.5" hidden="false" customHeight="false" outlineLevel="0" collapsed="false">
      <c r="A22" s="16" t="s">
        <v>19</v>
      </c>
      <c r="B22" s="14" t="n">
        <v>769.178082191781</v>
      </c>
      <c r="C22" s="14" t="n">
        <v>1537.32876712329</v>
      </c>
      <c r="D22" s="14" t="n">
        <v>2158.7899543379</v>
      </c>
      <c r="E22" s="14" t="n">
        <v>3196.34703196347</v>
      </c>
      <c r="F22" s="14" t="n">
        <v>3766.55251141553</v>
      </c>
      <c r="G22" s="14" t="n">
        <v>4050.34246575342</v>
      </c>
      <c r="H22" s="14" t="n">
        <v>3858.7899543379</v>
      </c>
      <c r="I22" s="14" t="n">
        <v>4176.48401826484</v>
      </c>
      <c r="J22" s="14" t="n">
        <v>4242.80821917808</v>
      </c>
      <c r="K22" s="14" t="n">
        <v>4408.90410958904</v>
      </c>
      <c r="L22" s="14" t="n">
        <v>4175.69497716895</v>
      </c>
      <c r="M22" s="14" t="n">
        <v>4432.44703196347</v>
      </c>
      <c r="N22" s="14" t="n">
        <v>4130.81244292237</v>
      </c>
      <c r="O22" s="14" t="n">
        <v>4538.00673515982</v>
      </c>
      <c r="P22" s="14" t="n">
        <v>4254.19257990868</v>
      </c>
      <c r="Q22" s="14" t="n">
        <v>4761.99577625571</v>
      </c>
      <c r="R22" s="14" t="n">
        <v>4614.0696347032</v>
      </c>
      <c r="S22" s="14" t="n">
        <v>4969.52511415525</v>
      </c>
      <c r="T22" s="14" t="n">
        <v>3800.66426940639</v>
      </c>
      <c r="U22" s="14" t="n">
        <v>3921.61289954338</v>
      </c>
      <c r="V22" s="14" t="n">
        <v>4063.24200913242</v>
      </c>
      <c r="W22" s="10"/>
    </row>
    <row r="23" customFormat="false" ht="16.5" hidden="false" customHeight="false" outlineLevel="0" collapsed="false">
      <c r="A23" s="16" t="s">
        <v>20</v>
      </c>
      <c r="B23" s="14" t="n">
        <v>1940.75342465753</v>
      </c>
      <c r="C23" s="14" t="n">
        <v>2063.92694063927</v>
      </c>
      <c r="D23" s="14" t="n">
        <v>1610.95890410959</v>
      </c>
      <c r="E23" s="14" t="n">
        <v>2007.76255707763</v>
      </c>
      <c r="F23" s="14" t="n">
        <v>2002.7397260274</v>
      </c>
      <c r="G23" s="14" t="n">
        <v>2196.6894977169</v>
      </c>
      <c r="H23" s="14" t="n">
        <v>1966.09589041096</v>
      </c>
      <c r="I23" s="14" t="n">
        <v>2021.6894977169</v>
      </c>
      <c r="J23" s="14" t="n">
        <v>2327.85388127854</v>
      </c>
      <c r="K23" s="14" t="n">
        <v>3288.35616438356</v>
      </c>
      <c r="L23" s="14" t="n">
        <v>2324.02842465753</v>
      </c>
      <c r="M23" s="14" t="n">
        <v>2561.64417808219</v>
      </c>
      <c r="N23" s="14" t="n">
        <v>1916.49075342466</v>
      </c>
      <c r="O23" s="14" t="n">
        <v>2578.72248858448</v>
      </c>
      <c r="P23" s="14" t="n">
        <v>2835.36015981735</v>
      </c>
      <c r="Q23" s="14" t="n">
        <v>3634.19121004566</v>
      </c>
      <c r="R23" s="14" t="n">
        <v>3735.79223744292</v>
      </c>
      <c r="S23" s="14" t="n">
        <v>3837.93378995434</v>
      </c>
      <c r="T23" s="14" t="n">
        <v>2702.68339533089</v>
      </c>
      <c r="U23" s="14" t="n">
        <v>2698.03812785388</v>
      </c>
      <c r="V23" s="14" t="n">
        <v>2639.61187214612</v>
      </c>
      <c r="W23" s="10"/>
    </row>
    <row r="24" customFormat="false" ht="16.5" hidden="false" customHeight="false" outlineLevel="0" collapsed="false">
      <c r="A24" s="16" t="s">
        <v>21</v>
      </c>
      <c r="B24" s="14" t="n">
        <v>746.004566210046</v>
      </c>
      <c r="C24" s="14" t="n">
        <v>300.456621004566</v>
      </c>
      <c r="D24" s="14" t="n">
        <v>318.493150684932</v>
      </c>
      <c r="E24" s="14" t="n">
        <v>356.849315068493</v>
      </c>
      <c r="F24" s="14" t="n">
        <v>244.634703196347</v>
      </c>
      <c r="G24" s="14" t="n">
        <v>931.278538812785</v>
      </c>
      <c r="H24" s="14" t="n">
        <v>1058.7899543379</v>
      </c>
      <c r="I24" s="14" t="n">
        <v>507.876712328767</v>
      </c>
      <c r="J24" s="14" t="n">
        <v>59.703196347032</v>
      </c>
      <c r="K24" s="14" t="n">
        <v>12.2146118721461</v>
      </c>
      <c r="L24" s="14" t="n">
        <v>237.981506849315</v>
      </c>
      <c r="M24" s="14" t="n">
        <v>223.106735159817</v>
      </c>
      <c r="N24" s="14" t="n">
        <v>55.7751141552511</v>
      </c>
      <c r="O24" s="14" t="n">
        <v>79.1025114155251</v>
      </c>
      <c r="P24" s="14" t="n">
        <v>16.2928082191781</v>
      </c>
      <c r="Q24" s="14" t="n">
        <v>13.9868721461187</v>
      </c>
      <c r="R24" s="14" t="n">
        <v>6.23019292237443</v>
      </c>
      <c r="S24" s="14" t="n">
        <v>17.8861872146119</v>
      </c>
      <c r="T24" s="14" t="n">
        <v>43.4896483976745</v>
      </c>
      <c r="U24" s="14" t="n">
        <v>4.3458904109589</v>
      </c>
      <c r="V24" s="14" t="n">
        <v>4.45205479452055</v>
      </c>
      <c r="W24" s="10"/>
    </row>
    <row r="25" customFormat="false" ht="16.5" hidden="false" customHeight="false" outlineLevel="0" collapsed="false">
      <c r="A25" s="16" t="s">
        <v>22</v>
      </c>
      <c r="B25" s="14" t="n">
        <v>4879.22374429224</v>
      </c>
      <c r="C25" s="14" t="n">
        <v>6183.56164383562</v>
      </c>
      <c r="D25" s="14" t="n">
        <v>7266.43835616438</v>
      </c>
      <c r="E25" s="14" t="n">
        <v>4625.22831050228</v>
      </c>
      <c r="F25" s="14" t="n">
        <v>7102.96803652968</v>
      </c>
      <c r="G25" s="14" t="n">
        <v>6054.79452054795</v>
      </c>
      <c r="H25" s="14" t="n">
        <v>5964.49771689498</v>
      </c>
      <c r="I25" s="14" t="n">
        <v>5166.89497716895</v>
      </c>
      <c r="J25" s="14" t="n">
        <v>4834.81735159817</v>
      </c>
      <c r="K25" s="14" t="n">
        <v>6202.96803652968</v>
      </c>
      <c r="L25" s="14" t="n">
        <v>5335.33184931507</v>
      </c>
      <c r="M25" s="14" t="n">
        <v>7017.63264840183</v>
      </c>
      <c r="N25" s="14" t="n">
        <v>4503.22248858448</v>
      </c>
      <c r="O25" s="14" t="n">
        <v>3636.56586757991</v>
      </c>
      <c r="P25" s="14" t="n">
        <v>4229.24554794521</v>
      </c>
      <c r="Q25" s="14" t="n">
        <v>3161.95091324201</v>
      </c>
      <c r="R25" s="14" t="n">
        <v>1711.7799086758</v>
      </c>
      <c r="S25" s="14" t="n">
        <v>1569.32568493151</v>
      </c>
      <c r="T25" s="14" t="n">
        <v>1318.11074622577</v>
      </c>
      <c r="U25" s="14" t="n">
        <v>1014.95433789954</v>
      </c>
      <c r="V25" s="14" t="n">
        <v>1134.47488584475</v>
      </c>
      <c r="W25" s="10"/>
    </row>
    <row r="26" customFormat="false" ht="16.5" hidden="false" customHeight="false" outlineLevel="0" collapsed="false">
      <c r="A26" s="16" t="s">
        <v>23</v>
      </c>
      <c r="B26" s="14" t="n">
        <v>723.858447488585</v>
      </c>
      <c r="C26" s="14" t="n">
        <v>978.995433789954</v>
      </c>
      <c r="D26" s="14" t="n">
        <v>1155.47945205479</v>
      </c>
      <c r="E26" s="14" t="n">
        <v>1350.57077625571</v>
      </c>
      <c r="F26" s="14" t="n">
        <v>1417.92237442922</v>
      </c>
      <c r="G26" s="14" t="n">
        <v>1350.11415525114</v>
      </c>
      <c r="H26" s="14" t="n">
        <v>1190.52511415525</v>
      </c>
      <c r="I26" s="14" t="n">
        <v>1105.47945205479</v>
      </c>
      <c r="J26" s="14" t="n">
        <v>993.150684931507</v>
      </c>
      <c r="K26" s="14" t="n">
        <v>1077.7397260274</v>
      </c>
      <c r="L26" s="14" t="n">
        <v>962.954908675799</v>
      </c>
      <c r="M26" s="14" t="n">
        <v>895.157077625571</v>
      </c>
      <c r="N26" s="14" t="n">
        <v>668.377625570776</v>
      </c>
      <c r="O26" s="14" t="n">
        <v>632.420091324201</v>
      </c>
      <c r="P26" s="14" t="n">
        <v>605.268493150685</v>
      </c>
      <c r="Q26" s="14" t="n">
        <v>571.764383561644</v>
      </c>
      <c r="R26" s="14" t="n">
        <v>176.169520547945</v>
      </c>
      <c r="S26" s="14" t="n">
        <v>142.922374429224</v>
      </c>
      <c r="T26" s="14" t="n">
        <v>113.757534246575</v>
      </c>
      <c r="U26" s="14" t="n">
        <v>131.228881278539</v>
      </c>
      <c r="V26" s="14" t="n">
        <v>135.844748858448</v>
      </c>
      <c r="W26" s="10"/>
    </row>
    <row r="27" customFormat="false" ht="16.5" hidden="false" customHeight="false" outlineLevel="0" collapsed="false">
      <c r="A27" s="16" t="s">
        <v>24</v>
      </c>
      <c r="B27" s="14" t="n">
        <v>0</v>
      </c>
      <c r="C27" s="14" t="n">
        <v>0</v>
      </c>
      <c r="D27" s="14" t="n">
        <v>0.684931506849315</v>
      </c>
      <c r="E27" s="14" t="n">
        <v>0.91324200913242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7.39771689497717</v>
      </c>
      <c r="O27" s="14" t="n">
        <v>6.73481735159817</v>
      </c>
      <c r="P27" s="14" t="n">
        <v>8.05719178082192</v>
      </c>
      <c r="Q27" s="14" t="n">
        <v>9.1148401826484</v>
      </c>
      <c r="R27" s="14" t="n">
        <v>8.33333333333333</v>
      </c>
      <c r="S27" s="14" t="n">
        <v>3.88219178082192</v>
      </c>
      <c r="T27" s="14" t="n">
        <v>0.00799086757990868</v>
      </c>
      <c r="U27" s="14" t="n">
        <v>17.3746575342466</v>
      </c>
      <c r="V27" s="14" t="n">
        <v>0</v>
      </c>
      <c r="W27" s="10"/>
    </row>
    <row r="28" customFormat="false" ht="16.5" hidden="false" customHeight="false" outlineLevel="0" collapsed="false">
      <c r="A28" s="16" t="s">
        <v>25</v>
      </c>
      <c r="B28" s="14" t="n">
        <v>0.228310502283105</v>
      </c>
      <c r="C28" s="14" t="n">
        <v>0.342465753424658</v>
      </c>
      <c r="D28" s="14" t="n">
        <v>0</v>
      </c>
      <c r="E28" s="14" t="n">
        <v>0.342465753424658</v>
      </c>
      <c r="F28" s="14" t="n">
        <v>0.342465753424658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.0917808219178082</v>
      </c>
      <c r="M28" s="14" t="n">
        <v>2.94189497716895</v>
      </c>
      <c r="N28" s="14" t="n">
        <v>1.49406392694064</v>
      </c>
      <c r="O28" s="14" t="n">
        <v>1.14417808219178</v>
      </c>
      <c r="P28" s="14" t="n">
        <v>0.670662100456621</v>
      </c>
      <c r="Q28" s="14" t="n">
        <v>0.297146118721461</v>
      </c>
      <c r="R28" s="14" t="n">
        <v>0.799086757990868</v>
      </c>
      <c r="S28" s="14" t="n">
        <v>0.778082191780822</v>
      </c>
      <c r="T28" s="14" t="n">
        <v>0.822488584474886</v>
      </c>
      <c r="U28" s="14" t="n">
        <v>0.492009132420091</v>
      </c>
      <c r="V28" s="14" t="n">
        <v>3.08219178082192</v>
      </c>
      <c r="W28" s="10"/>
    </row>
    <row r="29" customFormat="false" ht="16.5" hidden="false" customHeight="false" outlineLevel="0" collapsed="false">
      <c r="A29" s="16" t="s">
        <v>26</v>
      </c>
      <c r="B29" s="14" t="n">
        <v>0</v>
      </c>
      <c r="C29" s="14" t="n">
        <v>0</v>
      </c>
      <c r="D29" s="14" t="n">
        <v>0.228310502283105</v>
      </c>
      <c r="E29" s="14" t="n">
        <v>0.45662100456621</v>
      </c>
      <c r="F29" s="14" t="n">
        <v>0.228310502283105</v>
      </c>
      <c r="G29" s="14" t="n">
        <v>0.114155251141553</v>
      </c>
      <c r="H29" s="14" t="n">
        <v>0.228310502283105</v>
      </c>
      <c r="I29" s="14" t="n">
        <v>0.228310502283105</v>
      </c>
      <c r="J29" s="14" t="n">
        <v>0.342465753424658</v>
      </c>
      <c r="K29" s="14" t="n">
        <v>0.114155251141553</v>
      </c>
      <c r="L29" s="14" t="n">
        <v>0.308219178082192</v>
      </c>
      <c r="M29" s="14" t="n">
        <v>0.114155251141553</v>
      </c>
      <c r="N29" s="14" t="n">
        <v>0.324885844748858</v>
      </c>
      <c r="O29" s="14" t="n">
        <v>0.185159817351598</v>
      </c>
      <c r="P29" s="14" t="n">
        <v>0.260958904109589</v>
      </c>
      <c r="Q29" s="14" t="n">
        <v>0.179337899543379</v>
      </c>
      <c r="R29" s="14" t="n">
        <v>0.342465753424658</v>
      </c>
      <c r="S29" s="14" t="n">
        <v>0.289269406392694</v>
      </c>
      <c r="T29" s="14" t="n">
        <v>0.294063926940639</v>
      </c>
      <c r="U29" s="14" t="n">
        <v>0.281050228310502</v>
      </c>
      <c r="V29" s="14" t="n">
        <v>0.228310502283105</v>
      </c>
      <c r="W29" s="10"/>
    </row>
    <row r="30" customFormat="false" ht="16.5" hidden="false" customHeight="false" outlineLevel="0" collapsed="false">
      <c r="A30" s="16" t="s">
        <v>27</v>
      </c>
      <c r="B30" s="14" t="n">
        <v>0</v>
      </c>
      <c r="C30" s="14" t="n">
        <v>0</v>
      </c>
      <c r="D30" s="14" t="n">
        <v>0</v>
      </c>
      <c r="E30" s="14" t="n">
        <v>0.684931506849315</v>
      </c>
      <c r="F30" s="14" t="n">
        <v>0.570776255707763</v>
      </c>
      <c r="G30" s="14" t="n">
        <v>0.45662100456621</v>
      </c>
      <c r="H30" s="14" t="n">
        <v>0.45662100456621</v>
      </c>
      <c r="I30" s="14" t="n">
        <v>0.45662100456621</v>
      </c>
      <c r="J30" s="14" t="n">
        <v>0</v>
      </c>
      <c r="K30" s="14" t="n">
        <v>0.228310502283105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0"/>
    </row>
    <row r="31" customFormat="false" ht="16.5" hidden="false" customHeight="false" outlineLevel="0" collapsed="false">
      <c r="A31" s="20"/>
      <c r="B31" s="14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8"/>
      <c r="P31" s="18"/>
      <c r="Q31" s="19"/>
      <c r="R31" s="12"/>
      <c r="S31" s="12"/>
      <c r="T31" s="12"/>
      <c r="U31" s="12"/>
      <c r="W31" s="10"/>
    </row>
    <row r="32" customFormat="false" ht="16.5" hidden="false" customHeight="false" outlineLevel="0" collapsed="false">
      <c r="A32" s="13" t="s">
        <v>28</v>
      </c>
      <c r="B32" s="14" t="n">
        <v>556.62100456621</v>
      </c>
      <c r="C32" s="14" t="n">
        <v>798.972602739726</v>
      </c>
      <c r="D32" s="14" t="n">
        <v>1133.21917808219</v>
      </c>
      <c r="E32" s="14" t="n">
        <v>1681.84931506849</v>
      </c>
      <c r="F32" s="14" t="n">
        <v>2375.57077625571</v>
      </c>
      <c r="G32" s="14" t="n">
        <v>3653.19634703196</v>
      </c>
      <c r="H32" s="14" t="n">
        <v>4842.69406392694</v>
      </c>
      <c r="I32" s="14" t="n">
        <v>5831.84931506849</v>
      </c>
      <c r="J32" s="14" t="n">
        <v>6233.33333333333</v>
      </c>
      <c r="K32" s="14" t="n">
        <v>6219.29223744292</v>
      </c>
      <c r="L32" s="14" t="n">
        <v>5079.4025553653</v>
      </c>
      <c r="M32" s="14" t="n">
        <v>6367.13002283105</v>
      </c>
      <c r="N32" s="14" t="n">
        <v>6839.800456621</v>
      </c>
      <c r="O32" s="14" t="n">
        <v>6479.78361152968</v>
      </c>
      <c r="P32" s="14" t="n">
        <v>6570.93310502283</v>
      </c>
      <c r="Q32" s="14" t="n">
        <v>8568.24771689498</v>
      </c>
      <c r="R32" s="14" t="n">
        <v>10947.7797945205</v>
      </c>
      <c r="S32" s="15" t="n">
        <v>13740.7471507991</v>
      </c>
      <c r="T32" s="15" t="n">
        <v>14824.9158675799</v>
      </c>
      <c r="U32" s="14" t="n">
        <v>12630.9305936073</v>
      </c>
      <c r="V32" s="14" t="n">
        <v>12518.4931506849</v>
      </c>
      <c r="W32" s="10"/>
    </row>
    <row r="33" customFormat="false" ht="16.5" hidden="false" customHeight="false" outlineLevel="0" collapsed="false">
      <c r="A33" s="16" t="s">
        <v>18</v>
      </c>
      <c r="B33" s="14" t="n">
        <v>12.2146118721461</v>
      </c>
      <c r="C33" s="14" t="n">
        <v>22.0319634703196</v>
      </c>
      <c r="D33" s="14" t="n">
        <v>29.5662100456621</v>
      </c>
      <c r="E33" s="14" t="n">
        <v>41.2100456621005</v>
      </c>
      <c r="F33" s="14" t="n">
        <v>47.1461187214612</v>
      </c>
      <c r="G33" s="14" t="n">
        <v>49.4292237442922</v>
      </c>
      <c r="H33" s="14" t="n">
        <v>73.7442922374429</v>
      </c>
      <c r="I33" s="14" t="n">
        <v>54.7945205479452</v>
      </c>
      <c r="J33" s="14" t="n">
        <v>58.9041095890411</v>
      </c>
      <c r="K33" s="14" t="n">
        <v>38.8127853881279</v>
      </c>
      <c r="L33" s="14" t="n">
        <v>131.832698972603</v>
      </c>
      <c r="M33" s="14" t="n">
        <v>68.7214611872146</v>
      </c>
      <c r="N33" s="14" t="n">
        <v>179.908219178082</v>
      </c>
      <c r="O33" s="14" t="n">
        <v>139.63401826484</v>
      </c>
      <c r="P33" s="14" t="n">
        <v>145.808447488585</v>
      </c>
      <c r="Q33" s="14" t="n">
        <v>163.269292237443</v>
      </c>
      <c r="R33" s="14" t="n">
        <v>118.106621004566</v>
      </c>
      <c r="S33" s="15" t="n">
        <v>120.067054794521</v>
      </c>
      <c r="T33" s="15" t="n">
        <v>55.1978310502283</v>
      </c>
      <c r="U33" s="14" t="n">
        <v>50.7196347031964</v>
      </c>
      <c r="V33" s="14" t="n">
        <v>63.5844748858448</v>
      </c>
      <c r="W33" s="10"/>
    </row>
    <row r="34" customFormat="false" ht="16.5" hidden="false" customHeight="false" outlineLevel="0" collapsed="false">
      <c r="A34" s="16" t="s">
        <v>20</v>
      </c>
      <c r="B34" s="14" t="n">
        <v>64.2694063926941</v>
      </c>
      <c r="C34" s="14" t="n">
        <v>83.4474885844749</v>
      </c>
      <c r="D34" s="14" t="n">
        <v>98.7442922374429</v>
      </c>
      <c r="E34" s="14" t="n">
        <v>117.922374429224</v>
      </c>
      <c r="F34" s="14" t="n">
        <v>132.762557077626</v>
      </c>
      <c r="G34" s="14" t="n">
        <v>204.452054794521</v>
      </c>
      <c r="H34" s="14" t="n">
        <v>282.990867579909</v>
      </c>
      <c r="I34" s="14" t="n">
        <v>421.461187214612</v>
      </c>
      <c r="J34" s="14" t="n">
        <v>348.173515981735</v>
      </c>
      <c r="K34" s="14" t="n">
        <v>414.269406392694</v>
      </c>
      <c r="L34" s="14" t="n">
        <v>290.945867579909</v>
      </c>
      <c r="M34" s="14" t="n">
        <v>303.047488584475</v>
      </c>
      <c r="N34" s="14" t="n">
        <v>129.710502283105</v>
      </c>
      <c r="O34" s="14" t="n">
        <v>327.647146118722</v>
      </c>
      <c r="P34" s="14" t="n">
        <v>259.872945205479</v>
      </c>
      <c r="Q34" s="14" t="n">
        <v>308.338698630137</v>
      </c>
      <c r="R34" s="14" t="n">
        <v>411.179223744292</v>
      </c>
      <c r="S34" s="15" t="n">
        <v>363.399607305936</v>
      </c>
      <c r="T34" s="15" t="n">
        <v>452.064862827654</v>
      </c>
      <c r="U34" s="14" t="n">
        <v>477.366666666667</v>
      </c>
      <c r="V34" s="14" t="n">
        <v>476.141552511416</v>
      </c>
      <c r="W34" s="10"/>
    </row>
    <row r="35" customFormat="false" ht="16.5" hidden="false" customHeight="false" outlineLevel="0" collapsed="false">
      <c r="A35" s="16" t="s">
        <v>21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5" t="n">
        <v>33.4108962328767</v>
      </c>
      <c r="T35" s="15" t="n">
        <v>108.134478495638</v>
      </c>
      <c r="U35" s="14" t="n">
        <v>50.5584474885845</v>
      </c>
      <c r="V35" s="14" t="n">
        <v>7.76255707762557</v>
      </c>
      <c r="W35" s="10"/>
    </row>
    <row r="36" customFormat="false" ht="16.5" hidden="false" customHeight="false" outlineLevel="0" collapsed="false">
      <c r="A36" s="16" t="s">
        <v>22</v>
      </c>
      <c r="B36" s="14" t="n">
        <v>313.24200913242</v>
      </c>
      <c r="C36" s="14" t="n">
        <v>465.753424657534</v>
      </c>
      <c r="D36" s="14" t="n">
        <v>698.287671232877</v>
      </c>
      <c r="E36" s="14" t="n">
        <v>998.059360730594</v>
      </c>
      <c r="F36" s="14" t="n">
        <v>1508.56164383562</v>
      </c>
      <c r="G36" s="14" t="n">
        <v>2417.92237442922</v>
      </c>
      <c r="H36" s="14" t="n">
        <v>3044.17808219178</v>
      </c>
      <c r="I36" s="14" t="n">
        <v>3518.26484018265</v>
      </c>
      <c r="J36" s="14" t="n">
        <v>3821.34703196347</v>
      </c>
      <c r="K36" s="14" t="n">
        <v>3732.19178082192</v>
      </c>
      <c r="L36" s="14" t="n">
        <v>2737.1263053653</v>
      </c>
      <c r="M36" s="14" t="n">
        <v>3829.91426940639</v>
      </c>
      <c r="N36" s="14" t="n">
        <v>4444.07534246575</v>
      </c>
      <c r="O36" s="14" t="n">
        <v>3978.81797226027</v>
      </c>
      <c r="P36" s="14" t="n">
        <v>4257.11837899543</v>
      </c>
      <c r="Q36" s="14" t="n">
        <v>6204.75684931507</v>
      </c>
      <c r="R36" s="14" t="n">
        <v>7957.4796803653</v>
      </c>
      <c r="S36" s="15" t="n">
        <v>10631.3223466895</v>
      </c>
      <c r="T36" s="15" t="n">
        <v>11598.0063519369</v>
      </c>
      <c r="U36" s="14" t="n">
        <v>9372.19041095891</v>
      </c>
      <c r="V36" s="14" t="n">
        <v>9367.12328767123</v>
      </c>
      <c r="W36" s="10"/>
    </row>
    <row r="37" customFormat="false" ht="16.5" hidden="false" customHeight="false" outlineLevel="0" collapsed="false">
      <c r="A37" s="16" t="s">
        <v>23</v>
      </c>
      <c r="B37" s="14" t="n">
        <v>77.5114155251142</v>
      </c>
      <c r="C37" s="14" t="n">
        <v>79.4520547945206</v>
      </c>
      <c r="D37" s="14" t="n">
        <v>95.3196347031963</v>
      </c>
      <c r="E37" s="14" t="n">
        <v>144.178082191781</v>
      </c>
      <c r="F37" s="14" t="n">
        <v>189.72602739726</v>
      </c>
      <c r="G37" s="14" t="n">
        <v>270.205479452055</v>
      </c>
      <c r="H37" s="14" t="n">
        <v>550</v>
      </c>
      <c r="I37" s="14" t="n">
        <v>725.342465753425</v>
      </c>
      <c r="J37" s="14" t="n">
        <v>783.7899543379</v>
      </c>
      <c r="K37" s="14" t="n">
        <v>804.794520547945</v>
      </c>
      <c r="L37" s="14" t="n">
        <v>837.265998858448</v>
      </c>
      <c r="M37" s="14" t="n">
        <v>882.555365296804</v>
      </c>
      <c r="N37" s="14" t="n">
        <v>960.247260273973</v>
      </c>
      <c r="O37" s="14" t="n">
        <v>913.167237442922</v>
      </c>
      <c r="P37" s="14" t="n">
        <v>758.922260273973</v>
      </c>
      <c r="Q37" s="14" t="n">
        <v>861.379794520548</v>
      </c>
      <c r="R37" s="14" t="n">
        <v>1336.51621004566</v>
      </c>
      <c r="S37" s="15" t="n">
        <v>1393.12898093607</v>
      </c>
      <c r="T37" s="15" t="n">
        <v>1440.92328767123</v>
      </c>
      <c r="U37" s="14" t="n">
        <v>1451.80742009132</v>
      </c>
      <c r="V37" s="14" t="n">
        <v>1436.07305936073</v>
      </c>
      <c r="W37" s="10"/>
    </row>
    <row r="38" customFormat="false" ht="16.5" hidden="false" customHeight="false" outlineLevel="0" collapsed="false">
      <c r="A38" s="16" t="s">
        <v>24</v>
      </c>
      <c r="B38" s="14" t="n">
        <v>83.4474885844749</v>
      </c>
      <c r="C38" s="14" t="n">
        <v>125.456621004566</v>
      </c>
      <c r="D38" s="14" t="n">
        <v>132.990867579909</v>
      </c>
      <c r="E38" s="14" t="n">
        <v>234.58904109589</v>
      </c>
      <c r="F38" s="14" t="n">
        <v>280.936073059361</v>
      </c>
      <c r="G38" s="14" t="n">
        <v>467.123287671233</v>
      </c>
      <c r="H38" s="14" t="n">
        <v>594.063926940639</v>
      </c>
      <c r="I38" s="14" t="n">
        <v>758.447488584475</v>
      </c>
      <c r="J38" s="14" t="n">
        <v>834.703196347032</v>
      </c>
      <c r="K38" s="14" t="n">
        <v>840.41095890411</v>
      </c>
      <c r="L38" s="14" t="n">
        <v>657.500433105023</v>
      </c>
      <c r="M38" s="14" t="n">
        <v>818.891666666667</v>
      </c>
      <c r="N38" s="14" t="n">
        <v>673.99897260274</v>
      </c>
      <c r="O38" s="14" t="n">
        <v>627.613812785388</v>
      </c>
      <c r="P38" s="14" t="n">
        <v>642.741666666667</v>
      </c>
      <c r="Q38" s="14" t="n">
        <v>592.008447488585</v>
      </c>
      <c r="R38" s="14" t="n">
        <v>638.140867579909</v>
      </c>
      <c r="S38" s="15" t="n">
        <v>690.870433789954</v>
      </c>
      <c r="T38" s="15" t="n">
        <v>706.065547328924</v>
      </c>
      <c r="U38" s="14" t="n">
        <v>697.375799086758</v>
      </c>
      <c r="V38" s="14" t="n">
        <v>677.511415525114</v>
      </c>
      <c r="W38" s="10"/>
    </row>
    <row r="39" customFormat="false" ht="16.5" hidden="false" customHeight="false" outlineLevel="0" collapsed="false">
      <c r="A39" s="16" t="s">
        <v>25</v>
      </c>
      <c r="B39" s="14" t="n">
        <v>5.70776255707763</v>
      </c>
      <c r="C39" s="14" t="n">
        <v>21.5753424657534</v>
      </c>
      <c r="D39" s="14" t="n">
        <v>74.7716894977169</v>
      </c>
      <c r="E39" s="14" t="n">
        <v>139.041095890411</v>
      </c>
      <c r="F39" s="14" t="n">
        <v>195.205479452055</v>
      </c>
      <c r="G39" s="14" t="n">
        <v>208.219178082192</v>
      </c>
      <c r="H39" s="14" t="n">
        <v>244.178082191781</v>
      </c>
      <c r="I39" s="14" t="n">
        <v>276.027397260274</v>
      </c>
      <c r="J39" s="14" t="n">
        <v>304.680365296804</v>
      </c>
      <c r="K39" s="14" t="n">
        <v>309.018264840183</v>
      </c>
      <c r="L39" s="14" t="n">
        <v>327.242281506849</v>
      </c>
      <c r="M39" s="14" t="n">
        <v>373.015068493151</v>
      </c>
      <c r="N39" s="14" t="n">
        <v>361.705479452055</v>
      </c>
      <c r="O39" s="14" t="n">
        <v>358.910273972603</v>
      </c>
      <c r="P39" s="14" t="n">
        <v>311.971803652968</v>
      </c>
      <c r="Q39" s="14" t="n">
        <v>316.588698630137</v>
      </c>
      <c r="R39" s="14" t="n">
        <v>391.085616438356</v>
      </c>
      <c r="S39" s="15" t="n">
        <v>410.662671232877</v>
      </c>
      <c r="T39" s="15" t="n">
        <v>369.303196347032</v>
      </c>
      <c r="U39" s="14" t="n">
        <v>404.314497716895</v>
      </c>
      <c r="V39" s="14" t="n">
        <v>375.456621004566</v>
      </c>
      <c r="W39" s="10"/>
    </row>
    <row r="40" customFormat="false" ht="16.5" hidden="false" customHeight="false" outlineLevel="0" collapsed="false">
      <c r="A40" s="16" t="s">
        <v>26</v>
      </c>
      <c r="B40" s="14" t="n">
        <v>0.228310502283105</v>
      </c>
      <c r="C40" s="14" t="n">
        <v>1.25570776255708</v>
      </c>
      <c r="D40" s="14" t="n">
        <v>3.53881278538813</v>
      </c>
      <c r="E40" s="14" t="n">
        <v>6.84931506849315</v>
      </c>
      <c r="F40" s="14" t="n">
        <v>21.2328767123288</v>
      </c>
      <c r="G40" s="14" t="n">
        <v>35.8447488584475</v>
      </c>
      <c r="H40" s="14" t="n">
        <v>53.5388127853881</v>
      </c>
      <c r="I40" s="14" t="n">
        <v>77.5114155251142</v>
      </c>
      <c r="J40" s="14" t="n">
        <v>81.7351598173516</v>
      </c>
      <c r="K40" s="14" t="n">
        <v>79.7945205479452</v>
      </c>
      <c r="L40" s="14" t="n">
        <v>97.488969977169</v>
      </c>
      <c r="M40" s="14" t="n">
        <v>90.984703196347</v>
      </c>
      <c r="N40" s="14" t="n">
        <v>90.1546803652968</v>
      </c>
      <c r="O40" s="14" t="n">
        <v>94.8424657534247</v>
      </c>
      <c r="P40" s="14" t="n">
        <v>92.2294520547945</v>
      </c>
      <c r="Q40" s="14" t="n">
        <v>95.6035388127854</v>
      </c>
      <c r="R40" s="14" t="n">
        <v>95.2715753424658</v>
      </c>
      <c r="S40" s="15" t="n">
        <v>97.8851598173516</v>
      </c>
      <c r="T40" s="15" t="n">
        <v>95.2203119222848</v>
      </c>
      <c r="U40" s="14" t="n">
        <v>96.8407534246575</v>
      </c>
      <c r="V40" s="14" t="n">
        <v>86.4155251141552</v>
      </c>
      <c r="W40" s="10"/>
    </row>
    <row r="41" customFormat="false" ht="16.5" hidden="false" customHeight="false" outlineLevel="0" collapsed="false">
      <c r="A41" s="16" t="s">
        <v>27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39.1506849315069</v>
      </c>
      <c r="P41" s="14" t="n">
        <v>102.268150684932</v>
      </c>
      <c r="Q41" s="14" t="n">
        <v>26.302397260274</v>
      </c>
      <c r="R41" s="14" t="n">
        <v>0</v>
      </c>
      <c r="S41" s="15" t="n">
        <v>0</v>
      </c>
      <c r="T41" s="15" t="n">
        <v>0</v>
      </c>
      <c r="U41" s="14" t="n">
        <v>29.7569634703196</v>
      </c>
      <c r="V41" s="14" t="n">
        <v>28.4246575342466</v>
      </c>
      <c r="W41" s="10"/>
    </row>
    <row r="42" customFormat="false" ht="16.5" hidden="false" customHeight="false" outlineLevel="0" collapsed="false">
      <c r="A42" s="11"/>
      <c r="B42" s="14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8"/>
      <c r="P42" s="18"/>
      <c r="Q42" s="19"/>
      <c r="R42" s="12"/>
      <c r="S42" s="12"/>
      <c r="T42" s="12"/>
      <c r="U42" s="12"/>
      <c r="W42" s="10"/>
    </row>
    <row r="43" customFormat="false" ht="19.5" hidden="false" customHeight="false" outlineLevel="0" collapsed="false">
      <c r="A43" s="13" t="s">
        <v>29</v>
      </c>
      <c r="B43" s="14" t="n">
        <v>6407.53424657534</v>
      </c>
      <c r="C43" s="14" t="n">
        <v>6996.34703196347</v>
      </c>
      <c r="D43" s="14" t="n">
        <v>6507.87671232877</v>
      </c>
      <c r="E43" s="14" t="n">
        <v>5832.76255707763</v>
      </c>
      <c r="F43" s="14" t="n">
        <v>5193.9497716895</v>
      </c>
      <c r="G43" s="14" t="n">
        <v>5355.13698630137</v>
      </c>
      <c r="H43" s="14" t="n">
        <v>4687.67123287671</v>
      </c>
      <c r="I43" s="14" t="n">
        <v>7072.94520547945</v>
      </c>
      <c r="J43" s="14" t="n">
        <v>6378.19634703196</v>
      </c>
      <c r="K43" s="14" t="n">
        <v>4304.1095890411</v>
      </c>
      <c r="L43" s="14" t="n">
        <v>4896.34703196347</v>
      </c>
      <c r="M43" s="14" t="n">
        <v>4949.14121004566</v>
      </c>
      <c r="N43" s="14" t="n">
        <v>5423.98687214612</v>
      </c>
      <c r="O43" s="14" t="n">
        <v>5673.03356164384</v>
      </c>
      <c r="P43" s="14" t="n">
        <v>6018.31780821918</v>
      </c>
      <c r="Q43" s="14" t="n">
        <v>5429.58287671233</v>
      </c>
      <c r="R43" s="14" t="n">
        <v>5649.20091324201</v>
      </c>
      <c r="S43" s="15" t="n">
        <v>3056.39269406393</v>
      </c>
      <c r="T43" s="15" t="n">
        <v>4653.83969931507</v>
      </c>
      <c r="U43" s="14" t="n">
        <v>7175.73847031964</v>
      </c>
      <c r="V43" s="21" t="n">
        <v>7056.0502283105</v>
      </c>
      <c r="W43" s="22" t="s">
        <v>16</v>
      </c>
    </row>
    <row r="44" customFormat="false" ht="16.5" hidden="false" customHeight="false" outlineLevel="0" collapsed="false">
      <c r="A44" s="16" t="s">
        <v>30</v>
      </c>
      <c r="B44" s="14" t="n">
        <v>4380.70776255708</v>
      </c>
      <c r="C44" s="14" t="n">
        <v>4683.44748858448</v>
      </c>
      <c r="D44" s="14" t="n">
        <v>4240.41095890411</v>
      </c>
      <c r="E44" s="14" t="n">
        <v>3610.95890410959</v>
      </c>
      <c r="F44" s="14" t="n">
        <v>2851.25570776256</v>
      </c>
      <c r="G44" s="14" t="n">
        <v>2270.8904109589</v>
      </c>
      <c r="H44" s="14" t="n">
        <v>2025</v>
      </c>
      <c r="I44" s="14" t="n">
        <v>3614.72602739726</v>
      </c>
      <c r="J44" s="14" t="n">
        <v>3289.8401826484</v>
      </c>
      <c r="K44" s="14" t="n">
        <v>2237.44292237443</v>
      </c>
      <c r="L44" s="14" t="n">
        <v>1765.52511415525</v>
      </c>
      <c r="M44" s="14" t="n">
        <v>1748.27363013699</v>
      </c>
      <c r="N44" s="14" t="n">
        <v>2270.57123287671</v>
      </c>
      <c r="O44" s="14" t="n">
        <v>3370.87180365297</v>
      </c>
      <c r="P44" s="14" t="n">
        <v>2877.15285388128</v>
      </c>
      <c r="Q44" s="14" t="n">
        <v>2217.79417808219</v>
      </c>
      <c r="R44" s="14" t="n">
        <v>2973.85844748858</v>
      </c>
      <c r="S44" s="15" t="n">
        <v>2143.49315068493</v>
      </c>
      <c r="T44" s="15" t="n">
        <v>779.250456621004</v>
      </c>
      <c r="U44" s="14" t="n">
        <v>3103.43515981735</v>
      </c>
      <c r="V44" s="21" t="n">
        <v>2546.00456621005</v>
      </c>
      <c r="W44" s="22"/>
    </row>
    <row r="45" customFormat="false" ht="16.5" hidden="false" customHeight="false" outlineLevel="0" collapsed="false">
      <c r="A45" s="16" t="s">
        <v>31</v>
      </c>
      <c r="B45" s="14" t="n">
        <v>2026.82648401826</v>
      </c>
      <c r="C45" s="14" t="n">
        <v>2312.899543379</v>
      </c>
      <c r="D45" s="14" t="n">
        <v>2267.46575342466</v>
      </c>
      <c r="E45" s="14" t="n">
        <v>2221.80365296804</v>
      </c>
      <c r="F45" s="14" t="n">
        <v>2342.69406392694</v>
      </c>
      <c r="G45" s="14" t="n">
        <v>3084.24657534247</v>
      </c>
      <c r="H45" s="14" t="n">
        <v>2662.67123287671</v>
      </c>
      <c r="I45" s="14" t="n">
        <v>3458.21917808219</v>
      </c>
      <c r="J45" s="14" t="n">
        <v>3088.35616438356</v>
      </c>
      <c r="K45" s="14" t="n">
        <v>2066.66666666667</v>
      </c>
      <c r="L45" s="14" t="n">
        <v>3130.82191780822</v>
      </c>
      <c r="M45" s="14" t="n">
        <v>3200.86757990868</v>
      </c>
      <c r="N45" s="14" t="n">
        <v>3153.41563926941</v>
      </c>
      <c r="O45" s="14" t="n">
        <v>2302.16175799087</v>
      </c>
      <c r="P45" s="14" t="n">
        <v>3141.1649543379</v>
      </c>
      <c r="Q45" s="14" t="n">
        <v>3211.78869863014</v>
      </c>
      <c r="R45" s="14" t="n">
        <v>2675.34246575342</v>
      </c>
      <c r="S45" s="15" t="n">
        <v>912.899543378995</v>
      </c>
      <c r="T45" s="15" t="n">
        <v>3874.58924269406</v>
      </c>
      <c r="U45" s="14" t="n">
        <v>4072.30331050228</v>
      </c>
      <c r="V45" s="21" t="n">
        <v>4510.04566210046</v>
      </c>
      <c r="W45" s="22"/>
    </row>
    <row r="46" customFormat="false" ht="19.5" hidden="false" customHeight="false" outlineLevel="0" collapsed="false">
      <c r="A46" s="16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5"/>
      <c r="T46" s="23" t="n">
        <v>2168.9497716895</v>
      </c>
      <c r="U46" s="23" t="n">
        <v>4566.2100456621</v>
      </c>
      <c r="V46" s="24" t="n">
        <v>4566.2100456621</v>
      </c>
      <c r="W46" s="22" t="s">
        <v>32</v>
      </c>
    </row>
    <row r="47" customFormat="false" ht="16.5" hidden="false" customHeight="false" outlineLevel="0" collapsed="false">
      <c r="A47" s="16" t="s">
        <v>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5"/>
      <c r="T47" s="15"/>
      <c r="U47" s="14"/>
      <c r="V47" s="21"/>
      <c r="W47" s="22"/>
    </row>
    <row r="48" customFormat="false" ht="16.5" hidden="false" customHeight="false" outlineLevel="0" collapsed="false">
      <c r="A48" s="25" t="s">
        <v>34</v>
      </c>
      <c r="B48" s="26" t="n">
        <v>0.192250850412557</v>
      </c>
      <c r="C48" s="26" t="n">
        <v>0.193614912694667</v>
      </c>
      <c r="D48" s="26" t="n">
        <v>0.176740955027311</v>
      </c>
      <c r="E48" s="26" t="n">
        <v>0.149894800689956</v>
      </c>
      <c r="F48" s="26" t="n">
        <v>0.113340684572834</v>
      </c>
      <c r="G48" s="26" t="n">
        <v>0.0854048066767986</v>
      </c>
      <c r="H48" s="26" t="n">
        <v>0.0743564700901634</v>
      </c>
      <c r="I48" s="26" t="n">
        <v>0.125477997265757</v>
      </c>
      <c r="J48" s="26" t="n">
        <v>0.118918227470981</v>
      </c>
      <c r="K48" s="26" t="n">
        <v>0.0798256867656342</v>
      </c>
      <c r="L48" s="26" t="n">
        <v>0.0639021022411561</v>
      </c>
      <c r="M48" s="26" t="n">
        <v>0.0596560337518359</v>
      </c>
      <c r="N48" s="26" t="n">
        <v>0.0775849701175717</v>
      </c>
      <c r="O48" s="26" t="n">
        <v>0.116428806215453</v>
      </c>
      <c r="P48" s="26" t="n">
        <v>0.098807520164664</v>
      </c>
      <c r="Q48" s="26" t="n">
        <v>0.0702859548707335</v>
      </c>
      <c r="R48" s="26" t="n">
        <v>0.0944551104386183</v>
      </c>
      <c r="S48" s="26" t="n">
        <v>0.0670119713118775</v>
      </c>
      <c r="T48" s="26" t="n">
        <v>0.025846016773949</v>
      </c>
      <c r="U48" s="26" t="n">
        <v>0.0999244699121478</v>
      </c>
      <c r="V48" s="27" t="n">
        <v>0.0805447414608778</v>
      </c>
      <c r="W48" s="22"/>
    </row>
    <row r="49" customFormat="false" ht="16.5" hidden="false" customHeight="false" outlineLevel="0" collapsed="false">
      <c r="A49" s="28" t="s">
        <v>35</v>
      </c>
      <c r="B49" s="29" t="n">
        <v>0.297336292451743</v>
      </c>
      <c r="C49" s="29" t="n">
        <v>0.221236432279377</v>
      </c>
      <c r="D49" s="29" t="n">
        <v>0.16128694593</v>
      </c>
      <c r="E49" s="29" t="n">
        <v>0.210768239285782</v>
      </c>
      <c r="F49" s="29" t="n">
        <v>0.123155950646864</v>
      </c>
      <c r="G49" s="29" t="n">
        <v>0.114594334681401</v>
      </c>
      <c r="H49" s="29" t="n">
        <v>0.137244463819388</v>
      </c>
      <c r="I49" s="29" t="n">
        <v>0.103394028253849</v>
      </c>
      <c r="J49" s="29" t="n">
        <v>0.0959136430596304</v>
      </c>
      <c r="K49" s="29" t="n">
        <v>0.0911193923473232</v>
      </c>
      <c r="L49" s="29" t="n">
        <v>0.171861218586043</v>
      </c>
      <c r="M49" s="29" t="n">
        <v>0.0998196456823828</v>
      </c>
      <c r="N49" s="29" t="n">
        <v>0.201527775547899</v>
      </c>
      <c r="O49" s="29" t="n">
        <v>0.188799019833089</v>
      </c>
      <c r="P49" s="29" t="n">
        <v>0.162299920120863</v>
      </c>
      <c r="Q49" s="29" t="n">
        <v>0.176391411864418</v>
      </c>
      <c r="R49" s="29" t="n">
        <v>0.150931041801536</v>
      </c>
      <c r="S49" s="29" t="n">
        <v>0.150078384276143</v>
      </c>
      <c r="T49" s="29" t="n">
        <v>0.0946767228879599</v>
      </c>
      <c r="U49" s="29" t="n">
        <v>0.114756668309354</v>
      </c>
      <c r="V49" s="30" t="n">
        <v>0.130519100620436</v>
      </c>
      <c r="W49" s="22"/>
    </row>
    <row r="50" customFormat="false" ht="16.5" hidden="false" customHeight="false" outlineLevel="0" collapsed="false">
      <c r="A50" s="31" t="s">
        <v>36</v>
      </c>
      <c r="B50" s="32" t="n">
        <v>0.227875496595845</v>
      </c>
      <c r="C50" s="32" t="n">
        <v>0.274884379424257</v>
      </c>
      <c r="D50" s="32" t="n">
        <v>0.331970957120834</v>
      </c>
      <c r="E50" s="32" t="n">
        <v>0.233428739314214</v>
      </c>
      <c r="F50" s="32" t="n">
        <v>0.342318181611918</v>
      </c>
      <c r="G50" s="32" t="n">
        <v>0.318646265337489</v>
      </c>
      <c r="H50" s="32" t="n">
        <v>0.33079176918853</v>
      </c>
      <c r="I50" s="32" t="n">
        <v>0.301487983198272</v>
      </c>
      <c r="J50" s="32" t="n">
        <v>0.312895359057204</v>
      </c>
      <c r="K50" s="32" t="n">
        <v>0.354458631152381</v>
      </c>
      <c r="L50" s="32" t="n">
        <v>0.292177688214113</v>
      </c>
      <c r="M50" s="32" t="n">
        <v>0.370148936584192</v>
      </c>
      <c r="N50" s="32" t="n">
        <v>0.305727397935698</v>
      </c>
      <c r="O50" s="32" t="n">
        <v>0.263032859447278</v>
      </c>
      <c r="P50" s="32" t="n">
        <v>0.291439703561354</v>
      </c>
      <c r="Q50" s="32" t="n">
        <v>0.296848105019256</v>
      </c>
      <c r="R50" s="32" t="n">
        <v>0.307113132137757</v>
      </c>
      <c r="S50" s="32" t="n">
        <v>0.381428546025467</v>
      </c>
      <c r="T50" s="32" t="n">
        <v>0.428399080599786</v>
      </c>
      <c r="U50" s="32" t="n">
        <v>0.334445502960505</v>
      </c>
      <c r="V50" s="33" t="n">
        <v>0.332225841633502</v>
      </c>
      <c r="W50" s="22"/>
    </row>
    <row r="51" customFormat="false" ht="16.5" hidden="false" customHeight="false" outlineLevel="0" collapsed="false">
      <c r="A51" s="16"/>
      <c r="B51" s="34"/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6"/>
      <c r="W51" s="22"/>
    </row>
    <row r="52" customFormat="false" ht="16.5" hidden="false" customHeight="false" outlineLevel="0" collapsed="false">
      <c r="A52" s="37" t="s">
        <v>37</v>
      </c>
      <c r="B52" s="14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38"/>
      <c r="R52" s="39"/>
      <c r="S52" s="39"/>
      <c r="V52" s="40"/>
    </row>
    <row r="53" customFormat="false" ht="16.5" hidden="false" customHeight="false" outlineLevel="0" collapsed="false">
      <c r="A53" s="41" t="s">
        <v>38</v>
      </c>
      <c r="B53" s="42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4"/>
      <c r="P53" s="44"/>
      <c r="Q53" s="43"/>
      <c r="R53" s="43"/>
      <c r="S53" s="43"/>
      <c r="T53" s="43"/>
      <c r="U53" s="43"/>
      <c r="V53" s="45"/>
      <c r="W53" s="10"/>
    </row>
    <row r="54" customFormat="false" ht="16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8"/>
      <c r="P54" s="18"/>
      <c r="Q54" s="12"/>
      <c r="R54" s="12"/>
      <c r="S54" s="12"/>
      <c r="T54" s="12"/>
    </row>
    <row r="55" customFormat="false" ht="16.5" hidden="false" customHeight="false" outlineLevel="0" collapsed="false">
      <c r="A55" s="46" t="s">
        <v>39</v>
      </c>
      <c r="B55" s="47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8"/>
      <c r="P55" s="18"/>
      <c r="Q55" s="12"/>
      <c r="R55" s="12"/>
      <c r="S55" s="12"/>
      <c r="U55" s="48" t="s">
        <v>40</v>
      </c>
    </row>
    <row r="56" customFormat="false" ht="16.5" hidden="false" customHeight="false" outlineLevel="0" collapsed="false">
      <c r="A56" s="47"/>
    </row>
    <row r="57" customFormat="false" ht="16.5" hidden="false" customHeight="false" outlineLevel="0" collapsed="false">
      <c r="A57" s="49" t="s">
        <v>41</v>
      </c>
    </row>
    <row r="58" customFormat="false" ht="16.5" hidden="false" customHeight="false" outlineLevel="0" collapsed="false">
      <c r="A58" s="46"/>
    </row>
    <row r="59" customFormat="false" ht="16.5" hidden="false" customHeight="false" outlineLevel="0" collapsed="false">
      <c r="A59" s="49" t="s">
        <v>42</v>
      </c>
    </row>
    <row r="60" customFormat="false" ht="16.5" hidden="false" customHeight="false" outlineLevel="0" collapsed="false">
      <c r="A60" s="49" t="s">
        <v>43</v>
      </c>
    </row>
    <row r="61" customFormat="false" ht="16.5" hidden="false" customHeight="false" outlineLevel="0" collapsed="false">
      <c r="A61" s="49"/>
    </row>
    <row r="62" customFormat="false" ht="16.5" hidden="false" customHeight="false" outlineLevel="0" collapsed="false">
      <c r="A62" s="49" t="s">
        <v>44</v>
      </c>
    </row>
    <row r="63" customFormat="false" ht="16.5" hidden="false" customHeight="false" outlineLevel="0" collapsed="false">
      <c r="A63" s="49" t="s">
        <v>45</v>
      </c>
    </row>
    <row r="64" customFormat="false" ht="16.5" hidden="false" customHeight="false" outlineLevel="0" collapsed="false">
      <c r="A64" s="49" t="s">
        <v>46</v>
      </c>
    </row>
    <row r="65" customFormat="false" ht="16.5" hidden="false" customHeight="false" outlineLevel="0" collapsed="false">
      <c r="A65" s="49"/>
    </row>
    <row r="66" customFormat="false" ht="16.5" hidden="false" customHeight="false" outlineLevel="0" collapsed="false">
      <c r="A66" s="49" t="s">
        <v>47</v>
      </c>
    </row>
    <row r="67" customFormat="false" ht="16.5" hidden="false" customHeight="false" outlineLevel="0" collapsed="false">
      <c r="A67" s="49" t="s">
        <v>48</v>
      </c>
    </row>
    <row r="68" customFormat="false" ht="16.5" hidden="false" customHeight="false" outlineLevel="0" collapsed="false">
      <c r="A68" s="49"/>
    </row>
    <row r="69" customFormat="false" ht="16.5" hidden="false" customHeight="false" outlineLevel="0" collapsed="false">
      <c r="A69" s="49"/>
    </row>
    <row r="72" customFormat="false" ht="16.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</row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5" right="0.5" top="0.984027777777778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6Docket No. RP05 -___
Exhibit No. EPG-206
Page 1 of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984027777777778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Docket No. RP05 -
Exhibit No. EPG-207
Page 1 of 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984027777777778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Docket No. RP05 -
Exhibit No. EPG-208
Page 1 of 1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50" width="17.28"/>
    <col collapsed="false" customWidth="true" hidden="false" outlineLevel="0" max="3" min="3" style="51" width="8.41"/>
    <col collapsed="false" customWidth="true" hidden="false" outlineLevel="0" max="4" min="4" style="1" width="2.7"/>
    <col collapsed="false" customWidth="true" hidden="false" outlineLevel="0" max="5" min="5" style="1" width="55.7"/>
    <col collapsed="false" customWidth="true" hidden="false" outlineLevel="0" max="6" min="6" style="50" width="17.28"/>
    <col collapsed="false" customWidth="true" hidden="false" outlineLevel="0" max="7" min="7" style="1" width="12.28"/>
    <col collapsed="false" customWidth="false" hidden="false" outlineLevel="0" max="257" min="8" style="52" width="9.14"/>
  </cols>
  <sheetData>
    <row r="1" customFormat="false" ht="16.5" hidden="false" customHeight="false" outlineLevel="0" collapsed="false">
      <c r="A1" s="53" t="s">
        <v>49</v>
      </c>
      <c r="B1" s="53"/>
      <c r="C1" s="53"/>
      <c r="D1" s="53"/>
      <c r="E1" s="53"/>
      <c r="F1" s="53"/>
      <c r="G1" s="53"/>
    </row>
    <row r="3" customFormat="false" ht="16.5" hidden="false" customHeight="false" outlineLevel="0" collapsed="false">
      <c r="A3" s="54" t="s">
        <v>50</v>
      </c>
      <c r="B3" s="55" t="s">
        <v>51</v>
      </c>
      <c r="C3" s="56" t="s">
        <v>52</v>
      </c>
      <c r="E3" s="54" t="s">
        <v>53</v>
      </c>
      <c r="F3" s="55" t="s">
        <v>51</v>
      </c>
      <c r="G3" s="56" t="s">
        <v>52</v>
      </c>
    </row>
    <row r="4" customFormat="false" ht="16.5" hidden="false" customHeight="false" outlineLevel="0" collapsed="false">
      <c r="A4" s="57" t="s">
        <v>54</v>
      </c>
      <c r="B4" s="58" t="n">
        <v>37043</v>
      </c>
      <c r="C4" s="59" t="n">
        <v>500</v>
      </c>
      <c r="E4" s="57" t="s">
        <v>55</v>
      </c>
      <c r="F4" s="50" t="n">
        <v>36708</v>
      </c>
      <c r="G4" s="59" t="n">
        <v>45</v>
      </c>
    </row>
    <row r="5" customFormat="false" ht="16.5" hidden="false" customHeight="false" outlineLevel="0" collapsed="false">
      <c r="A5" s="1" t="s">
        <v>56</v>
      </c>
      <c r="B5" s="50" t="n">
        <v>37073</v>
      </c>
      <c r="C5" s="51" t="n">
        <v>75</v>
      </c>
      <c r="E5" s="57" t="s">
        <v>57</v>
      </c>
      <c r="F5" s="58" t="n">
        <v>37073</v>
      </c>
      <c r="G5" s="59" t="n">
        <v>77</v>
      </c>
    </row>
    <row r="6" customFormat="false" ht="16.5" hidden="false" customHeight="false" outlineLevel="0" collapsed="false">
      <c r="A6" s="60" t="s">
        <v>58</v>
      </c>
      <c r="B6" s="61" t="n">
        <v>37043</v>
      </c>
      <c r="C6" s="62" t="n">
        <v>500</v>
      </c>
      <c r="E6" s="57" t="s">
        <v>59</v>
      </c>
      <c r="F6" s="50" t="n">
        <v>37073</v>
      </c>
      <c r="G6" s="59" t="n">
        <v>100</v>
      </c>
    </row>
    <row r="7" customFormat="false" ht="16.5" hidden="false" customHeight="false" outlineLevel="0" collapsed="false">
      <c r="A7" s="57" t="s">
        <v>60</v>
      </c>
      <c r="B7" s="58" t="n">
        <v>37043</v>
      </c>
      <c r="C7" s="59" t="n">
        <v>120</v>
      </c>
      <c r="E7" s="57" t="s">
        <v>61</v>
      </c>
      <c r="F7" s="58" t="n">
        <v>37073</v>
      </c>
      <c r="G7" s="59" t="n">
        <v>484</v>
      </c>
    </row>
    <row r="8" customFormat="false" ht="16.5" hidden="false" customHeight="false" outlineLevel="0" collapsed="false">
      <c r="A8" s="60" t="s">
        <v>62</v>
      </c>
      <c r="B8" s="61" t="n">
        <v>37135</v>
      </c>
      <c r="C8" s="62" t="n">
        <v>520</v>
      </c>
      <c r="E8" s="57" t="s">
        <v>63</v>
      </c>
      <c r="F8" s="58" t="n">
        <v>37104</v>
      </c>
      <c r="G8" s="59" t="n">
        <v>24</v>
      </c>
    </row>
    <row r="9" customFormat="false" ht="16.5" hidden="false" customHeight="false" outlineLevel="0" collapsed="false">
      <c r="A9" s="63" t="s">
        <v>64</v>
      </c>
      <c r="B9" s="64" t="n">
        <v>37408</v>
      </c>
      <c r="C9" s="65" t="n">
        <v>600</v>
      </c>
      <c r="E9" s="57" t="s">
        <v>65</v>
      </c>
      <c r="F9" s="58" t="n">
        <v>37135</v>
      </c>
      <c r="G9" s="59" t="n">
        <v>150</v>
      </c>
    </row>
    <row r="10" customFormat="false" ht="16.5" hidden="false" customHeight="false" outlineLevel="0" collapsed="false">
      <c r="A10" s="57" t="s">
        <v>66</v>
      </c>
      <c r="B10" s="58" t="n">
        <v>37438</v>
      </c>
      <c r="C10" s="59" t="n">
        <v>500</v>
      </c>
      <c r="E10" s="57" t="s">
        <v>67</v>
      </c>
      <c r="F10" s="58" t="n">
        <v>37226</v>
      </c>
      <c r="G10" s="59" t="n">
        <v>27</v>
      </c>
    </row>
    <row r="11" customFormat="false" ht="16.5" hidden="false" customHeight="false" outlineLevel="0" collapsed="false">
      <c r="A11" s="57" t="s">
        <v>68</v>
      </c>
      <c r="B11" s="58" t="n">
        <v>37438</v>
      </c>
      <c r="C11" s="59" t="n">
        <v>500</v>
      </c>
      <c r="E11" s="57" t="s">
        <v>69</v>
      </c>
      <c r="F11" s="58" t="n">
        <v>37226</v>
      </c>
      <c r="G11" s="59" t="n">
        <v>42</v>
      </c>
    </row>
    <row r="12" customFormat="false" ht="16.5" hidden="false" customHeight="false" outlineLevel="0" collapsed="false">
      <c r="A12" s="57" t="s">
        <v>70</v>
      </c>
      <c r="B12" s="58" t="n">
        <v>37438</v>
      </c>
      <c r="C12" s="59" t="n">
        <v>80</v>
      </c>
      <c r="E12" s="1" t="s">
        <v>71</v>
      </c>
      <c r="F12" s="50" t="n">
        <v>37257</v>
      </c>
      <c r="G12" s="1" t="n">
        <v>10</v>
      </c>
    </row>
    <row r="13" customFormat="false" ht="16.5" hidden="false" customHeight="false" outlineLevel="0" collapsed="false">
      <c r="A13" s="1" t="s">
        <v>72</v>
      </c>
      <c r="B13" s="50" t="n">
        <v>37438</v>
      </c>
      <c r="C13" s="1" t="n">
        <v>450</v>
      </c>
      <c r="E13" s="57" t="s">
        <v>73</v>
      </c>
      <c r="F13" s="58" t="n">
        <v>37257</v>
      </c>
      <c r="G13" s="59" t="n">
        <v>100</v>
      </c>
    </row>
    <row r="14" customFormat="false" ht="16.5" hidden="false" customHeight="false" outlineLevel="0" collapsed="false">
      <c r="A14" s="66" t="s">
        <v>74</v>
      </c>
      <c r="B14" s="50" t="n">
        <v>37530</v>
      </c>
      <c r="C14" s="67" t="n">
        <v>40</v>
      </c>
      <c r="E14" s="1" t="s">
        <v>75</v>
      </c>
      <c r="F14" s="50" t="n">
        <v>37377</v>
      </c>
      <c r="G14" s="1" t="n">
        <v>25</v>
      </c>
    </row>
    <row r="15" customFormat="false" ht="16.5" hidden="false" customHeight="false" outlineLevel="0" collapsed="false">
      <c r="A15" s="68" t="s">
        <v>76</v>
      </c>
      <c r="B15" s="69" t="n">
        <v>37530</v>
      </c>
      <c r="C15" s="70" t="n">
        <v>250</v>
      </c>
      <c r="E15" s="57" t="s">
        <v>77</v>
      </c>
      <c r="F15" s="58" t="n">
        <v>37438</v>
      </c>
      <c r="G15" s="59" t="n">
        <v>248</v>
      </c>
    </row>
    <row r="16" customFormat="false" ht="16.5" hidden="false" customHeight="false" outlineLevel="0" collapsed="false">
      <c r="A16" s="57" t="s">
        <v>78</v>
      </c>
      <c r="B16" s="58" t="n">
        <v>37773</v>
      </c>
      <c r="C16" s="59" t="n">
        <v>500</v>
      </c>
      <c r="E16" s="57" t="s">
        <v>79</v>
      </c>
      <c r="F16" s="58" t="n">
        <v>37469</v>
      </c>
      <c r="G16" s="59" t="n">
        <v>630</v>
      </c>
    </row>
    <row r="17" customFormat="false" ht="16.5" hidden="false" customHeight="false" outlineLevel="0" collapsed="false">
      <c r="A17" s="60" t="s">
        <v>80</v>
      </c>
      <c r="B17" s="61" t="n">
        <v>37803</v>
      </c>
      <c r="C17" s="62" t="n">
        <v>2000</v>
      </c>
      <c r="E17" s="60" t="s">
        <v>81</v>
      </c>
      <c r="F17" s="61" t="n">
        <v>37500</v>
      </c>
      <c r="G17" s="62" t="n">
        <v>249</v>
      </c>
    </row>
    <row r="18" customFormat="false" ht="16.5" hidden="false" customHeight="false" outlineLevel="0" collapsed="false">
      <c r="A18" s="57" t="s">
        <v>82</v>
      </c>
      <c r="B18" s="58" t="n">
        <v>37834</v>
      </c>
      <c r="C18" s="59" t="n">
        <v>530</v>
      </c>
      <c r="E18" s="1" t="s">
        <v>83</v>
      </c>
      <c r="F18" s="50" t="n">
        <v>37803</v>
      </c>
      <c r="G18" s="51" t="n">
        <v>135</v>
      </c>
    </row>
    <row r="19" customFormat="false" ht="16.5" hidden="false" customHeight="false" outlineLevel="0" collapsed="false">
      <c r="A19" s="57" t="s">
        <v>84</v>
      </c>
      <c r="B19" s="58" t="n">
        <v>37926</v>
      </c>
      <c r="C19" s="59" t="n">
        <v>500</v>
      </c>
      <c r="E19" s="57" t="s">
        <v>85</v>
      </c>
      <c r="F19" s="58" t="n">
        <v>37803</v>
      </c>
      <c r="G19" s="59" t="n">
        <v>280</v>
      </c>
    </row>
    <row r="20" customFormat="false" ht="16.5" hidden="false" customHeight="false" outlineLevel="0" collapsed="false">
      <c r="A20" s="57" t="s">
        <v>86</v>
      </c>
      <c r="B20" s="58" t="n">
        <v>38047</v>
      </c>
      <c r="C20" s="59" t="n">
        <v>1000</v>
      </c>
      <c r="E20" s="57" t="s">
        <v>87</v>
      </c>
      <c r="F20" s="58" t="n">
        <v>37926</v>
      </c>
      <c r="G20" s="59" t="n">
        <v>520</v>
      </c>
    </row>
    <row r="21" customFormat="false" ht="16.5" hidden="false" customHeight="false" outlineLevel="0" collapsed="false">
      <c r="A21" s="57" t="s">
        <v>88</v>
      </c>
      <c r="B21" s="58" t="n">
        <v>38473</v>
      </c>
      <c r="C21" s="71" t="n">
        <v>837</v>
      </c>
      <c r="E21" s="57" t="s">
        <v>89</v>
      </c>
      <c r="F21" s="58" t="n">
        <v>38200</v>
      </c>
      <c r="G21" s="59" t="n">
        <v>271</v>
      </c>
    </row>
    <row r="22" customFormat="false" ht="16.5" hidden="false" customHeight="false" outlineLevel="0" collapsed="false">
      <c r="C22" s="51" t="n">
        <f aca="false">SUM(C4:C21)</f>
        <v>9502</v>
      </c>
      <c r="E22" s="1" t="s">
        <v>90</v>
      </c>
      <c r="F22" s="50" t="n">
        <v>38231</v>
      </c>
      <c r="G22" s="45" t="n">
        <v>54</v>
      </c>
    </row>
    <row r="23" customFormat="false" ht="16.5" hidden="false" customHeight="false" outlineLevel="0" collapsed="false">
      <c r="E23" s="72"/>
      <c r="F23" s="73"/>
      <c r="G23" s="51" t="n">
        <f aca="false">SUM(G4:G22)</f>
        <v>3471</v>
      </c>
    </row>
    <row r="24" customFormat="false" ht="16.5" hidden="false" customHeight="false" outlineLevel="0" collapsed="false">
      <c r="A24" s="54" t="s">
        <v>91</v>
      </c>
    </row>
    <row r="25" customFormat="false" ht="16.5" hidden="false" customHeight="false" outlineLevel="0" collapsed="false">
      <c r="A25" s="1" t="s">
        <v>92</v>
      </c>
      <c r="B25" s="50" t="n">
        <v>37408</v>
      </c>
      <c r="C25" s="51" t="n">
        <v>80</v>
      </c>
    </row>
    <row r="26" customFormat="false" ht="16.5" hidden="false" customHeight="false" outlineLevel="0" collapsed="false">
      <c r="A26" s="1" t="s">
        <v>93</v>
      </c>
      <c r="B26" s="50" t="n">
        <v>37591</v>
      </c>
      <c r="C26" s="51" t="n">
        <v>137</v>
      </c>
      <c r="E26" s="54" t="s">
        <v>94</v>
      </c>
    </row>
    <row r="27" customFormat="false" ht="16.5" hidden="false" customHeight="false" outlineLevel="0" collapsed="false">
      <c r="A27" s="1" t="s">
        <v>95</v>
      </c>
      <c r="B27" s="50" t="n">
        <v>37742</v>
      </c>
      <c r="C27" s="74" t="n">
        <v>160</v>
      </c>
      <c r="E27" s="57" t="s">
        <v>96</v>
      </c>
      <c r="F27" s="58" t="n">
        <v>37012</v>
      </c>
      <c r="G27" s="59" t="n">
        <v>44</v>
      </c>
    </row>
    <row r="28" customFormat="false" ht="16.5" hidden="false" customHeight="false" outlineLevel="0" collapsed="false">
      <c r="A28" s="1" t="s">
        <v>97</v>
      </c>
      <c r="B28" s="50" t="n">
        <v>38899</v>
      </c>
      <c r="C28" s="75" t="n">
        <v>600</v>
      </c>
      <c r="E28" s="57" t="s">
        <v>98</v>
      </c>
      <c r="F28" s="58" t="n">
        <v>37043</v>
      </c>
      <c r="G28" s="59" t="n">
        <v>49</v>
      </c>
    </row>
    <row r="29" customFormat="false" ht="16.5" hidden="false" customHeight="false" outlineLevel="0" collapsed="false">
      <c r="C29" s="51" t="n">
        <f aca="false">SUM(C25:C28)</f>
        <v>977</v>
      </c>
      <c r="E29" s="57" t="s">
        <v>99</v>
      </c>
      <c r="F29" s="58" t="n">
        <v>37073</v>
      </c>
      <c r="G29" s="59" t="n">
        <v>555</v>
      </c>
    </row>
    <row r="30" customFormat="false" ht="16.5" hidden="false" customHeight="false" outlineLevel="0" collapsed="false">
      <c r="E30" s="60" t="s">
        <v>100</v>
      </c>
      <c r="F30" s="61" t="n">
        <v>37073</v>
      </c>
      <c r="G30" s="62" t="n">
        <v>540</v>
      </c>
    </row>
    <row r="31" customFormat="false" ht="16.5" hidden="false" customHeight="false" outlineLevel="0" collapsed="false">
      <c r="A31" s="54" t="s">
        <v>101</v>
      </c>
      <c r="E31" s="57" t="s">
        <v>102</v>
      </c>
      <c r="F31" s="76" t="n">
        <v>37226</v>
      </c>
      <c r="G31" s="59" t="n">
        <v>49</v>
      </c>
    </row>
    <row r="32" customFormat="false" ht="16.5" hidden="false" customHeight="false" outlineLevel="0" collapsed="false">
      <c r="A32" s="57" t="s">
        <v>103</v>
      </c>
      <c r="B32" s="58" t="n">
        <v>37073</v>
      </c>
      <c r="C32" s="77" t="n">
        <v>46</v>
      </c>
      <c r="E32" s="57" t="s">
        <v>104</v>
      </c>
      <c r="F32" s="58" t="n">
        <v>37226</v>
      </c>
      <c r="G32" s="59" t="n">
        <v>46</v>
      </c>
    </row>
    <row r="33" customFormat="false" ht="16.5" hidden="false" customHeight="false" outlineLevel="0" collapsed="false">
      <c r="A33" s="78" t="s">
        <v>105</v>
      </c>
      <c r="B33" s="79" t="n">
        <v>37073</v>
      </c>
      <c r="C33" s="80" t="n">
        <v>90</v>
      </c>
      <c r="E33" s="57" t="s">
        <v>106</v>
      </c>
      <c r="F33" s="58" t="n">
        <v>37288</v>
      </c>
      <c r="G33" s="59" t="n">
        <v>135</v>
      </c>
    </row>
    <row r="34" customFormat="false" ht="16.5" hidden="false" customHeight="false" outlineLevel="0" collapsed="false">
      <c r="A34" s="78" t="s">
        <v>107</v>
      </c>
      <c r="B34" s="79" t="n">
        <v>37073</v>
      </c>
      <c r="C34" s="80" t="n">
        <v>135</v>
      </c>
      <c r="E34" s="57" t="s">
        <v>108</v>
      </c>
      <c r="F34" s="58" t="n">
        <v>37288</v>
      </c>
      <c r="G34" s="59" t="n">
        <v>50</v>
      </c>
    </row>
    <row r="35" customFormat="false" ht="16.5" hidden="false" customHeight="false" outlineLevel="0" collapsed="false">
      <c r="A35" s="57" t="s">
        <v>109</v>
      </c>
      <c r="B35" s="58" t="n">
        <v>37104</v>
      </c>
      <c r="C35" s="77" t="n">
        <v>23</v>
      </c>
      <c r="E35" s="60" t="s">
        <v>110</v>
      </c>
      <c r="F35" s="61" t="n">
        <v>37408</v>
      </c>
      <c r="G35" s="62" t="n">
        <v>880</v>
      </c>
    </row>
    <row r="36" customFormat="false" ht="16.5" hidden="false" customHeight="false" outlineLevel="0" collapsed="false">
      <c r="A36" s="78" t="s">
        <v>111</v>
      </c>
      <c r="B36" s="79" t="n">
        <v>37104</v>
      </c>
      <c r="C36" s="80" t="n">
        <v>50</v>
      </c>
      <c r="E36" s="57" t="s">
        <v>112</v>
      </c>
      <c r="F36" s="76" t="n">
        <v>37408</v>
      </c>
      <c r="G36" s="59" t="n">
        <v>49</v>
      </c>
    </row>
    <row r="37" customFormat="false" ht="16.5" hidden="false" customHeight="false" outlineLevel="0" collapsed="false">
      <c r="A37" s="78" t="s">
        <v>113</v>
      </c>
      <c r="B37" s="79" t="n">
        <v>37104</v>
      </c>
      <c r="C37" s="80" t="n">
        <f aca="false">40+30+10</f>
        <v>80</v>
      </c>
      <c r="E37" s="57" t="s">
        <v>114</v>
      </c>
      <c r="F37" s="76" t="n">
        <v>37438</v>
      </c>
      <c r="G37" s="59" t="n">
        <v>45</v>
      </c>
    </row>
    <row r="38" customFormat="false" ht="16.5" hidden="false" customHeight="false" outlineLevel="0" collapsed="false">
      <c r="A38" s="78" t="s">
        <v>115</v>
      </c>
      <c r="B38" s="79" t="n">
        <v>37135</v>
      </c>
      <c r="C38" s="80" t="n">
        <v>250</v>
      </c>
      <c r="E38" s="57" t="s">
        <v>116</v>
      </c>
      <c r="F38" s="58" t="n">
        <v>37530</v>
      </c>
      <c r="G38" s="59" t="n">
        <v>51</v>
      </c>
    </row>
    <row r="39" customFormat="false" ht="16.5" hidden="false" customHeight="false" outlineLevel="0" collapsed="false">
      <c r="A39" s="57" t="s">
        <v>117</v>
      </c>
      <c r="B39" s="58" t="n">
        <v>37135</v>
      </c>
      <c r="C39" s="77" t="n">
        <v>95</v>
      </c>
      <c r="E39" s="57" t="s">
        <v>118</v>
      </c>
      <c r="F39" s="76" t="n">
        <v>37622</v>
      </c>
      <c r="G39" s="59" t="n">
        <v>45</v>
      </c>
    </row>
    <row r="40" customFormat="false" ht="16.5" hidden="false" customHeight="false" outlineLevel="0" collapsed="false">
      <c r="A40" s="78" t="s">
        <v>119</v>
      </c>
      <c r="B40" s="79" t="n">
        <v>37135</v>
      </c>
      <c r="C40" s="80" t="n">
        <v>150</v>
      </c>
      <c r="E40" s="57" t="s">
        <v>120</v>
      </c>
      <c r="F40" s="76" t="n">
        <v>37622</v>
      </c>
      <c r="G40" s="59" t="n">
        <v>45</v>
      </c>
    </row>
    <row r="41" customFormat="false" ht="16.5" hidden="false" customHeight="false" outlineLevel="0" collapsed="false">
      <c r="A41" s="57" t="s">
        <v>121</v>
      </c>
      <c r="B41" s="50" t="n">
        <v>37226</v>
      </c>
      <c r="C41" s="77" t="n">
        <v>46</v>
      </c>
      <c r="E41" s="57" t="s">
        <v>122</v>
      </c>
      <c r="F41" s="76" t="n">
        <v>37622</v>
      </c>
      <c r="G41" s="59" t="n">
        <v>45</v>
      </c>
    </row>
    <row r="42" customFormat="false" ht="16.5" hidden="false" customHeight="false" outlineLevel="0" collapsed="false">
      <c r="A42" s="66" t="s">
        <v>123</v>
      </c>
      <c r="B42" s="50" t="n">
        <v>37408</v>
      </c>
      <c r="C42" s="1" t="n">
        <v>50</v>
      </c>
      <c r="E42" s="57" t="s">
        <v>124</v>
      </c>
      <c r="F42" s="76" t="n">
        <v>37622</v>
      </c>
      <c r="G42" s="59" t="n">
        <v>45</v>
      </c>
    </row>
    <row r="43" customFormat="false" ht="16.5" hidden="false" customHeight="false" outlineLevel="0" collapsed="false">
      <c r="A43" s="66" t="s">
        <v>125</v>
      </c>
      <c r="B43" s="58" t="n">
        <v>37438</v>
      </c>
      <c r="C43" s="81" t="n">
        <v>440</v>
      </c>
      <c r="E43" s="57" t="s">
        <v>126</v>
      </c>
      <c r="F43" s="76" t="n">
        <v>37712</v>
      </c>
      <c r="G43" s="59" t="n">
        <v>180</v>
      </c>
    </row>
    <row r="44" customFormat="false" ht="16.5" hidden="false" customHeight="false" outlineLevel="0" collapsed="false">
      <c r="A44" s="66" t="s">
        <v>127</v>
      </c>
      <c r="B44" s="50" t="n">
        <v>37438</v>
      </c>
      <c r="C44" s="1" t="n">
        <v>40</v>
      </c>
      <c r="E44" s="57" t="s">
        <v>128</v>
      </c>
      <c r="F44" s="76" t="n">
        <v>37712</v>
      </c>
      <c r="G44" s="59" t="n">
        <v>45</v>
      </c>
    </row>
    <row r="45" customFormat="false" ht="16.5" hidden="false" customHeight="false" outlineLevel="0" collapsed="false">
      <c r="A45" s="60" t="s">
        <v>129</v>
      </c>
      <c r="B45" s="61" t="n">
        <v>37438</v>
      </c>
      <c r="C45" s="62" t="n">
        <v>91</v>
      </c>
      <c r="E45" s="57" t="s">
        <v>130</v>
      </c>
      <c r="F45" s="76" t="n">
        <v>37742</v>
      </c>
      <c r="G45" s="59" t="n">
        <v>45</v>
      </c>
    </row>
    <row r="46" customFormat="false" ht="16.5" hidden="false" customHeight="false" outlineLevel="0" collapsed="false">
      <c r="A46" s="60" t="s">
        <v>131</v>
      </c>
      <c r="B46" s="61" t="n">
        <v>37622</v>
      </c>
      <c r="C46" s="82" t="n">
        <v>1048</v>
      </c>
      <c r="E46" s="57" t="s">
        <v>132</v>
      </c>
      <c r="F46" s="76" t="n">
        <v>37742</v>
      </c>
      <c r="G46" s="59" t="n">
        <v>169</v>
      </c>
    </row>
    <row r="47" customFormat="false" ht="16.5" hidden="false" customHeight="false" outlineLevel="0" collapsed="false">
      <c r="A47" s="60" t="s">
        <v>133</v>
      </c>
      <c r="B47" s="61" t="n">
        <v>37712</v>
      </c>
      <c r="C47" s="62" t="n">
        <v>720</v>
      </c>
      <c r="E47" s="83" t="s">
        <v>134</v>
      </c>
      <c r="F47" s="76" t="n">
        <v>37803</v>
      </c>
      <c r="G47" s="84" t="n">
        <v>80</v>
      </c>
    </row>
    <row r="48" customFormat="false" ht="16.5" hidden="false" customHeight="false" outlineLevel="0" collapsed="false">
      <c r="A48" s="66" t="s">
        <v>135</v>
      </c>
      <c r="B48" s="50" t="n">
        <v>37742</v>
      </c>
      <c r="C48" s="1" t="n">
        <v>47</v>
      </c>
      <c r="E48" s="83" t="s">
        <v>136</v>
      </c>
      <c r="F48" s="76" t="n">
        <v>38322</v>
      </c>
      <c r="G48" s="84" t="n">
        <v>147</v>
      </c>
    </row>
    <row r="49" customFormat="false" ht="16.5" hidden="false" customHeight="false" outlineLevel="0" collapsed="false">
      <c r="A49" s="57" t="s">
        <v>137</v>
      </c>
      <c r="B49" s="58" t="n">
        <v>37773</v>
      </c>
      <c r="C49" s="59" t="n">
        <v>550</v>
      </c>
      <c r="E49" s="57" t="s">
        <v>138</v>
      </c>
      <c r="F49" s="58" t="n">
        <v>38504</v>
      </c>
      <c r="G49" s="59" t="n">
        <v>90</v>
      </c>
    </row>
    <row r="50" customFormat="false" ht="16.5" hidden="false" customHeight="false" outlineLevel="0" collapsed="false">
      <c r="A50" s="66" t="s">
        <v>139</v>
      </c>
      <c r="B50" s="85" t="n">
        <v>37803</v>
      </c>
      <c r="C50" s="66" t="n">
        <v>565</v>
      </c>
      <c r="E50" s="57" t="s">
        <v>140</v>
      </c>
      <c r="F50" s="58" t="n">
        <v>38504</v>
      </c>
      <c r="G50" s="59" t="n">
        <v>600</v>
      </c>
    </row>
    <row r="51" customFormat="false" ht="16.5" hidden="false" customHeight="false" outlineLevel="0" collapsed="false">
      <c r="A51" s="66" t="s">
        <v>141</v>
      </c>
      <c r="B51" s="50" t="n">
        <v>37803</v>
      </c>
      <c r="C51" s="1" t="n">
        <v>40</v>
      </c>
      <c r="E51" s="1" t="s">
        <v>142</v>
      </c>
      <c r="F51" s="50" t="n">
        <v>38504</v>
      </c>
      <c r="G51" s="67" t="n">
        <v>500</v>
      </c>
    </row>
    <row r="52" customFormat="false" ht="16.5" hidden="false" customHeight="false" outlineLevel="0" collapsed="false">
      <c r="A52" s="57" t="s">
        <v>143</v>
      </c>
      <c r="B52" s="58" t="n">
        <v>37956</v>
      </c>
      <c r="C52" s="59" t="n">
        <v>250</v>
      </c>
      <c r="E52" s="1" t="s">
        <v>144</v>
      </c>
      <c r="F52" s="50" t="n">
        <v>38687</v>
      </c>
      <c r="G52" s="74" t="n">
        <v>95</v>
      </c>
    </row>
    <row r="53" customFormat="false" ht="16.5" hidden="false" customHeight="false" outlineLevel="0" collapsed="false">
      <c r="A53" s="60" t="s">
        <v>145</v>
      </c>
      <c r="B53" s="69" t="n">
        <v>38078</v>
      </c>
      <c r="C53" s="62" t="n">
        <v>520</v>
      </c>
      <c r="E53" s="1" t="s">
        <v>146</v>
      </c>
      <c r="F53" s="50" t="n">
        <v>38777</v>
      </c>
      <c r="G53" s="45" t="n">
        <v>240</v>
      </c>
    </row>
    <row r="54" customFormat="false" ht="16.5" hidden="false" customHeight="false" outlineLevel="0" collapsed="false">
      <c r="A54" s="66" t="s">
        <v>147</v>
      </c>
      <c r="B54" s="50" t="n">
        <v>38504</v>
      </c>
      <c r="C54" s="67" t="n">
        <v>500</v>
      </c>
      <c r="G54" s="51" t="n">
        <f aca="false">SUM(G27:G53)</f>
        <v>4864</v>
      </c>
    </row>
    <row r="55" customFormat="false" ht="16.5" hidden="false" customHeight="false" outlineLevel="0" collapsed="false">
      <c r="A55" s="1" t="s">
        <v>148</v>
      </c>
      <c r="B55" s="50" t="n">
        <v>38504</v>
      </c>
      <c r="C55" s="51" t="n">
        <v>310</v>
      </c>
    </row>
    <row r="56" customFormat="false" ht="16.5" hidden="false" customHeight="false" outlineLevel="0" collapsed="false">
      <c r="A56" s="1" t="s">
        <v>149</v>
      </c>
      <c r="B56" s="50" t="n">
        <v>38504</v>
      </c>
      <c r="C56" s="74" t="n">
        <v>46</v>
      </c>
      <c r="E56" s="54" t="s">
        <v>150</v>
      </c>
    </row>
    <row r="57" customFormat="false" ht="16.5" hidden="false" customHeight="false" outlineLevel="0" collapsed="false">
      <c r="A57" s="1" t="s">
        <v>151</v>
      </c>
      <c r="B57" s="50" t="n">
        <v>38657</v>
      </c>
      <c r="C57" s="51" t="n">
        <v>120</v>
      </c>
      <c r="E57" s="1" t="s">
        <v>152</v>
      </c>
      <c r="F57" s="50" t="n">
        <v>37012</v>
      </c>
      <c r="G57" s="51" t="n">
        <v>39</v>
      </c>
    </row>
    <row r="58" customFormat="false" ht="16.5" hidden="false" customHeight="false" outlineLevel="0" collapsed="false">
      <c r="A58" s="1" t="s">
        <v>153</v>
      </c>
      <c r="B58" s="50" t="n">
        <v>38869</v>
      </c>
      <c r="C58" s="51" t="n">
        <v>1056</v>
      </c>
      <c r="E58" s="1" t="s">
        <v>154</v>
      </c>
      <c r="F58" s="50" t="n">
        <v>37012</v>
      </c>
      <c r="G58" s="67" t="n">
        <v>100</v>
      </c>
    </row>
    <row r="59" customFormat="false" ht="16.5" hidden="false" customHeight="false" outlineLevel="0" collapsed="false">
      <c r="A59" s="1" t="s">
        <v>155</v>
      </c>
      <c r="B59" s="50" t="n">
        <v>38869</v>
      </c>
      <c r="C59" s="75" t="n">
        <v>500</v>
      </c>
      <c r="E59" s="1" t="s">
        <v>156</v>
      </c>
      <c r="F59" s="50" t="n">
        <v>37043</v>
      </c>
      <c r="G59" s="51" t="n">
        <v>5.3</v>
      </c>
    </row>
    <row r="60" customFormat="false" ht="16.5" hidden="false" customHeight="false" outlineLevel="0" collapsed="false">
      <c r="A60" s="72"/>
      <c r="B60" s="73"/>
      <c r="C60" s="74" t="n">
        <f aca="false">SUM(C32:C59)</f>
        <v>7858</v>
      </c>
      <c r="E60" s="1" t="s">
        <v>157</v>
      </c>
      <c r="F60" s="50" t="n">
        <v>37073</v>
      </c>
      <c r="G60" s="51" t="n">
        <v>360</v>
      </c>
    </row>
    <row r="61" customFormat="false" ht="16.5" hidden="false" customHeight="false" outlineLevel="0" collapsed="false">
      <c r="A61" s="72"/>
      <c r="B61" s="73"/>
      <c r="C61" s="86"/>
      <c r="E61" s="1" t="s">
        <v>158</v>
      </c>
      <c r="F61" s="50" t="n">
        <v>37135</v>
      </c>
      <c r="G61" s="51" t="n">
        <v>90</v>
      </c>
    </row>
    <row r="62" customFormat="false" ht="16.5" hidden="false" customHeight="false" outlineLevel="0" collapsed="false">
      <c r="E62" s="1" t="s">
        <v>159</v>
      </c>
      <c r="F62" s="50" t="n">
        <v>37135</v>
      </c>
      <c r="G62" s="51" t="n">
        <v>260</v>
      </c>
    </row>
    <row r="63" customFormat="false" ht="16.5" hidden="false" customHeight="false" outlineLevel="0" collapsed="false">
      <c r="E63" s="1" t="s">
        <v>160</v>
      </c>
      <c r="F63" s="50" t="n">
        <v>37196</v>
      </c>
      <c r="G63" s="51" t="n">
        <v>40</v>
      </c>
    </row>
    <row r="64" customFormat="false" ht="16.5" hidden="false" customHeight="false" outlineLevel="0" collapsed="false">
      <c r="A64" s="54" t="s">
        <v>161</v>
      </c>
      <c r="E64" s="1" t="s">
        <v>162</v>
      </c>
      <c r="F64" s="50" t="n">
        <v>37196</v>
      </c>
      <c r="G64" s="51" t="n">
        <v>80</v>
      </c>
    </row>
    <row r="65" customFormat="false" ht="16.5" hidden="false" customHeight="false" outlineLevel="0" collapsed="false">
      <c r="A65" s="66" t="s">
        <v>163</v>
      </c>
      <c r="B65" s="50" t="n">
        <v>36281</v>
      </c>
      <c r="C65" s="87" t="n">
        <f aca="false">240+250</f>
        <v>490</v>
      </c>
      <c r="E65" s="1" t="s">
        <v>164</v>
      </c>
      <c r="F65" s="50" t="n">
        <v>37469</v>
      </c>
      <c r="G65" s="51" t="n">
        <v>200</v>
      </c>
    </row>
    <row r="66" customFormat="false" ht="16.5" hidden="false" customHeight="false" outlineLevel="0" collapsed="false">
      <c r="A66" s="66" t="s">
        <v>165</v>
      </c>
      <c r="B66" s="50" t="n">
        <v>36312</v>
      </c>
      <c r="C66" s="87" t="n">
        <v>70</v>
      </c>
      <c r="E66" s="1" t="s">
        <v>154</v>
      </c>
      <c r="F66" s="50" t="n">
        <v>37500</v>
      </c>
      <c r="G66" s="51" t="n">
        <v>120</v>
      </c>
    </row>
    <row r="67" customFormat="false" ht="16.5" hidden="false" customHeight="false" outlineLevel="0" collapsed="false">
      <c r="A67" s="66" t="s">
        <v>166</v>
      </c>
      <c r="B67" s="50" t="n">
        <v>36342</v>
      </c>
      <c r="C67" s="87" t="n">
        <v>74</v>
      </c>
      <c r="E67" s="1" t="s">
        <v>167</v>
      </c>
      <c r="F67" s="50" t="n">
        <v>37500</v>
      </c>
      <c r="G67" s="1" t="n">
        <v>15</v>
      </c>
    </row>
    <row r="68" customFormat="false" ht="16.5" hidden="false" customHeight="false" outlineLevel="0" collapsed="false">
      <c r="A68" s="66" t="s">
        <v>168</v>
      </c>
      <c r="B68" s="50" t="n">
        <v>36678</v>
      </c>
      <c r="C68" s="87" t="n">
        <v>74</v>
      </c>
      <c r="E68" s="1" t="s">
        <v>169</v>
      </c>
      <c r="F68" s="50" t="n">
        <v>37500</v>
      </c>
      <c r="G68" s="1" t="n">
        <v>15</v>
      </c>
    </row>
    <row r="69" customFormat="false" ht="16.5" hidden="false" customHeight="false" outlineLevel="0" collapsed="false">
      <c r="A69" s="66" t="s">
        <v>170</v>
      </c>
      <c r="B69" s="50" t="n">
        <v>36678</v>
      </c>
      <c r="C69" s="88" t="n">
        <v>37</v>
      </c>
      <c r="E69" s="1" t="s">
        <v>171</v>
      </c>
      <c r="F69" s="50" t="n">
        <v>37500</v>
      </c>
      <c r="G69" s="1" t="n">
        <v>15</v>
      </c>
    </row>
    <row r="70" customFormat="false" ht="16.5" hidden="false" customHeight="false" outlineLevel="0" collapsed="false">
      <c r="A70" s="66" t="s">
        <v>172</v>
      </c>
      <c r="B70" s="50" t="n">
        <v>36708</v>
      </c>
      <c r="C70" s="87" t="n">
        <v>250</v>
      </c>
      <c r="E70" s="1" t="s">
        <v>173</v>
      </c>
      <c r="F70" s="50" t="n">
        <v>37742</v>
      </c>
      <c r="G70" s="1" t="n">
        <v>40</v>
      </c>
    </row>
    <row r="71" customFormat="false" ht="16.5" hidden="false" customHeight="false" outlineLevel="0" collapsed="false">
      <c r="A71" s="66" t="s">
        <v>163</v>
      </c>
      <c r="B71" s="50" t="n">
        <v>36982</v>
      </c>
      <c r="C71" s="87" t="n">
        <v>250</v>
      </c>
      <c r="E71" s="1" t="s">
        <v>174</v>
      </c>
      <c r="F71" s="50" t="n">
        <v>37865</v>
      </c>
      <c r="G71" s="74" t="n">
        <v>120</v>
      </c>
    </row>
    <row r="72" customFormat="false" ht="16.5" hidden="false" customHeight="false" outlineLevel="0" collapsed="false">
      <c r="A72" s="66" t="s">
        <v>170</v>
      </c>
      <c r="B72" s="50" t="n">
        <v>37073</v>
      </c>
      <c r="C72" s="88" t="n">
        <v>40</v>
      </c>
      <c r="E72" s="1" t="s">
        <v>158</v>
      </c>
      <c r="F72" s="50" t="n">
        <v>37987</v>
      </c>
      <c r="G72" s="1" t="n">
        <v>80</v>
      </c>
    </row>
    <row r="73" customFormat="false" ht="16.5" hidden="false" customHeight="false" outlineLevel="0" collapsed="false">
      <c r="A73" s="66" t="s">
        <v>175</v>
      </c>
      <c r="B73" s="50" t="n">
        <v>37104</v>
      </c>
      <c r="C73" s="87" t="n">
        <v>240</v>
      </c>
      <c r="E73" s="1" t="s">
        <v>176</v>
      </c>
      <c r="F73" s="50" t="n">
        <v>37990</v>
      </c>
      <c r="G73" s="74" t="n">
        <v>50</v>
      </c>
    </row>
    <row r="74" customFormat="false" ht="16.5" hidden="false" customHeight="false" outlineLevel="0" collapsed="false">
      <c r="A74" s="83" t="s">
        <v>177</v>
      </c>
      <c r="B74" s="50" t="n">
        <v>37196</v>
      </c>
      <c r="C74" s="88" t="n">
        <v>140</v>
      </c>
      <c r="E74" s="1" t="s">
        <v>178</v>
      </c>
      <c r="F74" s="50" t="n">
        <v>38018</v>
      </c>
      <c r="G74" s="1" t="n">
        <v>22</v>
      </c>
    </row>
    <row r="75" customFormat="false" ht="16.5" hidden="false" customHeight="false" outlineLevel="0" collapsed="false">
      <c r="A75" s="83" t="s">
        <v>179</v>
      </c>
      <c r="B75" s="50" t="n">
        <v>37377</v>
      </c>
      <c r="C75" s="87" t="n">
        <v>60</v>
      </c>
      <c r="E75" s="1" t="s">
        <v>180</v>
      </c>
      <c r="F75" s="50" t="n">
        <v>38169</v>
      </c>
      <c r="G75" s="1" t="n">
        <v>140</v>
      </c>
    </row>
    <row r="76" customFormat="false" ht="16.5" hidden="false" customHeight="false" outlineLevel="0" collapsed="false">
      <c r="A76" s="66" t="s">
        <v>181</v>
      </c>
      <c r="B76" s="50" t="n">
        <v>37408</v>
      </c>
      <c r="C76" s="87" t="n">
        <v>65</v>
      </c>
      <c r="E76" s="1" t="s">
        <v>182</v>
      </c>
      <c r="F76" s="50" t="n">
        <v>38504</v>
      </c>
      <c r="G76" s="1" t="n">
        <v>160</v>
      </c>
    </row>
    <row r="77" customFormat="false" ht="16.5" hidden="false" customHeight="false" outlineLevel="0" collapsed="false">
      <c r="A77" s="83" t="s">
        <v>183</v>
      </c>
      <c r="B77" s="50" t="n">
        <v>37408</v>
      </c>
      <c r="C77" s="87" t="n">
        <v>140</v>
      </c>
      <c r="E77" s="1" t="s">
        <v>184</v>
      </c>
      <c r="F77" s="50" t="n">
        <v>38718</v>
      </c>
      <c r="G77" s="74" t="n">
        <v>240</v>
      </c>
    </row>
    <row r="78" customFormat="false" ht="16.5" hidden="false" customHeight="false" outlineLevel="0" collapsed="false">
      <c r="A78" s="66" t="s">
        <v>185</v>
      </c>
      <c r="B78" s="50" t="n">
        <v>37408</v>
      </c>
      <c r="C78" s="87" t="n">
        <v>111</v>
      </c>
      <c r="E78" s="1" t="s">
        <v>186</v>
      </c>
      <c r="F78" s="50" t="n">
        <v>38808</v>
      </c>
      <c r="G78" s="75" t="n">
        <v>525</v>
      </c>
    </row>
    <row r="79" customFormat="false" ht="16.5" hidden="false" customHeight="false" outlineLevel="0" collapsed="false">
      <c r="A79" s="83" t="s">
        <v>187</v>
      </c>
      <c r="B79" s="89" t="n">
        <v>37530</v>
      </c>
      <c r="C79" s="88" t="n">
        <v>119</v>
      </c>
      <c r="G79" s="51" t="n">
        <f aca="false">SUM(G57:G78)</f>
        <v>2716.3</v>
      </c>
    </row>
    <row r="80" customFormat="false" ht="16.5" hidden="false" customHeight="false" outlineLevel="0" collapsed="false">
      <c r="A80" s="66" t="s">
        <v>188</v>
      </c>
      <c r="B80" s="50" t="n">
        <v>37530</v>
      </c>
      <c r="C80" s="88" t="n">
        <v>130</v>
      </c>
      <c r="E80" s="54" t="s">
        <v>189</v>
      </c>
      <c r="F80" s="55"/>
      <c r="G80" s="90"/>
    </row>
    <row r="81" customFormat="false" ht="16.5" hidden="false" customHeight="false" outlineLevel="0" collapsed="false">
      <c r="A81" s="83" t="s">
        <v>190</v>
      </c>
      <c r="B81" s="50" t="n">
        <v>37742</v>
      </c>
      <c r="C81" s="88" t="n">
        <v>480</v>
      </c>
      <c r="E81" s="63" t="s">
        <v>191</v>
      </c>
      <c r="F81" s="64" t="n">
        <v>36647</v>
      </c>
      <c r="G81" s="65" t="n">
        <v>480</v>
      </c>
    </row>
    <row r="82" customFormat="false" ht="16.5" hidden="false" customHeight="false" outlineLevel="0" collapsed="false">
      <c r="A82" s="83" t="s">
        <v>192</v>
      </c>
      <c r="B82" s="50" t="n">
        <v>37742</v>
      </c>
      <c r="C82" s="74" t="n">
        <v>300</v>
      </c>
      <c r="E82" s="66" t="s">
        <v>193</v>
      </c>
      <c r="F82" s="50" t="n">
        <v>37622</v>
      </c>
      <c r="G82" s="88" t="n">
        <v>230</v>
      </c>
    </row>
    <row r="83" customFormat="false" ht="16.5" hidden="false" customHeight="false" outlineLevel="0" collapsed="false">
      <c r="A83" s="1" t="s">
        <v>194</v>
      </c>
      <c r="B83" s="50" t="n">
        <v>38139</v>
      </c>
      <c r="C83" s="75" t="n">
        <v>479</v>
      </c>
      <c r="E83" s="63" t="s">
        <v>195</v>
      </c>
      <c r="F83" s="64" t="n">
        <v>37742</v>
      </c>
      <c r="G83" s="65" t="n">
        <v>550</v>
      </c>
    </row>
    <row r="84" customFormat="false" ht="16.5" hidden="false" customHeight="false" outlineLevel="0" collapsed="false">
      <c r="C84" s="51" t="n">
        <f aca="false">SUM(C65:C83)</f>
        <v>3549</v>
      </c>
      <c r="E84" s="63" t="s">
        <v>196</v>
      </c>
      <c r="F84" s="64" t="n">
        <v>38018</v>
      </c>
      <c r="G84" s="65" t="n">
        <v>575</v>
      </c>
    </row>
    <row r="85" customFormat="false" ht="16.5" hidden="false" customHeight="false" outlineLevel="0" collapsed="false">
      <c r="E85" s="1" t="s">
        <v>197</v>
      </c>
      <c r="F85" s="50" t="n">
        <v>38108</v>
      </c>
      <c r="G85" s="67" t="n">
        <v>570</v>
      </c>
    </row>
    <row r="86" customFormat="false" ht="16.5" hidden="false" customHeight="false" outlineLevel="0" collapsed="false">
      <c r="E86" s="1" t="s">
        <v>198</v>
      </c>
      <c r="F86" s="50" t="n">
        <v>38869</v>
      </c>
      <c r="G86" s="75" t="n">
        <v>1200</v>
      </c>
    </row>
    <row r="87" customFormat="false" ht="16.5" hidden="false" customHeight="false" outlineLevel="0" collapsed="false">
      <c r="E87" s="72"/>
      <c r="F87" s="73"/>
      <c r="G87" s="74" t="n">
        <f aca="false">SUM(G81:G86)</f>
        <v>3605</v>
      </c>
    </row>
    <row r="88" customFormat="false" ht="16.5" hidden="false" customHeight="false" outlineLevel="0" collapsed="false">
      <c r="G88" s="51"/>
    </row>
    <row r="90" customFormat="false" ht="16.5" hidden="false" customHeight="false" outlineLevel="0" collapsed="false">
      <c r="E90" s="54" t="s">
        <v>199</v>
      </c>
      <c r="G90" s="90" t="n">
        <f aca="false">+C22+C29+C60+C84+G23+G54+G79+G87</f>
        <v>36542.3</v>
      </c>
    </row>
    <row r="115" customFormat="false" ht="16.5" hidden="false" customHeight="false" outlineLevel="0" collapsed="false">
      <c r="C115" s="74"/>
    </row>
  </sheetData>
  <mergeCells count="1">
    <mergeCell ref="A1:G1"/>
  </mergeCells>
  <printOptions headings="false" gridLines="false" gridLinesSet="true" horizontalCentered="true" verticalCentered="false"/>
  <pageMargins left="0.5" right="0.5" top="0.984027777777778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26Docket No. RP05 -___
Exhibit No. EPG-209
Page 1 of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984027777777778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Docket No. RP05 -
Exhibit No. EPG-210
Page 1 of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7:01:11Z</dcterms:created>
  <dc:creator>Robin Janes</dc:creator>
  <dc:description/>
  <dc:language>en-US</dc:language>
  <cp:lastModifiedBy>WDW9123</cp:lastModifiedBy>
  <cp:lastPrinted>2005-06-28T16:34:18Z</cp:lastPrinted>
  <dcterms:modified xsi:type="dcterms:W3CDTF">2005-06-28T22:19:39Z</dcterms:modified>
  <cp:revision>0</cp:revision>
  <dc:subject/>
  <dc:title/>
</cp:coreProperties>
</file>