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uced Version for Exhibit" sheetId="1" state="visible" r:id="rId2"/>
    <sheet name="Chart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Booked Deliveries to California versus East-of California</t>
  </si>
  <si>
    <t xml:space="preserve">MDth/d</t>
  </si>
  <si>
    <t xml:space="preserve">Line No.</t>
  </si>
  <si>
    <t xml:space="preserve">California</t>
  </si>
  <si>
    <t xml:space="preserve">EOC </t>
  </si>
  <si>
    <t xml:space="preserve">Mexico</t>
  </si>
  <si>
    <t xml:space="preserve">Total EPNG On-system Throughput</t>
  </si>
  <si>
    <t xml:space="preserve">Off-system</t>
  </si>
  <si>
    <t xml:space="preserve">Total EPNG T-Put</t>
  </si>
  <si>
    <t xml:space="preserve">California / EOC On-system Percentages</t>
  </si>
  <si>
    <t xml:space="preserve">EOC &amp; Mexico</t>
  </si>
  <si>
    <t xml:space="preserve">California / EOC / Off-system Total System Percentages</t>
  </si>
  <si>
    <t xml:space="preserve">EPNG Throughput by California / EOC Split since 1980</t>
  </si>
  <si>
    <t xml:space="preserve">Sales and Transportation Reports from Bob Keeling's historical records</t>
  </si>
  <si>
    <t xml:space="preserve">Year-end Throughput Variance Analysis Reports</t>
  </si>
  <si>
    <t xml:space="preserve">Total EPNG On-system T-P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u val="single"/>
      <sz val="13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PNG On-system Throughput Percentage Breakout since 1980 
(California / EOC &amp; Mexico Spli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!$A$18</c:f>
              <c:strCache>
                <c:ptCount val="1"/>
                <c:pt idx="0">
                  <c:v>Californ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Z$17</c:f>
              <c:strCache>
                <c:ptCount val="2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strCache>
            </c:strRef>
          </c:cat>
          <c:val>
            <c:numRef>
              <c:f>Data!$B$18:$Z$18</c:f>
              <c:numCache>
                <c:formatCode>General</c:formatCode>
                <c:ptCount val="25"/>
                <c:pt idx="0">
                  <c:v>0.789411064842356</c:v>
                </c:pt>
                <c:pt idx="1">
                  <c:v>0.794885894968381</c:v>
                </c:pt>
                <c:pt idx="2">
                  <c:v>0.833811802232855</c:v>
                </c:pt>
                <c:pt idx="3">
                  <c:v>0.81924971580144</c:v>
                </c:pt>
                <c:pt idx="4">
                  <c:v>0.826541274817137</c:v>
                </c:pt>
                <c:pt idx="5">
                  <c:v>0.833225388601036</c:v>
                </c:pt>
                <c:pt idx="6">
                  <c:v>0.813186813186813</c:v>
                </c:pt>
                <c:pt idx="7">
                  <c:v>0.840789473684211</c:v>
                </c:pt>
                <c:pt idx="8">
                  <c:v>0.827164467331831</c:v>
                </c:pt>
                <c:pt idx="9">
                  <c:v>0.812391430225825</c:v>
                </c:pt>
                <c:pt idx="10">
                  <c:v>0.837688734030197</c:v>
                </c:pt>
                <c:pt idx="11">
                  <c:v>0.840314136125654</c:v>
                </c:pt>
                <c:pt idx="12">
                  <c:v>0.813213954924359</c:v>
                </c:pt>
                <c:pt idx="13">
                  <c:v>0.791919191919192</c:v>
                </c:pt>
                <c:pt idx="14">
                  <c:v>0.790563475899525</c:v>
                </c:pt>
                <c:pt idx="15">
                  <c:v>0.757786885245902</c:v>
                </c:pt>
                <c:pt idx="16">
                  <c:v>0.711530218602658</c:v>
                </c:pt>
                <c:pt idx="17">
                  <c:v>0.733495342243823</c:v>
                </c:pt>
                <c:pt idx="18">
                  <c:v>0.684826325411335</c:v>
                </c:pt>
                <c:pt idx="19">
                  <c:v>0.686795198253911</c:v>
                </c:pt>
                <c:pt idx="20">
                  <c:v>0.6728125</c:v>
                </c:pt>
                <c:pt idx="21">
                  <c:v>0.695530726256983</c:v>
                </c:pt>
                <c:pt idx="22">
                  <c:v>0.625531914893617</c:v>
                </c:pt>
                <c:pt idx="23">
                  <c:v>0.523176661264182</c:v>
                </c:pt>
                <c:pt idx="24">
                  <c:v>0.493666975594686</c:v>
                </c:pt>
              </c:numCache>
            </c:numRef>
          </c:val>
        </c:ser>
        <c:ser>
          <c:idx val="1"/>
          <c:order val="1"/>
          <c:tx>
            <c:strRef>
              <c:f>Data!$A$19</c:f>
              <c:strCache>
                <c:ptCount val="1"/>
                <c:pt idx="0">
                  <c:v>EOC &amp; Mexic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Z$17</c:f>
              <c:strCache>
                <c:ptCount val="2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strCache>
            </c:strRef>
          </c:cat>
          <c:val>
            <c:numRef>
              <c:f>Data!$B$19:$Z$19</c:f>
              <c:numCache>
                <c:formatCode>General</c:formatCode>
                <c:ptCount val="25"/>
                <c:pt idx="0">
                  <c:v>0.210588935157644</c:v>
                </c:pt>
                <c:pt idx="1">
                  <c:v>0.205114105031619</c:v>
                </c:pt>
                <c:pt idx="2">
                  <c:v>0.166188197767145</c:v>
                </c:pt>
                <c:pt idx="3">
                  <c:v>0.18075028419856</c:v>
                </c:pt>
                <c:pt idx="4">
                  <c:v>0.173458725182863</c:v>
                </c:pt>
                <c:pt idx="5">
                  <c:v>0.166774611398964</c:v>
                </c:pt>
                <c:pt idx="6">
                  <c:v>0.186813186813187</c:v>
                </c:pt>
                <c:pt idx="7">
                  <c:v>0.159210526315789</c:v>
                </c:pt>
                <c:pt idx="8">
                  <c:v>0.172835532668169</c:v>
                </c:pt>
                <c:pt idx="9">
                  <c:v>0.187608569774175</c:v>
                </c:pt>
                <c:pt idx="10">
                  <c:v>0.162311265969803</c:v>
                </c:pt>
                <c:pt idx="11">
                  <c:v>0.159685863874346</c:v>
                </c:pt>
                <c:pt idx="12">
                  <c:v>0.186786045075641</c:v>
                </c:pt>
                <c:pt idx="13">
                  <c:v>0.208080808080808</c:v>
                </c:pt>
                <c:pt idx="14">
                  <c:v>0.209436524100475</c:v>
                </c:pt>
                <c:pt idx="15">
                  <c:v>0.242213114754098</c:v>
                </c:pt>
                <c:pt idx="16">
                  <c:v>0.288469781397343</c:v>
                </c:pt>
                <c:pt idx="17">
                  <c:v>0.266504657756177</c:v>
                </c:pt>
                <c:pt idx="18">
                  <c:v>0.315173674588665</c:v>
                </c:pt>
                <c:pt idx="19">
                  <c:v>0.31320480174609</c:v>
                </c:pt>
                <c:pt idx="20">
                  <c:v>0.3271875</c:v>
                </c:pt>
                <c:pt idx="21">
                  <c:v>0.304469273743017</c:v>
                </c:pt>
                <c:pt idx="22">
                  <c:v>0.374468085106383</c:v>
                </c:pt>
                <c:pt idx="23">
                  <c:v>0.476823338735819</c:v>
                </c:pt>
                <c:pt idx="24">
                  <c:v>0.506333024405314</c:v>
                </c:pt>
              </c:numCache>
            </c:numRef>
          </c:val>
        </c:ser>
        <c:gapWidth val="150"/>
        <c:overlap val="0"/>
        <c:axId val="85120087"/>
        <c:axId val="76348078"/>
      </c:barChart>
      <c:catAx>
        <c:axId val="8512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078"/>
        <c:crossesAt val="0"/>
        <c:auto val="1"/>
        <c:lblAlgn val="ctr"/>
        <c:lblOffset val="100"/>
        <c:noMultiLvlLbl val="0"/>
      </c:catAx>
      <c:valAx>
        <c:axId val="763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On-system 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6.7"/>
    <col collapsed="false" customWidth="true" hidden="false" outlineLevel="0" max="11" min="3" style="2" width="7.14"/>
    <col collapsed="false" customWidth="true" hidden="false" outlineLevel="0" max="12" min="12" style="2" width="6.56"/>
    <col collapsed="false" customWidth="false" hidden="false" outlineLevel="0" max="257" min="13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5" customFormat="false" ht="16.5" hidden="false" customHeight="false" outlineLevel="0" collapsed="false">
      <c r="A5" s="1" t="s">
        <v>2</v>
      </c>
      <c r="C5" s="2" t="n">
        <v>1996</v>
      </c>
      <c r="D5" s="2" t="n">
        <v>1997</v>
      </c>
      <c r="E5" s="2" t="n">
        <v>1998</v>
      </c>
      <c r="F5" s="2" t="n">
        <v>1999</v>
      </c>
      <c r="G5" s="2" t="n">
        <v>2000</v>
      </c>
      <c r="H5" s="2" t="n">
        <v>2001</v>
      </c>
      <c r="I5" s="2" t="n">
        <v>2002</v>
      </c>
      <c r="J5" s="2" t="n">
        <v>2003</v>
      </c>
      <c r="K5" s="2" t="n">
        <v>2004</v>
      </c>
    </row>
    <row r="6" s="6" customFormat="true" ht="16.5" hidden="false" customHeight="false" outlineLevel="0" collapsed="false">
      <c r="A6" s="5" t="n">
        <v>1</v>
      </c>
      <c r="B6" s="6" t="s">
        <v>3</v>
      </c>
      <c r="C6" s="6" t="n">
        <v>1660</v>
      </c>
      <c r="D6" s="6" t="n">
        <v>1811</v>
      </c>
      <c r="E6" s="6" t="n">
        <v>1873</v>
      </c>
      <c r="F6" s="6" t="n">
        <v>1888</v>
      </c>
      <c r="G6" s="6" t="n">
        <v>2153</v>
      </c>
      <c r="H6" s="6" t="n">
        <v>2490</v>
      </c>
      <c r="I6" s="6" t="n">
        <v>1911</v>
      </c>
      <c r="J6" s="6" t="n">
        <v>1614</v>
      </c>
      <c r="K6" s="6" t="n">
        <v>1598</v>
      </c>
    </row>
    <row r="7" s="6" customFormat="true" ht="16.5" hidden="false" customHeight="false" outlineLevel="0" collapsed="false">
      <c r="A7" s="5" t="n">
        <v>2</v>
      </c>
      <c r="B7" s="6" t="s">
        <v>4</v>
      </c>
      <c r="C7" s="6" t="n">
        <v>673</v>
      </c>
      <c r="D7" s="6" t="n">
        <v>608</v>
      </c>
      <c r="E7" s="6" t="n">
        <v>753</v>
      </c>
      <c r="F7" s="6" t="n">
        <v>729</v>
      </c>
      <c r="G7" s="6" t="n">
        <v>896</v>
      </c>
      <c r="H7" s="6" t="n">
        <v>956</v>
      </c>
      <c r="I7" s="6" t="n">
        <v>894</v>
      </c>
      <c r="J7" s="6" t="n">
        <v>1066</v>
      </c>
      <c r="K7" s="6" t="n">
        <v>1160</v>
      </c>
    </row>
    <row r="8" s="6" customFormat="true" ht="16.5" hidden="false" customHeight="false" outlineLevel="0" collapsed="false">
      <c r="A8" s="5" t="n">
        <v>3</v>
      </c>
      <c r="B8" s="6" t="s">
        <v>5</v>
      </c>
      <c r="C8" s="6" t="n">
        <v>0</v>
      </c>
      <c r="D8" s="6" t="n">
        <v>50</v>
      </c>
      <c r="E8" s="6" t="n">
        <v>109</v>
      </c>
      <c r="F8" s="6" t="n">
        <v>132</v>
      </c>
      <c r="G8" s="6" t="n">
        <v>151</v>
      </c>
      <c r="H8" s="6" t="n">
        <v>134</v>
      </c>
      <c r="I8" s="6" t="n">
        <v>250</v>
      </c>
      <c r="J8" s="6" t="n">
        <v>405</v>
      </c>
      <c r="K8" s="6" t="n">
        <v>479</v>
      </c>
    </row>
    <row r="9" s="7" customFormat="true" ht="16.5" hidden="false" customHeight="false" outlineLevel="0" collapsed="false">
      <c r="A9" s="5" t="n">
        <v>4</v>
      </c>
      <c r="B9" s="6" t="s">
        <v>6</v>
      </c>
      <c r="C9" s="6" t="n">
        <f aca="false">SUM(C6:C8)</f>
        <v>2333</v>
      </c>
      <c r="D9" s="6" t="n">
        <f aca="false">SUM(D6:D8)</f>
        <v>2469</v>
      </c>
      <c r="E9" s="6" t="n">
        <f aca="false">SUM(E6:E8)</f>
        <v>2735</v>
      </c>
      <c r="F9" s="6" t="n">
        <f aca="false">SUM(F6:F8)</f>
        <v>2749</v>
      </c>
      <c r="G9" s="6" t="n">
        <f aca="false">SUM(G6:G8)</f>
        <v>3200</v>
      </c>
      <c r="H9" s="6" t="n">
        <f aca="false">SUM(H6:H8)</f>
        <v>3580</v>
      </c>
      <c r="I9" s="6" t="n">
        <f aca="false">SUM(I6:I8)</f>
        <v>3055</v>
      </c>
      <c r="J9" s="6" t="n">
        <f aca="false">SUM(J6:J8)</f>
        <v>3085</v>
      </c>
      <c r="K9" s="6" t="n">
        <f aca="false">SUM(K6:K8)</f>
        <v>3237</v>
      </c>
    </row>
    <row r="10" s="6" customFormat="true" ht="16.5" hidden="false" customHeight="false" outlineLevel="0" collapsed="false">
      <c r="A10" s="5" t="n">
        <v>5</v>
      </c>
      <c r="B10" s="6" t="s">
        <v>7</v>
      </c>
      <c r="C10" s="6" t="n">
        <v>1292</v>
      </c>
      <c r="D10" s="6" t="n">
        <v>979</v>
      </c>
      <c r="E10" s="6" t="n">
        <v>939</v>
      </c>
      <c r="F10" s="6" t="n">
        <v>854</v>
      </c>
      <c r="G10" s="6" t="n">
        <v>737</v>
      </c>
      <c r="H10" s="6" t="n">
        <v>673</v>
      </c>
      <c r="I10" s="6" t="n">
        <v>744</v>
      </c>
      <c r="J10" s="6" t="n">
        <v>785</v>
      </c>
      <c r="K10" s="6" t="n">
        <v>837</v>
      </c>
    </row>
    <row r="11" s="7" customFormat="true" ht="16.5" hidden="false" customHeight="false" outlineLevel="0" collapsed="false">
      <c r="A11" s="5" t="n">
        <v>6</v>
      </c>
      <c r="B11" s="6" t="s">
        <v>8</v>
      </c>
      <c r="C11" s="6" t="n">
        <f aca="false">SUM(C9:C10)</f>
        <v>3625</v>
      </c>
      <c r="D11" s="6" t="n">
        <f aca="false">SUM(D9:D10)</f>
        <v>3448</v>
      </c>
      <c r="E11" s="6" t="n">
        <f aca="false">SUM(E9:E10)</f>
        <v>3674</v>
      </c>
      <c r="F11" s="6" t="n">
        <f aca="false">SUM(F9:F10)</f>
        <v>3603</v>
      </c>
      <c r="G11" s="6" t="n">
        <f aca="false">SUM(G9:G10)</f>
        <v>3937</v>
      </c>
      <c r="H11" s="6" t="n">
        <f aca="false">SUM(H9:H10)</f>
        <v>4253</v>
      </c>
      <c r="I11" s="6" t="n">
        <f aca="false">SUM(I9:I10)</f>
        <v>3799</v>
      </c>
      <c r="J11" s="6" t="n">
        <f aca="false">SUM(J9:J10)</f>
        <v>3870</v>
      </c>
      <c r="K11" s="6" t="n">
        <f aca="false">SUM(K9:K10)</f>
        <v>4074</v>
      </c>
    </row>
    <row r="12" s="6" customFormat="true" ht="16.5" hidden="false" customHeight="false" outlineLevel="0" collapsed="false">
      <c r="A12" s="5"/>
    </row>
    <row r="13" s="6" customFormat="true" ht="16.5" hidden="false" customHeight="false" outlineLevel="0" collapsed="false">
      <c r="A13" s="5"/>
    </row>
    <row r="14" s="6" customFormat="true" ht="16.5" hidden="false" customHeight="false" outlineLevel="0" collapsed="false">
      <c r="A14" s="5"/>
    </row>
    <row r="15" s="6" customFormat="true" ht="16.5" hidden="false" customHeight="false" outlineLevel="0" collapsed="false">
      <c r="A15" s="5"/>
      <c r="B15" s="8" t="s">
        <v>9</v>
      </c>
    </row>
    <row r="16" s="9" customFormat="true" ht="16.5" hidden="false" customHeight="false" outlineLevel="0" collapsed="false">
      <c r="A16" s="1"/>
      <c r="B16" s="2"/>
      <c r="C16" s="2" t="n">
        <v>1996</v>
      </c>
      <c r="D16" s="2" t="n">
        <v>1997</v>
      </c>
      <c r="E16" s="2" t="n">
        <v>1998</v>
      </c>
      <c r="F16" s="2" t="n">
        <v>1999</v>
      </c>
      <c r="G16" s="2" t="n">
        <v>2000</v>
      </c>
      <c r="H16" s="2" t="n">
        <v>2001</v>
      </c>
      <c r="I16" s="2" t="n">
        <v>2002</v>
      </c>
      <c r="J16" s="2" t="n">
        <v>2003</v>
      </c>
      <c r="K16" s="2" t="n">
        <v>2004</v>
      </c>
    </row>
    <row r="17" s="6" customFormat="true" ht="16.5" hidden="false" customHeight="false" outlineLevel="0" collapsed="false">
      <c r="A17" s="5" t="n">
        <v>7</v>
      </c>
      <c r="B17" s="6" t="s">
        <v>3</v>
      </c>
      <c r="C17" s="10" t="n">
        <f aca="false">C6/C9</f>
        <v>0.711530218602658</v>
      </c>
      <c r="D17" s="10" t="n">
        <f aca="false">D6/D9</f>
        <v>0.733495342243823</v>
      </c>
      <c r="E17" s="10" t="n">
        <f aca="false">E6/E9</f>
        <v>0.684826325411335</v>
      </c>
      <c r="F17" s="10" t="n">
        <f aca="false">F6/F9</f>
        <v>0.686795198253911</v>
      </c>
      <c r="G17" s="10" t="n">
        <f aca="false">G6/G9</f>
        <v>0.6728125</v>
      </c>
      <c r="H17" s="10" t="n">
        <f aca="false">H6/H9</f>
        <v>0.695530726256983</v>
      </c>
      <c r="I17" s="10" t="n">
        <f aca="false">I6/I9</f>
        <v>0.625531914893617</v>
      </c>
      <c r="J17" s="10" t="n">
        <f aca="false">J6/J9</f>
        <v>0.523176661264182</v>
      </c>
      <c r="K17" s="10" t="n">
        <f aca="false">K6/K9</f>
        <v>0.493666975594686</v>
      </c>
    </row>
    <row r="18" s="6" customFormat="true" ht="16.5" hidden="false" customHeight="false" outlineLevel="0" collapsed="false">
      <c r="A18" s="5" t="n">
        <v>8</v>
      </c>
      <c r="B18" s="6" t="s">
        <v>10</v>
      </c>
      <c r="C18" s="10" t="n">
        <f aca="false">(C7+C8)/C9</f>
        <v>0.288469781397343</v>
      </c>
      <c r="D18" s="10" t="n">
        <f aca="false">(D7+D8)/D9</f>
        <v>0.266504657756177</v>
      </c>
      <c r="E18" s="10" t="n">
        <f aca="false">(E7+E8)/E9</f>
        <v>0.315173674588665</v>
      </c>
      <c r="F18" s="10" t="n">
        <f aca="false">(F7+F8)/F9</f>
        <v>0.31320480174609</v>
      </c>
      <c r="G18" s="10" t="n">
        <f aca="false">(G7+G8)/G9</f>
        <v>0.3271875</v>
      </c>
      <c r="H18" s="10" t="n">
        <f aca="false">(H7+H8)/H9</f>
        <v>0.304469273743017</v>
      </c>
      <c r="I18" s="10" t="n">
        <f aca="false">(I7+I8)/I9</f>
        <v>0.374468085106383</v>
      </c>
      <c r="J18" s="10" t="n">
        <f aca="false">(J7+J8)/J9</f>
        <v>0.476823338735819</v>
      </c>
      <c r="K18" s="10" t="n">
        <f aca="false">(K7+K8)/K9</f>
        <v>0.506333024405314</v>
      </c>
    </row>
    <row r="19" s="7" customFormat="true" ht="16.5" hidden="false" customHeight="false" outlineLevel="0" collapsed="false">
      <c r="A19" s="5" t="n">
        <v>9</v>
      </c>
      <c r="B19" s="6" t="s">
        <v>6</v>
      </c>
      <c r="C19" s="10" t="n">
        <f aca="false">SUM(C17:C18)</f>
        <v>1</v>
      </c>
      <c r="D19" s="10" t="n">
        <f aca="false">SUM(D17:D18)</f>
        <v>1</v>
      </c>
      <c r="E19" s="10" t="n">
        <f aca="false">SUM(E17:E18)</f>
        <v>1</v>
      </c>
      <c r="F19" s="10" t="n">
        <f aca="false">SUM(F17:F18)</f>
        <v>1</v>
      </c>
      <c r="G19" s="10" t="n">
        <f aca="false">SUM(G17:G18)</f>
        <v>1</v>
      </c>
      <c r="H19" s="10" t="n">
        <f aca="false">SUM(H17:H18)</f>
        <v>1</v>
      </c>
      <c r="I19" s="10" t="n">
        <f aca="false">SUM(I17:I18)</f>
        <v>1</v>
      </c>
      <c r="J19" s="10" t="n">
        <f aca="false">SUM(J17:J18)</f>
        <v>1</v>
      </c>
      <c r="K19" s="10" t="n">
        <f aca="false">SUM(K17:K18)</f>
        <v>1</v>
      </c>
    </row>
    <row r="20" s="7" customFormat="true" ht="16.5" hidden="false" customHeight="false" outlineLevel="0" collapsed="false">
      <c r="A20" s="5"/>
      <c r="B20" s="6"/>
      <c r="C20" s="10"/>
      <c r="D20" s="10"/>
      <c r="E20" s="10"/>
      <c r="F20" s="10"/>
      <c r="G20" s="10"/>
      <c r="H20" s="10"/>
      <c r="I20" s="10"/>
      <c r="J20" s="10"/>
      <c r="K20" s="10"/>
    </row>
    <row r="22" customFormat="false" ht="16.5" hidden="false" customHeight="false" outlineLevel="0" collapsed="false">
      <c r="B22" s="8" t="s">
        <v>11</v>
      </c>
    </row>
    <row r="23" s="9" customFormat="true" ht="16.5" hidden="false" customHeight="false" outlineLevel="0" collapsed="false">
      <c r="A23" s="1"/>
      <c r="B23" s="2"/>
      <c r="C23" s="2" t="n">
        <v>1996</v>
      </c>
      <c r="D23" s="2" t="n">
        <v>1997</v>
      </c>
      <c r="E23" s="2" t="n">
        <v>1998</v>
      </c>
      <c r="F23" s="2" t="n">
        <v>1999</v>
      </c>
      <c r="G23" s="2" t="n">
        <v>2000</v>
      </c>
      <c r="H23" s="2" t="n">
        <v>2001</v>
      </c>
      <c r="I23" s="2" t="n">
        <v>2002</v>
      </c>
      <c r="J23" s="2" t="n">
        <v>2003</v>
      </c>
      <c r="K23" s="2" t="n">
        <v>2004</v>
      </c>
    </row>
    <row r="24" s="6" customFormat="true" ht="16.5" hidden="false" customHeight="false" outlineLevel="0" collapsed="false">
      <c r="A24" s="5" t="n">
        <v>10</v>
      </c>
      <c r="B24" s="6" t="s">
        <v>3</v>
      </c>
      <c r="C24" s="10" t="n">
        <f aca="false">C6/C11</f>
        <v>0.457931034482759</v>
      </c>
      <c r="D24" s="10" t="n">
        <f aca="false">D6/D11</f>
        <v>0.525232018561485</v>
      </c>
      <c r="E24" s="10" t="n">
        <f aca="false">E6/E11</f>
        <v>0.509798584648884</v>
      </c>
      <c r="F24" s="10" t="n">
        <f aca="false">F6/F11</f>
        <v>0.524007771301693</v>
      </c>
      <c r="G24" s="10" t="n">
        <f aca="false">G6/G11</f>
        <v>0.546863093726188</v>
      </c>
      <c r="H24" s="10" t="n">
        <f aca="false">H6/H11</f>
        <v>0.585469080648954</v>
      </c>
      <c r="I24" s="10" t="n">
        <f aca="false">I6/I11</f>
        <v>0.503027112398</v>
      </c>
      <c r="J24" s="10" t="n">
        <f aca="false">J6/J11</f>
        <v>0.417054263565892</v>
      </c>
      <c r="K24" s="10" t="n">
        <f aca="false">K6/K11</f>
        <v>0.392243495336279</v>
      </c>
    </row>
    <row r="25" s="6" customFormat="true" ht="16.5" hidden="false" customHeight="false" outlineLevel="0" collapsed="false">
      <c r="A25" s="5" t="n">
        <v>11</v>
      </c>
      <c r="B25" s="6" t="s">
        <v>10</v>
      </c>
      <c r="C25" s="10" t="n">
        <f aca="false">(C7+C8)/C11</f>
        <v>0.185655172413793</v>
      </c>
      <c r="D25" s="10" t="n">
        <f aca="false">(D7+D8)/D11</f>
        <v>0.190835266821346</v>
      </c>
      <c r="E25" s="10" t="n">
        <f aca="false">(E7+E8)/E11</f>
        <v>0.23462166575939</v>
      </c>
      <c r="F25" s="10" t="n">
        <f aca="false">(F7+F8)/F11</f>
        <v>0.238967527060783</v>
      </c>
      <c r="G25" s="10" t="n">
        <f aca="false">(G7+G8)/G11</f>
        <v>0.265938531877064</v>
      </c>
      <c r="H25" s="10" t="n">
        <f aca="false">(H7+H8)/H11</f>
        <v>0.256289677874442</v>
      </c>
      <c r="I25" s="10" t="n">
        <f aca="false">(I7+I8)/I11</f>
        <v>0.301131876809687</v>
      </c>
      <c r="J25" s="10" t="n">
        <f aca="false">(J7+J8)/J11</f>
        <v>0.380103359173127</v>
      </c>
      <c r="K25" s="10" t="n">
        <f aca="false">(K7+K8)/K11</f>
        <v>0.402307314678449</v>
      </c>
    </row>
    <row r="26" s="6" customFormat="true" ht="16.5" hidden="false" customHeight="false" outlineLevel="0" collapsed="false">
      <c r="A26" s="5" t="n">
        <v>12</v>
      </c>
      <c r="B26" s="6" t="s">
        <v>7</v>
      </c>
      <c r="C26" s="10" t="n">
        <f aca="false">C10/C11</f>
        <v>0.356413793103448</v>
      </c>
      <c r="D26" s="10" t="n">
        <f aca="false">D10/D11</f>
        <v>0.283932714617169</v>
      </c>
      <c r="E26" s="10" t="n">
        <f aca="false">E10/E11</f>
        <v>0.255579749591726</v>
      </c>
      <c r="F26" s="10" t="n">
        <f aca="false">F10/F11</f>
        <v>0.237024701637524</v>
      </c>
      <c r="G26" s="10" t="n">
        <f aca="false">G10/G11</f>
        <v>0.187198374396749</v>
      </c>
      <c r="H26" s="10" t="n">
        <f aca="false">H10/H11</f>
        <v>0.158241241476605</v>
      </c>
      <c r="I26" s="10" t="n">
        <f aca="false">I10/I11</f>
        <v>0.195841010792314</v>
      </c>
      <c r="J26" s="10" t="n">
        <f aca="false">J10/J11</f>
        <v>0.202842377260982</v>
      </c>
      <c r="K26" s="10" t="n">
        <f aca="false">K10/K11</f>
        <v>0.205449189985272</v>
      </c>
    </row>
    <row r="27" s="7" customFormat="true" ht="16.5" hidden="false" customHeight="false" outlineLevel="0" collapsed="false">
      <c r="A27" s="5" t="n">
        <v>13</v>
      </c>
      <c r="B27" s="6" t="s">
        <v>6</v>
      </c>
      <c r="C27" s="10" t="n">
        <f aca="false">SUM(C24:C26)</f>
        <v>1</v>
      </c>
      <c r="D27" s="10" t="n">
        <f aca="false">SUM(D24:D26)</f>
        <v>1</v>
      </c>
      <c r="E27" s="10" t="n">
        <f aca="false">SUM(E24:E26)</f>
        <v>1</v>
      </c>
      <c r="F27" s="10" t="n">
        <f aca="false">SUM(F24:F26)</f>
        <v>1</v>
      </c>
      <c r="G27" s="10" t="n">
        <f aca="false">SUM(G24:G26)</f>
        <v>1</v>
      </c>
      <c r="H27" s="10" t="n">
        <f aca="false">SUM(H24:H26)</f>
        <v>1</v>
      </c>
      <c r="I27" s="10" t="n">
        <f aca="false">SUM(I24:I26)</f>
        <v>1</v>
      </c>
      <c r="J27" s="10" t="n">
        <f aca="false">SUM(J24:J26)</f>
        <v>1</v>
      </c>
      <c r="K27" s="10" t="n">
        <f aca="false">SUM(K24:K26)</f>
        <v>1</v>
      </c>
    </row>
  </sheetData>
  <mergeCells count="2">
    <mergeCell ref="A1:K1"/>
    <mergeCell ref="B2:K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cket No. RP05 - ____
Exhibit No. EPG - 99
Page 1 of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6" min="2" style="0" width="6.41"/>
    <col collapsed="false" customWidth="true" hidden="false" outlineLevel="0" max="27" min="27" style="0" width="6.56"/>
  </cols>
  <sheetData>
    <row r="1" customFormat="false" ht="12.75" hidden="false" customHeight="false" outlineLevel="0" collapsed="false">
      <c r="A1" s="11" t="s">
        <v>12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B5" s="12" t="s">
        <v>1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 t="s">
        <v>14</v>
      </c>
      <c r="S5" s="12"/>
      <c r="T5" s="12"/>
      <c r="U5" s="12"/>
      <c r="V5" s="12"/>
      <c r="W5" s="12"/>
      <c r="X5" s="12"/>
      <c r="Y5" s="12"/>
      <c r="Z5" s="12"/>
    </row>
    <row r="6" s="11" customFormat="true" ht="12.75" hidden="false" customHeight="false" outlineLevel="0" collapsed="false">
      <c r="B6" s="11" t="n">
        <v>1980</v>
      </c>
      <c r="C6" s="11" t="n">
        <v>1981</v>
      </c>
      <c r="D6" s="11" t="n">
        <v>1982</v>
      </c>
      <c r="E6" s="11" t="n">
        <v>1983</v>
      </c>
      <c r="F6" s="11" t="n">
        <v>1984</v>
      </c>
      <c r="G6" s="11" t="n">
        <v>1985</v>
      </c>
      <c r="H6" s="11" t="n">
        <v>1986</v>
      </c>
      <c r="I6" s="11" t="n">
        <v>1987</v>
      </c>
      <c r="J6" s="11" t="n">
        <v>1988</v>
      </c>
      <c r="K6" s="11" t="n">
        <v>1989</v>
      </c>
      <c r="L6" s="11" t="n">
        <v>1990</v>
      </c>
      <c r="M6" s="11" t="n">
        <v>1991</v>
      </c>
      <c r="N6" s="11" t="n">
        <v>1992</v>
      </c>
      <c r="O6" s="11" t="n">
        <v>1993</v>
      </c>
      <c r="P6" s="11" t="n">
        <v>1994</v>
      </c>
      <c r="Q6" s="11" t="n">
        <v>1995</v>
      </c>
      <c r="R6" s="11" t="n">
        <v>1996</v>
      </c>
      <c r="S6" s="11" t="n">
        <v>1997</v>
      </c>
      <c r="T6" s="11" t="n">
        <v>1998</v>
      </c>
      <c r="U6" s="11" t="n">
        <v>1999</v>
      </c>
      <c r="V6" s="11" t="n">
        <v>2000</v>
      </c>
      <c r="W6" s="11" t="n">
        <v>2001</v>
      </c>
      <c r="X6" s="11" t="n">
        <v>2002</v>
      </c>
      <c r="Y6" s="11" t="n">
        <v>2003</v>
      </c>
      <c r="Z6" s="11" t="n">
        <v>2004</v>
      </c>
    </row>
    <row r="7" s="13" customFormat="true" ht="12.75" hidden="false" customHeight="false" outlineLevel="0" collapsed="false">
      <c r="A7" s="13" t="s">
        <v>3</v>
      </c>
      <c r="B7" s="13" t="n">
        <f aca="false">1673+981</f>
        <v>2654</v>
      </c>
      <c r="C7" s="13" t="n">
        <f aca="false">1711+1180</f>
        <v>2891</v>
      </c>
      <c r="D7" s="13" t="n">
        <v>2614</v>
      </c>
      <c r="E7" s="13" t="n">
        <v>2162</v>
      </c>
      <c r="F7" s="13" t="n">
        <v>2373</v>
      </c>
      <c r="G7" s="13" t="n">
        <v>2573</v>
      </c>
      <c r="H7" s="13" t="n">
        <v>1998</v>
      </c>
      <c r="I7" s="13" t="n">
        <v>2556</v>
      </c>
      <c r="J7" s="13" t="n">
        <v>2570</v>
      </c>
      <c r="K7" s="13" t="n">
        <v>2806</v>
      </c>
      <c r="L7" s="13" t="n">
        <v>2885</v>
      </c>
      <c r="M7" s="13" t="n">
        <v>2889</v>
      </c>
      <c r="N7" s="13" t="n">
        <v>2634</v>
      </c>
      <c r="O7" s="13" t="n">
        <v>2352</v>
      </c>
      <c r="P7" s="13" t="n">
        <v>2329</v>
      </c>
      <c r="Q7" s="13" t="n">
        <v>1849</v>
      </c>
      <c r="R7" s="13" t="n">
        <v>1660</v>
      </c>
      <c r="S7" s="13" t="n">
        <v>1811</v>
      </c>
      <c r="T7" s="13" t="n">
        <v>1873</v>
      </c>
      <c r="U7" s="13" t="n">
        <v>1888</v>
      </c>
      <c r="V7" s="13" t="n">
        <v>2153</v>
      </c>
      <c r="W7" s="13" t="n">
        <v>2490</v>
      </c>
      <c r="X7" s="13" t="n">
        <v>1911</v>
      </c>
      <c r="Y7" s="13" t="n">
        <v>1614</v>
      </c>
      <c r="Z7" s="13" t="n">
        <v>1598</v>
      </c>
    </row>
    <row r="8" s="13" customFormat="true" ht="12.75" hidden="false" customHeight="false" outlineLevel="0" collapsed="false">
      <c r="A8" s="13" t="s">
        <v>4</v>
      </c>
      <c r="B8" s="13" t="n">
        <v>708</v>
      </c>
      <c r="C8" s="13" t="n">
        <v>746</v>
      </c>
      <c r="D8" s="13" t="n">
        <v>521</v>
      </c>
      <c r="E8" s="13" t="n">
        <v>477</v>
      </c>
      <c r="F8" s="13" t="n">
        <v>498</v>
      </c>
      <c r="G8" s="13" t="n">
        <v>515</v>
      </c>
      <c r="H8" s="13" t="n">
        <v>459</v>
      </c>
      <c r="I8" s="13" t="n">
        <v>484</v>
      </c>
      <c r="J8" s="13" t="n">
        <v>537</v>
      </c>
      <c r="K8" s="13" t="n">
        <v>648</v>
      </c>
      <c r="L8" s="13" t="n">
        <v>559</v>
      </c>
      <c r="M8" s="13" t="n">
        <v>549</v>
      </c>
      <c r="N8" s="13" t="n">
        <v>605</v>
      </c>
      <c r="O8" s="13" t="n">
        <v>618</v>
      </c>
      <c r="P8" s="13" t="n">
        <v>617</v>
      </c>
      <c r="Q8" s="13" t="n">
        <v>591</v>
      </c>
      <c r="R8" s="13" t="n">
        <v>673</v>
      </c>
      <c r="S8" s="13" t="n">
        <v>608</v>
      </c>
      <c r="T8" s="13" t="n">
        <v>753</v>
      </c>
      <c r="U8" s="13" t="n">
        <v>729</v>
      </c>
      <c r="V8" s="13" t="n">
        <v>896</v>
      </c>
      <c r="W8" s="13" t="n">
        <v>956</v>
      </c>
      <c r="X8" s="13" t="n">
        <v>894</v>
      </c>
      <c r="Y8" s="13" t="n">
        <v>1066</v>
      </c>
      <c r="Z8" s="13" t="n">
        <v>1160</v>
      </c>
    </row>
    <row r="9" s="13" customFormat="true" ht="12.75" hidden="false" customHeight="false" outlineLevel="0" collapsed="false">
      <c r="A9" s="13" t="s">
        <v>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50</v>
      </c>
      <c r="T9" s="13" t="n">
        <v>109</v>
      </c>
      <c r="U9" s="13" t="n">
        <v>132</v>
      </c>
      <c r="V9" s="13" t="n">
        <v>151</v>
      </c>
      <c r="W9" s="13" t="n">
        <v>134</v>
      </c>
      <c r="X9" s="13" t="n">
        <v>250</v>
      </c>
      <c r="Y9" s="13" t="n">
        <v>405</v>
      </c>
      <c r="Z9" s="13" t="n">
        <v>479</v>
      </c>
    </row>
    <row r="10" s="14" customFormat="true" ht="12.75" hidden="false" customHeight="false" outlineLevel="0" collapsed="false">
      <c r="A10" s="14" t="s">
        <v>15</v>
      </c>
      <c r="B10" s="14" t="n">
        <f aca="false">SUM(B7:B9)</f>
        <v>3362</v>
      </c>
      <c r="C10" s="14" t="n">
        <f aca="false">SUM(C7:C9)</f>
        <v>3637</v>
      </c>
      <c r="D10" s="14" t="n">
        <f aca="false">SUM(D7:D9)</f>
        <v>3135</v>
      </c>
      <c r="E10" s="14" t="n">
        <f aca="false">SUM(E7:E9)</f>
        <v>2639</v>
      </c>
      <c r="F10" s="14" t="n">
        <f aca="false">SUM(F7:F9)</f>
        <v>2871</v>
      </c>
      <c r="G10" s="14" t="n">
        <f aca="false">SUM(G7:G9)</f>
        <v>3088</v>
      </c>
      <c r="H10" s="14" t="n">
        <f aca="false">SUM(H7:H9)</f>
        <v>2457</v>
      </c>
      <c r="I10" s="14" t="n">
        <f aca="false">SUM(I7:I9)</f>
        <v>3040</v>
      </c>
      <c r="J10" s="14" t="n">
        <f aca="false">SUM(J7:J9)</f>
        <v>3107</v>
      </c>
      <c r="K10" s="14" t="n">
        <f aca="false">SUM(K7:K9)</f>
        <v>3454</v>
      </c>
      <c r="L10" s="14" t="n">
        <f aca="false">SUM(L7:L9)</f>
        <v>3444</v>
      </c>
      <c r="M10" s="14" t="n">
        <f aca="false">SUM(M7:M9)</f>
        <v>3438</v>
      </c>
      <c r="N10" s="14" t="n">
        <f aca="false">SUM(N7:N9)</f>
        <v>3239</v>
      </c>
      <c r="O10" s="14" t="n">
        <f aca="false">SUM(O7:O9)</f>
        <v>2970</v>
      </c>
      <c r="P10" s="14" t="n">
        <f aca="false">SUM(P7:P9)</f>
        <v>2946</v>
      </c>
      <c r="Q10" s="14" t="n">
        <f aca="false">SUM(Q7:Q9)</f>
        <v>2440</v>
      </c>
      <c r="R10" s="14" t="n">
        <f aca="false">SUM(R7:R9)</f>
        <v>2333</v>
      </c>
      <c r="S10" s="14" t="n">
        <f aca="false">SUM(S7:S9)</f>
        <v>2469</v>
      </c>
      <c r="T10" s="14" t="n">
        <f aca="false">SUM(T7:T9)</f>
        <v>2735</v>
      </c>
      <c r="U10" s="14" t="n">
        <f aca="false">SUM(U7:U9)</f>
        <v>2749</v>
      </c>
      <c r="V10" s="14" t="n">
        <f aca="false">SUM(V7:V9)</f>
        <v>3200</v>
      </c>
      <c r="W10" s="14" t="n">
        <f aca="false">SUM(W7:W9)</f>
        <v>3580</v>
      </c>
      <c r="X10" s="14" t="n">
        <f aca="false">SUM(X7:X9)</f>
        <v>3055</v>
      </c>
      <c r="Y10" s="14" t="n">
        <f aca="false">SUM(Y7:Y9)</f>
        <v>3085</v>
      </c>
      <c r="Z10" s="14" t="n">
        <f aca="false">SUM(Z7:Z9)</f>
        <v>3237</v>
      </c>
    </row>
    <row r="11" s="13" customFormat="true" ht="12.75" hidden="false" customHeight="false" outlineLevel="0" collapsed="false">
      <c r="A11" s="13" t="s">
        <v>7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67</v>
      </c>
      <c r="K11" s="13" t="n">
        <v>258</v>
      </c>
      <c r="L11" s="13" t="n">
        <v>401</v>
      </c>
      <c r="M11" s="13" t="n">
        <v>541</v>
      </c>
      <c r="N11" s="13" t="n">
        <v>582</v>
      </c>
      <c r="O11" s="13" t="n">
        <v>713</v>
      </c>
      <c r="P11" s="13" t="n">
        <v>802</v>
      </c>
      <c r="Q11" s="13" t="n">
        <v>1092</v>
      </c>
      <c r="R11" s="13" t="n">
        <v>1292</v>
      </c>
      <c r="S11" s="13" t="n">
        <v>979</v>
      </c>
      <c r="T11" s="13" t="n">
        <v>939</v>
      </c>
      <c r="U11" s="13" t="n">
        <v>854</v>
      </c>
      <c r="V11" s="13" t="n">
        <v>737</v>
      </c>
      <c r="W11" s="13" t="n">
        <v>673</v>
      </c>
      <c r="X11" s="13" t="n">
        <v>744</v>
      </c>
      <c r="Y11" s="13" t="n">
        <v>785</v>
      </c>
      <c r="Z11" s="13" t="n">
        <v>837</v>
      </c>
    </row>
    <row r="12" s="14" customFormat="true" ht="12.75" hidden="false" customHeight="false" outlineLevel="0" collapsed="false">
      <c r="A12" s="14" t="s">
        <v>8</v>
      </c>
      <c r="B12" s="14" t="n">
        <f aca="false">SUM(B10:B11)</f>
        <v>3362</v>
      </c>
      <c r="C12" s="14" t="n">
        <f aca="false">SUM(C10:C11)</f>
        <v>3637</v>
      </c>
      <c r="D12" s="14" t="n">
        <f aca="false">SUM(D10:D11)</f>
        <v>3135</v>
      </c>
      <c r="E12" s="14" t="n">
        <f aca="false">SUM(E10:E11)</f>
        <v>2639</v>
      </c>
      <c r="F12" s="14" t="n">
        <f aca="false">SUM(F10:F11)</f>
        <v>2871</v>
      </c>
      <c r="G12" s="14" t="n">
        <f aca="false">SUM(G10:G11)</f>
        <v>3088</v>
      </c>
      <c r="H12" s="14" t="n">
        <f aca="false">SUM(H10:H11)</f>
        <v>2457</v>
      </c>
      <c r="I12" s="14" t="n">
        <f aca="false">SUM(I10:I11)</f>
        <v>3040</v>
      </c>
      <c r="J12" s="14" t="n">
        <f aca="false">SUM(J10:J11)</f>
        <v>3174</v>
      </c>
      <c r="K12" s="14" t="n">
        <f aca="false">SUM(K10:K11)</f>
        <v>3712</v>
      </c>
      <c r="L12" s="14" t="n">
        <f aca="false">SUM(L10:L11)</f>
        <v>3845</v>
      </c>
      <c r="M12" s="14" t="n">
        <f aca="false">SUM(M10:M11)</f>
        <v>3979</v>
      </c>
      <c r="N12" s="14" t="n">
        <f aca="false">SUM(N10:N11)</f>
        <v>3821</v>
      </c>
      <c r="O12" s="14" t="n">
        <f aca="false">SUM(O10:O11)</f>
        <v>3683</v>
      </c>
      <c r="P12" s="14" t="n">
        <f aca="false">SUM(P10:P11)</f>
        <v>3748</v>
      </c>
      <c r="Q12" s="14" t="n">
        <f aca="false">SUM(Q10:Q11)</f>
        <v>3532</v>
      </c>
      <c r="R12" s="14" t="n">
        <f aca="false">SUM(R10:R11)</f>
        <v>3625</v>
      </c>
      <c r="S12" s="14" t="n">
        <f aca="false">SUM(S10:S11)</f>
        <v>3448</v>
      </c>
      <c r="T12" s="14" t="n">
        <f aca="false">SUM(T10:T11)</f>
        <v>3674</v>
      </c>
      <c r="U12" s="14" t="n">
        <f aca="false">SUM(U10:U11)</f>
        <v>3603</v>
      </c>
      <c r="V12" s="14" t="n">
        <f aca="false">SUM(V10:V11)</f>
        <v>3937</v>
      </c>
      <c r="W12" s="14" t="n">
        <f aca="false">SUM(W10:W11)</f>
        <v>4253</v>
      </c>
      <c r="X12" s="14" t="n">
        <f aca="false">SUM(X10:X11)</f>
        <v>3799</v>
      </c>
      <c r="Y12" s="14" t="n">
        <f aca="false">SUM(Y10:Y11)</f>
        <v>3870</v>
      </c>
      <c r="Z12" s="14" t="n">
        <f aca="false">SUM(Z10:Z11)</f>
        <v>4074</v>
      </c>
    </row>
    <row r="13" s="13" customFormat="true" ht="12.75" hidden="false" customHeight="false" outlineLevel="0" collapsed="false"/>
    <row r="14" s="13" customFormat="true" ht="12.75" hidden="false" customHeight="false" outlineLevel="0" collapsed="false"/>
    <row r="15" s="13" customFormat="true" ht="12.75" hidden="false" customHeight="false" outlineLevel="0" collapsed="false"/>
    <row r="16" s="13" customFormat="true" ht="12.75" hidden="false" customHeight="false" outlineLevel="0" collapsed="false">
      <c r="A16" s="15" t="s">
        <v>9</v>
      </c>
    </row>
    <row r="17" s="11" customFormat="true" ht="12.75" hidden="false" customHeight="false" outlineLevel="0" collapsed="false">
      <c r="B17" s="11" t="n">
        <v>1980</v>
      </c>
      <c r="C17" s="11" t="n">
        <v>1981</v>
      </c>
      <c r="D17" s="11" t="n">
        <v>1982</v>
      </c>
      <c r="E17" s="11" t="n">
        <v>1983</v>
      </c>
      <c r="F17" s="11" t="n">
        <v>1984</v>
      </c>
      <c r="G17" s="11" t="n">
        <v>1985</v>
      </c>
      <c r="H17" s="11" t="n">
        <v>1986</v>
      </c>
      <c r="I17" s="11" t="n">
        <v>1987</v>
      </c>
      <c r="J17" s="11" t="n">
        <v>1988</v>
      </c>
      <c r="K17" s="11" t="n">
        <v>1989</v>
      </c>
      <c r="L17" s="11" t="n">
        <v>1990</v>
      </c>
      <c r="M17" s="11" t="n">
        <v>1991</v>
      </c>
      <c r="N17" s="11" t="n">
        <v>1992</v>
      </c>
      <c r="O17" s="11" t="n">
        <v>1993</v>
      </c>
      <c r="P17" s="11" t="n">
        <v>1994</v>
      </c>
      <c r="Q17" s="11" t="n">
        <v>1995</v>
      </c>
      <c r="R17" s="11" t="n">
        <v>1996</v>
      </c>
      <c r="S17" s="11" t="n">
        <v>1997</v>
      </c>
      <c r="T17" s="11" t="n">
        <v>1998</v>
      </c>
      <c r="U17" s="11" t="n">
        <v>1999</v>
      </c>
      <c r="V17" s="11" t="n">
        <v>2000</v>
      </c>
      <c r="W17" s="11" t="n">
        <v>2001</v>
      </c>
      <c r="X17" s="11" t="n">
        <v>2002</v>
      </c>
      <c r="Y17" s="11" t="n">
        <v>2003</v>
      </c>
      <c r="Z17" s="11" t="n">
        <v>2004</v>
      </c>
    </row>
    <row r="18" s="13" customFormat="true" ht="12.75" hidden="false" customHeight="false" outlineLevel="0" collapsed="false">
      <c r="A18" s="13" t="s">
        <v>3</v>
      </c>
      <c r="B18" s="16" t="n">
        <f aca="false">B7/B10</f>
        <v>0.789411064842356</v>
      </c>
      <c r="C18" s="16" t="n">
        <f aca="false">C7/C10</f>
        <v>0.794885894968381</v>
      </c>
      <c r="D18" s="16" t="n">
        <f aca="false">D7/D10</f>
        <v>0.833811802232855</v>
      </c>
      <c r="E18" s="16" t="n">
        <f aca="false">E7/E10</f>
        <v>0.81924971580144</v>
      </c>
      <c r="F18" s="16" t="n">
        <f aca="false">F7/F10</f>
        <v>0.826541274817137</v>
      </c>
      <c r="G18" s="16" t="n">
        <f aca="false">G7/G10</f>
        <v>0.833225388601036</v>
      </c>
      <c r="H18" s="16" t="n">
        <f aca="false">H7/H10</f>
        <v>0.813186813186813</v>
      </c>
      <c r="I18" s="16" t="n">
        <f aca="false">I7/I10</f>
        <v>0.840789473684211</v>
      </c>
      <c r="J18" s="16" t="n">
        <f aca="false">J7/J10</f>
        <v>0.827164467331831</v>
      </c>
      <c r="K18" s="16" t="n">
        <f aca="false">K7/K10</f>
        <v>0.812391430225825</v>
      </c>
      <c r="L18" s="16" t="n">
        <f aca="false">L7/L10</f>
        <v>0.837688734030197</v>
      </c>
      <c r="M18" s="16" t="n">
        <f aca="false">M7/M10</f>
        <v>0.840314136125654</v>
      </c>
      <c r="N18" s="16" t="n">
        <f aca="false">N7/N10</f>
        <v>0.813213954924359</v>
      </c>
      <c r="O18" s="16" t="n">
        <f aca="false">O7/O10</f>
        <v>0.791919191919192</v>
      </c>
      <c r="P18" s="16" t="n">
        <f aca="false">P7/P10</f>
        <v>0.790563475899525</v>
      </c>
      <c r="Q18" s="16" t="n">
        <f aca="false">Q7/Q10</f>
        <v>0.757786885245902</v>
      </c>
      <c r="R18" s="16" t="n">
        <f aca="false">R7/R10</f>
        <v>0.711530218602658</v>
      </c>
      <c r="S18" s="16" t="n">
        <f aca="false">S7/S10</f>
        <v>0.733495342243823</v>
      </c>
      <c r="T18" s="16" t="n">
        <f aca="false">T7/T10</f>
        <v>0.684826325411335</v>
      </c>
      <c r="U18" s="16" t="n">
        <f aca="false">U7/U10</f>
        <v>0.686795198253911</v>
      </c>
      <c r="V18" s="16" t="n">
        <f aca="false">V7/V10</f>
        <v>0.6728125</v>
      </c>
      <c r="W18" s="16" t="n">
        <f aca="false">W7/W10</f>
        <v>0.695530726256983</v>
      </c>
      <c r="X18" s="16" t="n">
        <f aca="false">X7/X10</f>
        <v>0.625531914893617</v>
      </c>
      <c r="Y18" s="16" t="n">
        <f aca="false">Y7/Y10</f>
        <v>0.523176661264182</v>
      </c>
      <c r="Z18" s="16" t="n">
        <f aca="false">Z7/Z10</f>
        <v>0.493666975594686</v>
      </c>
    </row>
    <row r="19" s="13" customFormat="true" ht="12.75" hidden="false" customHeight="false" outlineLevel="0" collapsed="false">
      <c r="A19" s="13" t="s">
        <v>10</v>
      </c>
      <c r="B19" s="16" t="n">
        <f aca="false">(B8+B9)/B10</f>
        <v>0.210588935157644</v>
      </c>
      <c r="C19" s="16" t="n">
        <f aca="false">(C8+C9)/C10</f>
        <v>0.205114105031619</v>
      </c>
      <c r="D19" s="16" t="n">
        <f aca="false">(D8+D9)/D10</f>
        <v>0.166188197767145</v>
      </c>
      <c r="E19" s="16" t="n">
        <f aca="false">(E8+E9)/E10</f>
        <v>0.18075028419856</v>
      </c>
      <c r="F19" s="16" t="n">
        <f aca="false">(F8+F9)/F10</f>
        <v>0.173458725182863</v>
      </c>
      <c r="G19" s="16" t="n">
        <f aca="false">(G8+G9)/G10</f>
        <v>0.166774611398964</v>
      </c>
      <c r="H19" s="16" t="n">
        <f aca="false">(H8+H9)/H10</f>
        <v>0.186813186813187</v>
      </c>
      <c r="I19" s="16" t="n">
        <f aca="false">(I8+I9)/I10</f>
        <v>0.159210526315789</v>
      </c>
      <c r="J19" s="16" t="n">
        <f aca="false">(J8+J9)/J10</f>
        <v>0.172835532668169</v>
      </c>
      <c r="K19" s="16" t="n">
        <f aca="false">(K8+K9)/K10</f>
        <v>0.187608569774175</v>
      </c>
      <c r="L19" s="16" t="n">
        <f aca="false">(L8+L9)/L10</f>
        <v>0.162311265969803</v>
      </c>
      <c r="M19" s="16" t="n">
        <f aca="false">(M8+M9)/M10</f>
        <v>0.159685863874346</v>
      </c>
      <c r="N19" s="16" t="n">
        <f aca="false">(N8+N9)/N10</f>
        <v>0.186786045075641</v>
      </c>
      <c r="O19" s="16" t="n">
        <f aca="false">(O8+O9)/O10</f>
        <v>0.208080808080808</v>
      </c>
      <c r="P19" s="16" t="n">
        <f aca="false">(P8+P9)/P10</f>
        <v>0.209436524100475</v>
      </c>
      <c r="Q19" s="16" t="n">
        <f aca="false">(Q8+Q9)/Q10</f>
        <v>0.242213114754098</v>
      </c>
      <c r="R19" s="16" t="n">
        <f aca="false">(R8+R9)/R10</f>
        <v>0.288469781397343</v>
      </c>
      <c r="S19" s="16" t="n">
        <f aca="false">(S8+S9)/S10</f>
        <v>0.266504657756177</v>
      </c>
      <c r="T19" s="16" t="n">
        <f aca="false">(T8+T9)/T10</f>
        <v>0.315173674588665</v>
      </c>
      <c r="U19" s="16" t="n">
        <f aca="false">(U8+U9)/U10</f>
        <v>0.31320480174609</v>
      </c>
      <c r="V19" s="16" t="n">
        <f aca="false">(V8+V9)/V10</f>
        <v>0.3271875</v>
      </c>
      <c r="W19" s="16" t="n">
        <f aca="false">(W8+W9)/W10</f>
        <v>0.304469273743017</v>
      </c>
      <c r="X19" s="16" t="n">
        <f aca="false">(X8+X9)/X10</f>
        <v>0.374468085106383</v>
      </c>
      <c r="Y19" s="16" t="n">
        <f aca="false">(Y8+Y9)/Y10</f>
        <v>0.476823338735819</v>
      </c>
      <c r="Z19" s="16" t="n">
        <f aca="false">(Z8+Z9)/Z10</f>
        <v>0.506333024405314</v>
      </c>
    </row>
    <row r="20" s="14" customFormat="true" ht="12.75" hidden="false" customHeight="false" outlineLevel="0" collapsed="false">
      <c r="A20" s="14" t="s">
        <v>15</v>
      </c>
      <c r="B20" s="17" t="n">
        <f aca="false">SUM(B18:B19)</f>
        <v>1</v>
      </c>
      <c r="C20" s="17" t="n">
        <f aca="false">SUM(C18:C19)</f>
        <v>1</v>
      </c>
      <c r="D20" s="17" t="n">
        <f aca="false">SUM(D18:D19)</f>
        <v>1</v>
      </c>
      <c r="E20" s="17" t="n">
        <f aca="false">SUM(E18:E19)</f>
        <v>1</v>
      </c>
      <c r="F20" s="17" t="n">
        <f aca="false">SUM(F18:F19)</f>
        <v>1</v>
      </c>
      <c r="G20" s="17" t="n">
        <f aca="false">SUM(G18:G19)</f>
        <v>1</v>
      </c>
      <c r="H20" s="17" t="n">
        <f aca="false">SUM(H18:H19)</f>
        <v>1</v>
      </c>
      <c r="I20" s="17" t="n">
        <f aca="false">SUM(I18:I19)</f>
        <v>1</v>
      </c>
      <c r="J20" s="17" t="n">
        <f aca="false">SUM(J18:J19)</f>
        <v>1</v>
      </c>
      <c r="K20" s="17" t="n">
        <f aca="false">SUM(K18:K19)</f>
        <v>1</v>
      </c>
      <c r="L20" s="17" t="n">
        <f aca="false">SUM(L18:L19)</f>
        <v>1</v>
      </c>
      <c r="M20" s="17" t="n">
        <f aca="false">SUM(M18:M19)</f>
        <v>1</v>
      </c>
      <c r="N20" s="17" t="n">
        <f aca="false">SUM(N18:N19)</f>
        <v>1</v>
      </c>
      <c r="O20" s="17" t="n">
        <f aca="false">SUM(O18:O19)</f>
        <v>1</v>
      </c>
      <c r="P20" s="17" t="n">
        <f aca="false">SUM(P18:P19)</f>
        <v>1</v>
      </c>
      <c r="Q20" s="17" t="n">
        <f aca="false">SUM(Q18:Q19)</f>
        <v>1</v>
      </c>
      <c r="R20" s="17" t="n">
        <f aca="false">SUM(R18:R19)</f>
        <v>1</v>
      </c>
      <c r="S20" s="17" t="n">
        <f aca="false">SUM(S18:S19)</f>
        <v>1</v>
      </c>
      <c r="T20" s="17" t="n">
        <f aca="false">SUM(T18:T19)</f>
        <v>1</v>
      </c>
      <c r="U20" s="17" t="n">
        <f aca="false">SUM(U18:U19)</f>
        <v>1</v>
      </c>
      <c r="V20" s="17" t="n">
        <f aca="false">SUM(V18:V19)</f>
        <v>1</v>
      </c>
      <c r="W20" s="17" t="n">
        <f aca="false">SUM(W18:W19)</f>
        <v>1</v>
      </c>
      <c r="X20" s="17" t="n">
        <f aca="false">SUM(X18:X19)</f>
        <v>1</v>
      </c>
      <c r="Y20" s="17" t="n">
        <f aca="false">SUM(Y18:Y19)</f>
        <v>1</v>
      </c>
      <c r="Z20" s="17" t="n">
        <f aca="false">SUM(Z18:Z19)</f>
        <v>1</v>
      </c>
    </row>
    <row r="21" s="14" customFormat="tru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3" customFormat="false" ht="12.75" hidden="false" customHeight="false" outlineLevel="0" collapsed="false">
      <c r="A23" s="15" t="s">
        <v>11</v>
      </c>
    </row>
    <row r="24" s="11" customFormat="true" ht="12.75" hidden="false" customHeight="false" outlineLevel="0" collapsed="false">
      <c r="B24" s="11" t="n">
        <v>1980</v>
      </c>
      <c r="C24" s="11" t="n">
        <v>1981</v>
      </c>
      <c r="D24" s="11" t="n">
        <v>1982</v>
      </c>
      <c r="E24" s="11" t="n">
        <v>1983</v>
      </c>
      <c r="F24" s="11" t="n">
        <v>1984</v>
      </c>
      <c r="G24" s="11" t="n">
        <v>1985</v>
      </c>
      <c r="H24" s="11" t="n">
        <v>1986</v>
      </c>
      <c r="I24" s="11" t="n">
        <v>1987</v>
      </c>
      <c r="J24" s="11" t="n">
        <v>1988</v>
      </c>
      <c r="K24" s="11" t="n">
        <v>1989</v>
      </c>
      <c r="L24" s="11" t="n">
        <v>1990</v>
      </c>
      <c r="M24" s="11" t="n">
        <v>1991</v>
      </c>
      <c r="N24" s="11" t="n">
        <v>1992</v>
      </c>
      <c r="O24" s="11" t="n">
        <v>1993</v>
      </c>
      <c r="P24" s="11" t="n">
        <v>1994</v>
      </c>
      <c r="Q24" s="11" t="n">
        <v>1995</v>
      </c>
      <c r="R24" s="11" t="n">
        <v>1996</v>
      </c>
      <c r="S24" s="11" t="n">
        <v>1997</v>
      </c>
      <c r="T24" s="11" t="n">
        <v>1998</v>
      </c>
      <c r="U24" s="11" t="n">
        <v>1999</v>
      </c>
      <c r="V24" s="11" t="n">
        <v>2000</v>
      </c>
      <c r="W24" s="11" t="n">
        <v>2001</v>
      </c>
      <c r="X24" s="11" t="n">
        <v>2002</v>
      </c>
      <c r="Y24" s="11" t="n">
        <v>2003</v>
      </c>
      <c r="Z24" s="11" t="n">
        <v>2004</v>
      </c>
    </row>
    <row r="25" s="13" customFormat="true" ht="12.75" hidden="false" customHeight="false" outlineLevel="0" collapsed="false">
      <c r="A25" s="13" t="s">
        <v>3</v>
      </c>
      <c r="B25" s="16" t="n">
        <f aca="false">B7/B12</f>
        <v>0.789411064842356</v>
      </c>
      <c r="C25" s="16" t="n">
        <f aca="false">C7/C12</f>
        <v>0.794885894968381</v>
      </c>
      <c r="D25" s="16" t="n">
        <f aca="false">D7/D12</f>
        <v>0.833811802232855</v>
      </c>
      <c r="E25" s="16" t="n">
        <f aca="false">E7/E12</f>
        <v>0.81924971580144</v>
      </c>
      <c r="F25" s="16" t="n">
        <f aca="false">F7/F12</f>
        <v>0.826541274817137</v>
      </c>
      <c r="G25" s="16" t="n">
        <f aca="false">G7/G12</f>
        <v>0.833225388601036</v>
      </c>
      <c r="H25" s="16" t="n">
        <f aca="false">H7/H12</f>
        <v>0.813186813186813</v>
      </c>
      <c r="I25" s="16" t="n">
        <f aca="false">I7/I12</f>
        <v>0.840789473684211</v>
      </c>
      <c r="J25" s="16" t="n">
        <f aca="false">J7/J12</f>
        <v>0.809703843730309</v>
      </c>
      <c r="K25" s="16" t="n">
        <f aca="false">K7/K12</f>
        <v>0.755926724137931</v>
      </c>
      <c r="L25" s="16" t="n">
        <f aca="false">L7/L12</f>
        <v>0.750325097529259</v>
      </c>
      <c r="M25" s="16" t="n">
        <f aca="false">M7/M12</f>
        <v>0.72606182457904</v>
      </c>
      <c r="N25" s="16" t="n">
        <f aca="false">N7/N12</f>
        <v>0.689348338131379</v>
      </c>
      <c r="O25" s="16" t="n">
        <f aca="false">O7/O12</f>
        <v>0.638609828943796</v>
      </c>
      <c r="P25" s="16" t="n">
        <f aca="false">P7/P12</f>
        <v>0.621398078975454</v>
      </c>
      <c r="Q25" s="16" t="n">
        <f aca="false">Q7/Q12</f>
        <v>0.523499433748584</v>
      </c>
      <c r="R25" s="16" t="n">
        <f aca="false">R7/R12</f>
        <v>0.457931034482759</v>
      </c>
      <c r="S25" s="16" t="n">
        <f aca="false">S7/S12</f>
        <v>0.525232018561485</v>
      </c>
      <c r="T25" s="16" t="n">
        <f aca="false">T7/T12</f>
        <v>0.509798584648884</v>
      </c>
      <c r="U25" s="16" t="n">
        <f aca="false">U7/U12</f>
        <v>0.524007771301693</v>
      </c>
      <c r="V25" s="16" t="n">
        <f aca="false">V7/V12</f>
        <v>0.546863093726188</v>
      </c>
      <c r="W25" s="16" t="n">
        <f aca="false">W7/W12</f>
        <v>0.585469080648954</v>
      </c>
      <c r="X25" s="16" t="n">
        <f aca="false">X7/X12</f>
        <v>0.503027112398</v>
      </c>
      <c r="Y25" s="16" t="n">
        <f aca="false">Y7/Y12</f>
        <v>0.417054263565892</v>
      </c>
      <c r="Z25" s="16" t="n">
        <f aca="false">Z7/Z12</f>
        <v>0.392243495336279</v>
      </c>
    </row>
    <row r="26" s="13" customFormat="true" ht="12.75" hidden="false" customHeight="false" outlineLevel="0" collapsed="false">
      <c r="A26" s="13" t="s">
        <v>10</v>
      </c>
      <c r="B26" s="16" t="n">
        <f aca="false">(B8+B9)/B12</f>
        <v>0.210588935157644</v>
      </c>
      <c r="C26" s="16" t="n">
        <f aca="false">(C8+C9)/C12</f>
        <v>0.205114105031619</v>
      </c>
      <c r="D26" s="16" t="n">
        <f aca="false">(D8+D9)/D12</f>
        <v>0.166188197767145</v>
      </c>
      <c r="E26" s="16" t="n">
        <f aca="false">(E8+E9)/E12</f>
        <v>0.18075028419856</v>
      </c>
      <c r="F26" s="16" t="n">
        <f aca="false">(F8+F9)/F12</f>
        <v>0.173458725182863</v>
      </c>
      <c r="G26" s="16" t="n">
        <f aca="false">(G8+G9)/G12</f>
        <v>0.166774611398964</v>
      </c>
      <c r="H26" s="16" t="n">
        <f aca="false">(H8+H9)/H12</f>
        <v>0.186813186813187</v>
      </c>
      <c r="I26" s="16" t="n">
        <f aca="false">(I8+I9)/I12</f>
        <v>0.159210526315789</v>
      </c>
      <c r="J26" s="16" t="n">
        <f aca="false">(J8+J9)/J12</f>
        <v>0.169187145557656</v>
      </c>
      <c r="K26" s="16" t="n">
        <f aca="false">(K8+K9)/K12</f>
        <v>0.174568965517241</v>
      </c>
      <c r="L26" s="16" t="n">
        <f aca="false">(L8+L9)/L12</f>
        <v>0.145383615084525</v>
      </c>
      <c r="M26" s="16" t="n">
        <f aca="false">(M8+M9)/M12</f>
        <v>0.137974365418447</v>
      </c>
      <c r="N26" s="16" t="n">
        <f aca="false">(N8+N9)/N12</f>
        <v>0.158335514263282</v>
      </c>
      <c r="O26" s="16" t="n">
        <f aca="false">(O8+O9)/O12</f>
        <v>0.167797990768395</v>
      </c>
      <c r="P26" s="16" t="n">
        <f aca="false">(P8+P9)/P12</f>
        <v>0.164621131270011</v>
      </c>
      <c r="Q26" s="16" t="n">
        <f aca="false">(Q8+Q9)/Q12</f>
        <v>0.167327293318233</v>
      </c>
      <c r="R26" s="16" t="n">
        <f aca="false">(R8+R9)/R12</f>
        <v>0.185655172413793</v>
      </c>
      <c r="S26" s="16" t="n">
        <f aca="false">(S8+S9)/S12</f>
        <v>0.190835266821346</v>
      </c>
      <c r="T26" s="16" t="n">
        <f aca="false">(T8+T9)/T12</f>
        <v>0.23462166575939</v>
      </c>
      <c r="U26" s="16" t="n">
        <f aca="false">(U8+U9)/U12</f>
        <v>0.238967527060783</v>
      </c>
      <c r="V26" s="16" t="n">
        <f aca="false">(V8+V9)/V12</f>
        <v>0.265938531877064</v>
      </c>
      <c r="W26" s="16" t="n">
        <f aca="false">(W8+W9)/W12</f>
        <v>0.256289677874442</v>
      </c>
      <c r="X26" s="16" t="n">
        <f aca="false">(X8+X9)/X12</f>
        <v>0.301131876809687</v>
      </c>
      <c r="Y26" s="16" t="n">
        <f aca="false">(Y8+Y9)/Y12</f>
        <v>0.380103359173127</v>
      </c>
      <c r="Z26" s="16" t="n">
        <f aca="false">(Z8+Z9)/Z12</f>
        <v>0.402307314678449</v>
      </c>
    </row>
    <row r="27" s="13" customFormat="true" ht="12.75" hidden="false" customHeight="false" outlineLevel="0" collapsed="false">
      <c r="A27" s="13" t="s">
        <v>7</v>
      </c>
      <c r="B27" s="16" t="n">
        <f aca="false">B11/B12</f>
        <v>0</v>
      </c>
      <c r="C27" s="16" t="n">
        <f aca="false">C11/C12</f>
        <v>0</v>
      </c>
      <c r="D27" s="16" t="n">
        <f aca="false">D11/D12</f>
        <v>0</v>
      </c>
      <c r="E27" s="16" t="n">
        <f aca="false">E11/E12</f>
        <v>0</v>
      </c>
      <c r="F27" s="16" t="n">
        <f aca="false">F11/F12</f>
        <v>0</v>
      </c>
      <c r="G27" s="16" t="n">
        <f aca="false">G11/G12</f>
        <v>0</v>
      </c>
      <c r="H27" s="16" t="n">
        <f aca="false">H11/H12</f>
        <v>0</v>
      </c>
      <c r="I27" s="16" t="n">
        <f aca="false">I11/I12</f>
        <v>0</v>
      </c>
      <c r="J27" s="16" t="n">
        <f aca="false">J11/J12</f>
        <v>0.0211090107120353</v>
      </c>
      <c r="K27" s="16" t="n">
        <f aca="false">K11/K12</f>
        <v>0.0695043103448276</v>
      </c>
      <c r="L27" s="16" t="n">
        <f aca="false">L11/L12</f>
        <v>0.104291287386216</v>
      </c>
      <c r="M27" s="16" t="n">
        <f aca="false">M11/M12</f>
        <v>0.135963810002513</v>
      </c>
      <c r="N27" s="16" t="n">
        <f aca="false">N11/N12</f>
        <v>0.152316147605339</v>
      </c>
      <c r="O27" s="16" t="n">
        <f aca="false">O11/O12</f>
        <v>0.193592180287809</v>
      </c>
      <c r="P27" s="16" t="n">
        <f aca="false">P11/P12</f>
        <v>0.213980789754536</v>
      </c>
      <c r="Q27" s="16" t="n">
        <f aca="false">Q11/Q12</f>
        <v>0.309173272933182</v>
      </c>
      <c r="R27" s="16" t="n">
        <f aca="false">R11/R12</f>
        <v>0.356413793103448</v>
      </c>
      <c r="S27" s="16" t="n">
        <f aca="false">S11/S12</f>
        <v>0.283932714617169</v>
      </c>
      <c r="T27" s="16" t="n">
        <f aca="false">T11/T12</f>
        <v>0.255579749591726</v>
      </c>
      <c r="U27" s="16" t="n">
        <f aca="false">U11/U12</f>
        <v>0.237024701637524</v>
      </c>
      <c r="V27" s="16" t="n">
        <f aca="false">V11/V12</f>
        <v>0.187198374396749</v>
      </c>
      <c r="W27" s="16" t="n">
        <f aca="false">W11/W12</f>
        <v>0.158241241476605</v>
      </c>
      <c r="X27" s="16" t="n">
        <f aca="false">X11/X12</f>
        <v>0.195841010792314</v>
      </c>
      <c r="Y27" s="16" t="n">
        <f aca="false">Y11/Y12</f>
        <v>0.202842377260982</v>
      </c>
      <c r="Z27" s="16" t="n">
        <f aca="false">Z11/Z12</f>
        <v>0.205449189985272</v>
      </c>
    </row>
    <row r="28" s="14" customFormat="true" ht="12.75" hidden="false" customHeight="false" outlineLevel="0" collapsed="false">
      <c r="A28" s="14" t="s">
        <v>8</v>
      </c>
      <c r="B28" s="17" t="n">
        <f aca="false">SUM(B25:B27)</f>
        <v>1</v>
      </c>
      <c r="C28" s="17" t="n">
        <f aca="false">SUM(C25:C27)</f>
        <v>1</v>
      </c>
      <c r="D28" s="17" t="n">
        <f aca="false">SUM(D25:D27)</f>
        <v>1</v>
      </c>
      <c r="E28" s="17" t="n">
        <f aca="false">SUM(E25:E27)</f>
        <v>1</v>
      </c>
      <c r="F28" s="17" t="n">
        <f aca="false">SUM(F25:F27)</f>
        <v>1</v>
      </c>
      <c r="G28" s="17" t="n">
        <f aca="false">SUM(G25:G27)</f>
        <v>1</v>
      </c>
      <c r="H28" s="17" t="n">
        <f aca="false">SUM(H25:H27)</f>
        <v>1</v>
      </c>
      <c r="I28" s="17" t="n">
        <f aca="false">SUM(I25:I27)</f>
        <v>1</v>
      </c>
      <c r="J28" s="17" t="n">
        <f aca="false">SUM(J25:J27)</f>
        <v>1</v>
      </c>
      <c r="K28" s="17" t="n">
        <f aca="false">SUM(K25:K27)</f>
        <v>1</v>
      </c>
      <c r="L28" s="17" t="n">
        <f aca="false">SUM(L25:L27)</f>
        <v>1</v>
      </c>
      <c r="M28" s="17" t="n">
        <f aca="false">SUM(M25:M27)</f>
        <v>1</v>
      </c>
      <c r="N28" s="17" t="n">
        <f aca="false">SUM(N25:N27)</f>
        <v>1</v>
      </c>
      <c r="O28" s="17" t="n">
        <f aca="false">SUM(O25:O27)</f>
        <v>1</v>
      </c>
      <c r="P28" s="17" t="n">
        <f aca="false">SUM(P25:P27)</f>
        <v>1</v>
      </c>
      <c r="Q28" s="17" t="n">
        <f aca="false">SUM(Q25:Q27)</f>
        <v>1</v>
      </c>
      <c r="R28" s="17" t="n">
        <f aca="false">SUM(R25:R27)</f>
        <v>1</v>
      </c>
      <c r="S28" s="17" t="n">
        <f aca="false">SUM(S25:S27)</f>
        <v>1</v>
      </c>
      <c r="T28" s="17" t="n">
        <f aca="false">SUM(T25:T27)</f>
        <v>1</v>
      </c>
      <c r="U28" s="17" t="n">
        <f aca="false">SUM(U25:U27)</f>
        <v>1</v>
      </c>
      <c r="V28" s="17" t="n">
        <f aca="false">SUM(V25:V27)</f>
        <v>1</v>
      </c>
      <c r="W28" s="17" t="n">
        <f aca="false">SUM(W25:W27)</f>
        <v>1</v>
      </c>
      <c r="X28" s="17" t="n">
        <f aca="false">SUM(X25:X27)</f>
        <v>1</v>
      </c>
      <c r="Y28" s="17" t="n">
        <f aca="false">SUM(Y25:Y27)</f>
        <v>1</v>
      </c>
      <c r="Z28" s="17" t="n">
        <f aca="false">SUM(Z25:Z27)</f>
        <v>1</v>
      </c>
    </row>
  </sheetData>
  <mergeCells count="2">
    <mergeCell ref="B5:Q5"/>
    <mergeCell ref="R5:Z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12:55:51Z</dcterms:created>
  <dc:creator>TTN</dc:creator>
  <dc:description/>
  <dc:language>en-US</dc:language>
  <cp:lastModifiedBy>tmp</cp:lastModifiedBy>
  <cp:lastPrinted>2005-06-28T19:10:10Z</cp:lastPrinted>
  <dcterms:modified xsi:type="dcterms:W3CDTF">2005-06-29T00:58:52Z</dcterms:modified>
  <cp:revision>0</cp:revision>
  <dc:subject/>
  <dc:title/>
</cp:coreProperties>
</file>