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" sheetId="1" state="visible" r:id="rId2"/>
    <sheet name="Washington Ranch N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9">
  <si>
    <t xml:space="preserve">index_no</t>
  </si>
  <si>
    <t xml:space="preserve">meter_code</t>
  </si>
  <si>
    <t xml:space="preserve">meter_name</t>
  </si>
  <si>
    <t xml:space="preserve">meter_datetime</t>
  </si>
  <si>
    <t xml:space="preserve">day_avg</t>
  </si>
  <si>
    <t xml:space="preserve">Withdrawal Capacity</t>
  </si>
  <si>
    <t xml:space="preserve">Injection Capacity</t>
  </si>
  <si>
    <t xml:space="preserve">GR-069-G       </t>
  </si>
  <si>
    <t xml:space="preserve">WASHINGTON RANCH N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 Washington Ranch Injection and Withdrawal Activ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7818567358028"/>
          <c:w val="0.947642245660502"/>
          <c:h val="0.86521767941157"/>
        </c:manualLayout>
      </c:layout>
      <c:lineChart>
        <c:grouping val="standard"/>
        <c:varyColors val="0"/>
        <c:ser>
          <c:idx val="0"/>
          <c:order val="0"/>
          <c:tx>
            <c:strRef>
              <c:f>'Washington Ranch Net'!$E$1</c:f>
              <c:strCache>
                <c:ptCount val="1"/>
                <c:pt idx="0">
                  <c:v> day_avg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shington Ranch Net'!$D$2:$D$1248</c:f>
              <c:strCache>
                <c:ptCount val="1247"/>
                <c:pt idx="0">
                  <c:v>1/1/2002 9:00</c:v>
                </c:pt>
                <c:pt idx="1">
                  <c:v>1/2/2002 9:00</c:v>
                </c:pt>
                <c:pt idx="2">
                  <c:v>1/3/2002 9:00</c:v>
                </c:pt>
                <c:pt idx="3">
                  <c:v>1/4/2002 9:00</c:v>
                </c:pt>
                <c:pt idx="4">
                  <c:v>1/5/2002 9:00</c:v>
                </c:pt>
                <c:pt idx="5">
                  <c:v>1/6/2002 9:00</c:v>
                </c:pt>
                <c:pt idx="6">
                  <c:v>1/7/2002 9:00</c:v>
                </c:pt>
                <c:pt idx="7">
                  <c:v>1/8/2002 9:00</c:v>
                </c:pt>
                <c:pt idx="8">
                  <c:v>1/9/2002 9:00</c:v>
                </c:pt>
                <c:pt idx="9">
                  <c:v>1/10/2002 9:00</c:v>
                </c:pt>
                <c:pt idx="10">
                  <c:v>1/11/2002 9:00</c:v>
                </c:pt>
                <c:pt idx="11">
                  <c:v>1/12/2002 9:00</c:v>
                </c:pt>
                <c:pt idx="12">
                  <c:v>1/13/2002 9:00</c:v>
                </c:pt>
                <c:pt idx="13">
                  <c:v>1/14/2002 9:00</c:v>
                </c:pt>
                <c:pt idx="14">
                  <c:v>1/15/2002 9:00</c:v>
                </c:pt>
                <c:pt idx="15">
                  <c:v>1/16/2002 9:00</c:v>
                </c:pt>
                <c:pt idx="16">
                  <c:v>1/17/2002 9:00</c:v>
                </c:pt>
                <c:pt idx="17">
                  <c:v>1/18/2002 9:00</c:v>
                </c:pt>
                <c:pt idx="18">
                  <c:v>1/19/2002 9:00</c:v>
                </c:pt>
                <c:pt idx="19">
                  <c:v>1/20/2002 9:00</c:v>
                </c:pt>
                <c:pt idx="20">
                  <c:v>1/21/2002 9:00</c:v>
                </c:pt>
                <c:pt idx="21">
                  <c:v>1/22/2002 9:00</c:v>
                </c:pt>
                <c:pt idx="22">
                  <c:v>1/23/2002 9:00</c:v>
                </c:pt>
                <c:pt idx="23">
                  <c:v>1/24/2002 9:00</c:v>
                </c:pt>
                <c:pt idx="24">
                  <c:v>1/25/2002 9:00</c:v>
                </c:pt>
                <c:pt idx="25">
                  <c:v>1/26/2002 9:00</c:v>
                </c:pt>
                <c:pt idx="26">
                  <c:v>1/27/2002 9:00</c:v>
                </c:pt>
                <c:pt idx="27">
                  <c:v>1/28/2002 9:00</c:v>
                </c:pt>
                <c:pt idx="28">
                  <c:v>1/29/2002 9:00</c:v>
                </c:pt>
                <c:pt idx="29">
                  <c:v>1/30/2002 9:00</c:v>
                </c:pt>
                <c:pt idx="30">
                  <c:v>1/31/2002 9:00</c:v>
                </c:pt>
                <c:pt idx="31">
                  <c:v>2/1/2002 9:00</c:v>
                </c:pt>
                <c:pt idx="32">
                  <c:v>2/2/2002 9:00</c:v>
                </c:pt>
                <c:pt idx="33">
                  <c:v>2/3/2002 9:00</c:v>
                </c:pt>
                <c:pt idx="34">
                  <c:v>2/4/2002 9:00</c:v>
                </c:pt>
                <c:pt idx="35">
                  <c:v>2/5/2002 9:00</c:v>
                </c:pt>
                <c:pt idx="36">
                  <c:v>2/6/2002 9:00</c:v>
                </c:pt>
                <c:pt idx="37">
                  <c:v>2/7/2002 9:00</c:v>
                </c:pt>
                <c:pt idx="38">
                  <c:v>2/8/2002 9:00</c:v>
                </c:pt>
                <c:pt idx="39">
                  <c:v>2/9/2002 9:00</c:v>
                </c:pt>
                <c:pt idx="40">
                  <c:v>2/10/2002 9:00</c:v>
                </c:pt>
                <c:pt idx="41">
                  <c:v>2/11/2002 9:00</c:v>
                </c:pt>
                <c:pt idx="42">
                  <c:v>2/12/2002 9:00</c:v>
                </c:pt>
                <c:pt idx="43">
                  <c:v>2/13/2002 9:00</c:v>
                </c:pt>
                <c:pt idx="44">
                  <c:v>2/14/2002 9:00</c:v>
                </c:pt>
                <c:pt idx="45">
                  <c:v>2/15/2002 9:00</c:v>
                </c:pt>
                <c:pt idx="46">
                  <c:v>2/16/2002 9:00</c:v>
                </c:pt>
                <c:pt idx="47">
                  <c:v>2/17/2002 9:00</c:v>
                </c:pt>
                <c:pt idx="48">
                  <c:v>2/18/2002 9:00</c:v>
                </c:pt>
                <c:pt idx="49">
                  <c:v>2/19/2002 9:00</c:v>
                </c:pt>
                <c:pt idx="50">
                  <c:v>2/20/2002 9:00</c:v>
                </c:pt>
                <c:pt idx="51">
                  <c:v>2/21/2002 9:00</c:v>
                </c:pt>
                <c:pt idx="52">
                  <c:v>2/22/2002 9:00</c:v>
                </c:pt>
                <c:pt idx="53">
                  <c:v>2/23/2002 9:00</c:v>
                </c:pt>
                <c:pt idx="54">
                  <c:v>2/24/2002 9:00</c:v>
                </c:pt>
                <c:pt idx="55">
                  <c:v>2/25/2002 9:00</c:v>
                </c:pt>
                <c:pt idx="56">
                  <c:v>2/26/2002 9:00</c:v>
                </c:pt>
                <c:pt idx="57">
                  <c:v>2/27/2002 9:00</c:v>
                </c:pt>
                <c:pt idx="58">
                  <c:v>2/28/2002 9:00</c:v>
                </c:pt>
                <c:pt idx="59">
                  <c:v>3/1/2002 9:00</c:v>
                </c:pt>
                <c:pt idx="60">
                  <c:v>3/2/2002 9:00</c:v>
                </c:pt>
                <c:pt idx="61">
                  <c:v>3/3/2002 9:00</c:v>
                </c:pt>
                <c:pt idx="62">
                  <c:v>3/4/2002 9:00</c:v>
                </c:pt>
                <c:pt idx="63">
                  <c:v>3/5/2002 9:00</c:v>
                </c:pt>
                <c:pt idx="64">
                  <c:v>3/6/2002 9:00</c:v>
                </c:pt>
                <c:pt idx="65">
                  <c:v>3/7/2002 9:00</c:v>
                </c:pt>
                <c:pt idx="66">
                  <c:v>3/8/2002 9:00</c:v>
                </c:pt>
                <c:pt idx="67">
                  <c:v>3/9/2002 9:00</c:v>
                </c:pt>
                <c:pt idx="68">
                  <c:v>3/10/2002 9:00</c:v>
                </c:pt>
                <c:pt idx="69">
                  <c:v>3/11/2002 9:00</c:v>
                </c:pt>
                <c:pt idx="70">
                  <c:v>3/12/2002 9:00</c:v>
                </c:pt>
                <c:pt idx="71">
                  <c:v>3/13/2002 9:00</c:v>
                </c:pt>
                <c:pt idx="72">
                  <c:v>3/14/2002 9:00</c:v>
                </c:pt>
                <c:pt idx="73">
                  <c:v>3/15/2002 9:00</c:v>
                </c:pt>
                <c:pt idx="74">
                  <c:v>3/16/2002 9:00</c:v>
                </c:pt>
                <c:pt idx="75">
                  <c:v>3/17/2002 9:00</c:v>
                </c:pt>
                <c:pt idx="76">
                  <c:v>3/18/2002 9:00</c:v>
                </c:pt>
                <c:pt idx="77">
                  <c:v>3/19/2002 9:00</c:v>
                </c:pt>
                <c:pt idx="78">
                  <c:v>3/20/2002 9:00</c:v>
                </c:pt>
                <c:pt idx="79">
                  <c:v>3/21/2002 9:00</c:v>
                </c:pt>
                <c:pt idx="80">
                  <c:v>3/22/2002 9:00</c:v>
                </c:pt>
                <c:pt idx="81">
                  <c:v>3/23/2002 9:00</c:v>
                </c:pt>
                <c:pt idx="82">
                  <c:v>3/24/2002 9:00</c:v>
                </c:pt>
                <c:pt idx="83">
                  <c:v>3/25/2002 9:00</c:v>
                </c:pt>
                <c:pt idx="84">
                  <c:v>3/26/2002 9:00</c:v>
                </c:pt>
                <c:pt idx="85">
                  <c:v>3/27/2002 9:00</c:v>
                </c:pt>
                <c:pt idx="86">
                  <c:v>3/28/2002 9:00</c:v>
                </c:pt>
                <c:pt idx="87">
                  <c:v>3/29/2002 9:00</c:v>
                </c:pt>
                <c:pt idx="88">
                  <c:v>3/30/2002 9:00</c:v>
                </c:pt>
                <c:pt idx="89">
                  <c:v>3/31/2002 9:00</c:v>
                </c:pt>
                <c:pt idx="90">
                  <c:v>4/1/2002 9:00</c:v>
                </c:pt>
                <c:pt idx="91">
                  <c:v>4/2/2002 9:00</c:v>
                </c:pt>
                <c:pt idx="92">
                  <c:v>4/3/2002 9:00</c:v>
                </c:pt>
                <c:pt idx="93">
                  <c:v>4/4/2002 9:00</c:v>
                </c:pt>
                <c:pt idx="94">
                  <c:v>4/5/2002 9:00</c:v>
                </c:pt>
                <c:pt idx="95">
                  <c:v>4/6/2002 9:00</c:v>
                </c:pt>
                <c:pt idx="96">
                  <c:v>4/7/2002 9:00</c:v>
                </c:pt>
                <c:pt idx="97">
                  <c:v>4/8/2002 9:00</c:v>
                </c:pt>
                <c:pt idx="98">
                  <c:v>4/9/2002 9:00</c:v>
                </c:pt>
                <c:pt idx="99">
                  <c:v>4/10/2002 9:00</c:v>
                </c:pt>
                <c:pt idx="100">
                  <c:v>4/11/2002 9:00</c:v>
                </c:pt>
                <c:pt idx="101">
                  <c:v>4/12/2002 9:00</c:v>
                </c:pt>
                <c:pt idx="102">
                  <c:v>4/13/2002 9:00</c:v>
                </c:pt>
                <c:pt idx="103">
                  <c:v>4/14/2002 9:00</c:v>
                </c:pt>
                <c:pt idx="104">
                  <c:v>4/15/2002 9:00</c:v>
                </c:pt>
                <c:pt idx="105">
                  <c:v>4/16/2002 9:00</c:v>
                </c:pt>
                <c:pt idx="106">
                  <c:v>4/17/2002 9:00</c:v>
                </c:pt>
                <c:pt idx="107">
                  <c:v>4/18/2002 9:00</c:v>
                </c:pt>
                <c:pt idx="108">
                  <c:v>4/19/2002 9:00</c:v>
                </c:pt>
                <c:pt idx="109">
                  <c:v>4/20/2002 9:00</c:v>
                </c:pt>
                <c:pt idx="110">
                  <c:v>4/21/2002 9:00</c:v>
                </c:pt>
                <c:pt idx="111">
                  <c:v>4/22/2002 9:00</c:v>
                </c:pt>
                <c:pt idx="112">
                  <c:v>4/23/2002 9:00</c:v>
                </c:pt>
                <c:pt idx="113">
                  <c:v>4/24/2002 9:00</c:v>
                </c:pt>
                <c:pt idx="114">
                  <c:v>4/25/2002 9:00</c:v>
                </c:pt>
                <c:pt idx="115">
                  <c:v>4/26/2002 9:00</c:v>
                </c:pt>
                <c:pt idx="116">
                  <c:v>4/27/2002 9:00</c:v>
                </c:pt>
                <c:pt idx="117">
                  <c:v>4/28/2002 9:00</c:v>
                </c:pt>
                <c:pt idx="118">
                  <c:v>4/29/2002 9:00</c:v>
                </c:pt>
                <c:pt idx="119">
                  <c:v>4/30/2002 9:00</c:v>
                </c:pt>
                <c:pt idx="120">
                  <c:v>5/1/2002 9:00</c:v>
                </c:pt>
                <c:pt idx="121">
                  <c:v>5/2/2002 9:00</c:v>
                </c:pt>
                <c:pt idx="122">
                  <c:v>5/3/2002 9:00</c:v>
                </c:pt>
                <c:pt idx="123">
                  <c:v>5/4/2002 9:00</c:v>
                </c:pt>
                <c:pt idx="124">
                  <c:v>5/5/2002 9:00</c:v>
                </c:pt>
                <c:pt idx="125">
                  <c:v>5/6/2002 9:00</c:v>
                </c:pt>
                <c:pt idx="126">
                  <c:v>5/7/2002 9:00</c:v>
                </c:pt>
                <c:pt idx="127">
                  <c:v>5/8/2002 9:00</c:v>
                </c:pt>
                <c:pt idx="128">
                  <c:v>5/9/2002 9:00</c:v>
                </c:pt>
                <c:pt idx="129">
                  <c:v>5/10/2002 9:00</c:v>
                </c:pt>
                <c:pt idx="130">
                  <c:v>5/11/2002 9:00</c:v>
                </c:pt>
                <c:pt idx="131">
                  <c:v>5/12/2002 9:00</c:v>
                </c:pt>
                <c:pt idx="132">
                  <c:v>5/13/2002 9:00</c:v>
                </c:pt>
                <c:pt idx="133">
                  <c:v>5/14/2002 9:00</c:v>
                </c:pt>
                <c:pt idx="134">
                  <c:v>5/15/2002 9:00</c:v>
                </c:pt>
                <c:pt idx="135">
                  <c:v>5/16/2002 9:00</c:v>
                </c:pt>
                <c:pt idx="136">
                  <c:v>5/17/2002 9:00</c:v>
                </c:pt>
                <c:pt idx="137">
                  <c:v>5/18/2002 9:00</c:v>
                </c:pt>
                <c:pt idx="138">
                  <c:v>5/19/2002 9:00</c:v>
                </c:pt>
                <c:pt idx="139">
                  <c:v>5/20/2002 9:00</c:v>
                </c:pt>
                <c:pt idx="140">
                  <c:v>5/21/2002 9:00</c:v>
                </c:pt>
                <c:pt idx="141">
                  <c:v>5/22/2002 9:00</c:v>
                </c:pt>
                <c:pt idx="142">
                  <c:v>5/23/2002 9:00</c:v>
                </c:pt>
                <c:pt idx="143">
                  <c:v>5/24/2002 9:00</c:v>
                </c:pt>
                <c:pt idx="144">
                  <c:v>5/25/2002 9:00</c:v>
                </c:pt>
                <c:pt idx="145">
                  <c:v>5/26/2002 9:00</c:v>
                </c:pt>
                <c:pt idx="146">
                  <c:v>5/27/2002 9:00</c:v>
                </c:pt>
                <c:pt idx="147">
                  <c:v>5/28/2002 9:00</c:v>
                </c:pt>
                <c:pt idx="148">
                  <c:v>5/29/2002 9:00</c:v>
                </c:pt>
                <c:pt idx="149">
                  <c:v>5/30/2002 9:00</c:v>
                </c:pt>
                <c:pt idx="150">
                  <c:v>5/31/2002 9:00</c:v>
                </c:pt>
                <c:pt idx="151">
                  <c:v>6/1/2002 9:00</c:v>
                </c:pt>
                <c:pt idx="152">
                  <c:v>6/2/2002 9:00</c:v>
                </c:pt>
                <c:pt idx="153">
                  <c:v>6/3/2002 9:00</c:v>
                </c:pt>
                <c:pt idx="154">
                  <c:v>6/4/2002 9:00</c:v>
                </c:pt>
                <c:pt idx="155">
                  <c:v>6/5/2002 9:00</c:v>
                </c:pt>
                <c:pt idx="156">
                  <c:v>6/6/2002 9:00</c:v>
                </c:pt>
                <c:pt idx="157">
                  <c:v>6/7/2002 9:00</c:v>
                </c:pt>
                <c:pt idx="158">
                  <c:v>6/8/2002 9:00</c:v>
                </c:pt>
                <c:pt idx="159">
                  <c:v>6/9/2002 9:00</c:v>
                </c:pt>
                <c:pt idx="160">
                  <c:v>6/10/2002 9:00</c:v>
                </c:pt>
                <c:pt idx="161">
                  <c:v>6/11/2002 9:00</c:v>
                </c:pt>
                <c:pt idx="162">
                  <c:v>6/12/2002 9:00</c:v>
                </c:pt>
                <c:pt idx="163">
                  <c:v>6/13/2002 9:00</c:v>
                </c:pt>
                <c:pt idx="164">
                  <c:v>6/14/2002 9:00</c:v>
                </c:pt>
                <c:pt idx="165">
                  <c:v>6/15/2002 9:00</c:v>
                </c:pt>
                <c:pt idx="166">
                  <c:v>6/16/2002 9:00</c:v>
                </c:pt>
                <c:pt idx="167">
                  <c:v>6/17/2002 9:00</c:v>
                </c:pt>
                <c:pt idx="168">
                  <c:v>6/18/2002 9:00</c:v>
                </c:pt>
                <c:pt idx="169">
                  <c:v>6/19/2002 9:00</c:v>
                </c:pt>
                <c:pt idx="170">
                  <c:v>6/20/2002 9:00</c:v>
                </c:pt>
                <c:pt idx="171">
                  <c:v>6/21/2002 9:00</c:v>
                </c:pt>
                <c:pt idx="172">
                  <c:v>6/22/2002 9:00</c:v>
                </c:pt>
                <c:pt idx="173">
                  <c:v>6/23/2002 9:00</c:v>
                </c:pt>
                <c:pt idx="174">
                  <c:v>6/24/2002 9:00</c:v>
                </c:pt>
                <c:pt idx="175">
                  <c:v>6/25/2002 9:00</c:v>
                </c:pt>
                <c:pt idx="176">
                  <c:v>6/26/2002 9:00</c:v>
                </c:pt>
                <c:pt idx="177">
                  <c:v>6/27/2002 9:00</c:v>
                </c:pt>
                <c:pt idx="178">
                  <c:v>6/28/2002 9:00</c:v>
                </c:pt>
                <c:pt idx="179">
                  <c:v>6/29/2002 9:00</c:v>
                </c:pt>
                <c:pt idx="180">
                  <c:v>6/30/2002 9:00</c:v>
                </c:pt>
                <c:pt idx="181">
                  <c:v>7/1/2002 9:00</c:v>
                </c:pt>
                <c:pt idx="182">
                  <c:v>7/2/2002 9:00</c:v>
                </c:pt>
                <c:pt idx="183">
                  <c:v>7/3/2002 9:00</c:v>
                </c:pt>
                <c:pt idx="184">
                  <c:v>7/4/2002 9:00</c:v>
                </c:pt>
                <c:pt idx="185">
                  <c:v>7/5/2002 9:00</c:v>
                </c:pt>
                <c:pt idx="186">
                  <c:v>7/6/2002 9:00</c:v>
                </c:pt>
                <c:pt idx="187">
                  <c:v>7/7/2002 9:00</c:v>
                </c:pt>
                <c:pt idx="188">
                  <c:v>7/8/2002 9:00</c:v>
                </c:pt>
                <c:pt idx="189">
                  <c:v>7/9/2002 9:00</c:v>
                </c:pt>
                <c:pt idx="190">
                  <c:v>7/10/2002 9:00</c:v>
                </c:pt>
                <c:pt idx="191">
                  <c:v>7/11/2002 9:00</c:v>
                </c:pt>
                <c:pt idx="192">
                  <c:v>7/12/2002 9:00</c:v>
                </c:pt>
                <c:pt idx="193">
                  <c:v>7/13/2002 9:00</c:v>
                </c:pt>
                <c:pt idx="194">
                  <c:v>7/14/2002 9:00</c:v>
                </c:pt>
                <c:pt idx="195">
                  <c:v>7/15/2002 9:00</c:v>
                </c:pt>
                <c:pt idx="196">
                  <c:v>7/16/2002 9:00</c:v>
                </c:pt>
                <c:pt idx="197">
                  <c:v>7/17/2002 9:00</c:v>
                </c:pt>
                <c:pt idx="198">
                  <c:v>7/18/2002 9:00</c:v>
                </c:pt>
                <c:pt idx="199">
                  <c:v>7/19/2002 9:00</c:v>
                </c:pt>
                <c:pt idx="200">
                  <c:v>7/20/2002 9:00</c:v>
                </c:pt>
                <c:pt idx="201">
                  <c:v>7/21/2002 9:00</c:v>
                </c:pt>
                <c:pt idx="202">
                  <c:v>7/22/2002 9:00</c:v>
                </c:pt>
                <c:pt idx="203">
                  <c:v>7/23/2002 9:00</c:v>
                </c:pt>
                <c:pt idx="204">
                  <c:v>7/24/2002 9:00</c:v>
                </c:pt>
                <c:pt idx="205">
                  <c:v>7/25/2002 9:00</c:v>
                </c:pt>
                <c:pt idx="206">
                  <c:v>7/26/2002 9:00</c:v>
                </c:pt>
                <c:pt idx="207">
                  <c:v>7/27/2002 9:00</c:v>
                </c:pt>
                <c:pt idx="208">
                  <c:v>7/28/2002 9:00</c:v>
                </c:pt>
                <c:pt idx="209">
                  <c:v>7/29/2002 9:00</c:v>
                </c:pt>
                <c:pt idx="210">
                  <c:v>7/30/2002 9:00</c:v>
                </c:pt>
                <c:pt idx="211">
                  <c:v>7/31/2002 9:00</c:v>
                </c:pt>
                <c:pt idx="212">
                  <c:v>8/1/2002 9:00</c:v>
                </c:pt>
                <c:pt idx="213">
                  <c:v>8/2/2002 9:00</c:v>
                </c:pt>
                <c:pt idx="214">
                  <c:v>8/3/2002 9:00</c:v>
                </c:pt>
                <c:pt idx="215">
                  <c:v>8/4/2002 9:00</c:v>
                </c:pt>
                <c:pt idx="216">
                  <c:v>8/5/2002 9:00</c:v>
                </c:pt>
                <c:pt idx="217">
                  <c:v>8/6/2002 9:00</c:v>
                </c:pt>
                <c:pt idx="218">
                  <c:v>8/7/2002 9:00</c:v>
                </c:pt>
                <c:pt idx="219">
                  <c:v>8/8/2002 9:00</c:v>
                </c:pt>
                <c:pt idx="220">
                  <c:v>8/9/2002 9:00</c:v>
                </c:pt>
                <c:pt idx="221">
                  <c:v>8/10/2002 9:00</c:v>
                </c:pt>
                <c:pt idx="222">
                  <c:v>8/11/2002 9:00</c:v>
                </c:pt>
                <c:pt idx="223">
                  <c:v>8/12/2002 9:00</c:v>
                </c:pt>
                <c:pt idx="224">
                  <c:v>8/13/2002 9:00</c:v>
                </c:pt>
                <c:pt idx="225">
                  <c:v>8/14/2002 9:00</c:v>
                </c:pt>
                <c:pt idx="226">
                  <c:v>8/15/2002 9:00</c:v>
                </c:pt>
                <c:pt idx="227">
                  <c:v>8/16/2002 9:00</c:v>
                </c:pt>
                <c:pt idx="228">
                  <c:v>8/17/2002 9:00</c:v>
                </c:pt>
                <c:pt idx="229">
                  <c:v>8/18/2002 9:00</c:v>
                </c:pt>
                <c:pt idx="230">
                  <c:v>8/19/2002 9:00</c:v>
                </c:pt>
                <c:pt idx="231">
                  <c:v>8/20/2002 9:00</c:v>
                </c:pt>
                <c:pt idx="232">
                  <c:v>8/21/2002 9:00</c:v>
                </c:pt>
                <c:pt idx="233">
                  <c:v>8/22/2002 9:00</c:v>
                </c:pt>
                <c:pt idx="234">
                  <c:v>8/23/2002 9:00</c:v>
                </c:pt>
                <c:pt idx="235">
                  <c:v>8/24/2002 9:00</c:v>
                </c:pt>
                <c:pt idx="236">
                  <c:v>8/25/2002 9:00</c:v>
                </c:pt>
                <c:pt idx="237">
                  <c:v>8/26/2002 9:00</c:v>
                </c:pt>
                <c:pt idx="238">
                  <c:v>8/27/2002 9:00</c:v>
                </c:pt>
                <c:pt idx="239">
                  <c:v>8/28/2002 9:00</c:v>
                </c:pt>
                <c:pt idx="240">
                  <c:v>8/29/2002 9:00</c:v>
                </c:pt>
                <c:pt idx="241">
                  <c:v>8/30/2002 9:00</c:v>
                </c:pt>
                <c:pt idx="242">
                  <c:v>8/31/2002 9:00</c:v>
                </c:pt>
                <c:pt idx="243">
                  <c:v>9/1/2002 9:00</c:v>
                </c:pt>
                <c:pt idx="244">
                  <c:v>9/2/2002 9:00</c:v>
                </c:pt>
                <c:pt idx="245">
                  <c:v>9/3/2002 9:00</c:v>
                </c:pt>
                <c:pt idx="246">
                  <c:v>9/4/2002 9:00</c:v>
                </c:pt>
                <c:pt idx="247">
                  <c:v>9/5/2002 9:00</c:v>
                </c:pt>
                <c:pt idx="248">
                  <c:v>9/6/2002 9:00</c:v>
                </c:pt>
                <c:pt idx="249">
                  <c:v>9/7/2002 9:00</c:v>
                </c:pt>
                <c:pt idx="250">
                  <c:v>9/8/2002 9:00</c:v>
                </c:pt>
                <c:pt idx="251">
                  <c:v>9/9/2002 9:00</c:v>
                </c:pt>
                <c:pt idx="252">
                  <c:v>9/10/2002 9:00</c:v>
                </c:pt>
                <c:pt idx="253">
                  <c:v>9/11/2002 9:00</c:v>
                </c:pt>
                <c:pt idx="254">
                  <c:v>9/12/2002 9:00</c:v>
                </c:pt>
                <c:pt idx="255">
                  <c:v>9/13/2002 9:00</c:v>
                </c:pt>
                <c:pt idx="256">
                  <c:v>9/14/2002 9:00</c:v>
                </c:pt>
                <c:pt idx="257">
                  <c:v>9/15/2002 9:00</c:v>
                </c:pt>
                <c:pt idx="258">
                  <c:v>9/16/2002 9:00</c:v>
                </c:pt>
                <c:pt idx="259">
                  <c:v>9/17/2002 9:00</c:v>
                </c:pt>
                <c:pt idx="260">
                  <c:v>9/18/2002 9:00</c:v>
                </c:pt>
                <c:pt idx="261">
                  <c:v>9/19/2002 9:00</c:v>
                </c:pt>
                <c:pt idx="262">
                  <c:v>9/20/2002 9:00</c:v>
                </c:pt>
                <c:pt idx="263">
                  <c:v>9/21/2002 9:00</c:v>
                </c:pt>
                <c:pt idx="264">
                  <c:v>9/22/2002 9:00</c:v>
                </c:pt>
                <c:pt idx="265">
                  <c:v>9/23/2002 9:00</c:v>
                </c:pt>
                <c:pt idx="266">
                  <c:v>9/24/2002 9:00</c:v>
                </c:pt>
                <c:pt idx="267">
                  <c:v>9/25/2002 9:00</c:v>
                </c:pt>
                <c:pt idx="268">
                  <c:v>9/26/2002 9:00</c:v>
                </c:pt>
                <c:pt idx="269">
                  <c:v>9/27/2002 9:00</c:v>
                </c:pt>
                <c:pt idx="270">
                  <c:v>9/28/2002 9:00</c:v>
                </c:pt>
                <c:pt idx="271">
                  <c:v>9/29/2002 9:00</c:v>
                </c:pt>
                <c:pt idx="272">
                  <c:v>9/30/2002 9:00</c:v>
                </c:pt>
                <c:pt idx="273">
                  <c:v>10/1/2002 9:00</c:v>
                </c:pt>
                <c:pt idx="274">
                  <c:v>10/2/2002 9:00</c:v>
                </c:pt>
                <c:pt idx="275">
                  <c:v>10/3/2002 9:00</c:v>
                </c:pt>
                <c:pt idx="276">
                  <c:v>10/4/2002 9:00</c:v>
                </c:pt>
                <c:pt idx="277">
                  <c:v>10/5/2002 9:00</c:v>
                </c:pt>
                <c:pt idx="278">
                  <c:v>10/6/2002 9:00</c:v>
                </c:pt>
                <c:pt idx="279">
                  <c:v>10/7/2002 9:00</c:v>
                </c:pt>
                <c:pt idx="280">
                  <c:v>10/8/2002 9:00</c:v>
                </c:pt>
                <c:pt idx="281">
                  <c:v>10/9/2002 9:00</c:v>
                </c:pt>
                <c:pt idx="282">
                  <c:v>10/10/2002 9:00</c:v>
                </c:pt>
                <c:pt idx="283">
                  <c:v>10/11/2002 9:00</c:v>
                </c:pt>
                <c:pt idx="284">
                  <c:v>10/12/2002 9:00</c:v>
                </c:pt>
                <c:pt idx="285">
                  <c:v>10/13/2002 9:00</c:v>
                </c:pt>
                <c:pt idx="286">
                  <c:v>10/14/2002 9:00</c:v>
                </c:pt>
                <c:pt idx="287">
                  <c:v>10/15/2002 9:00</c:v>
                </c:pt>
                <c:pt idx="288">
                  <c:v>10/16/2002 9:00</c:v>
                </c:pt>
                <c:pt idx="289">
                  <c:v>10/17/2002 9:00</c:v>
                </c:pt>
                <c:pt idx="290">
                  <c:v>10/18/2002 9:00</c:v>
                </c:pt>
                <c:pt idx="291">
                  <c:v>10/19/2002 9:00</c:v>
                </c:pt>
                <c:pt idx="292">
                  <c:v>10/20/2002 9:00</c:v>
                </c:pt>
                <c:pt idx="293">
                  <c:v>10/21/2002 9:00</c:v>
                </c:pt>
                <c:pt idx="294">
                  <c:v>10/22/2002 9:00</c:v>
                </c:pt>
                <c:pt idx="295">
                  <c:v>10/23/2002 9:00</c:v>
                </c:pt>
                <c:pt idx="296">
                  <c:v>10/24/2002 9:00</c:v>
                </c:pt>
                <c:pt idx="297">
                  <c:v>10/25/2002 9:00</c:v>
                </c:pt>
                <c:pt idx="298">
                  <c:v>10/26/2002 9:00</c:v>
                </c:pt>
                <c:pt idx="299">
                  <c:v>10/27/2002 9:00</c:v>
                </c:pt>
                <c:pt idx="300">
                  <c:v>10/28/2002 9:00</c:v>
                </c:pt>
                <c:pt idx="301">
                  <c:v>10/29/2002 9:00</c:v>
                </c:pt>
                <c:pt idx="302">
                  <c:v>10/30/2002 9:00</c:v>
                </c:pt>
                <c:pt idx="303">
                  <c:v>10/31/2002 9:00</c:v>
                </c:pt>
                <c:pt idx="304">
                  <c:v>11/1/2002 9:00</c:v>
                </c:pt>
                <c:pt idx="305">
                  <c:v>11/2/2002 9:00</c:v>
                </c:pt>
                <c:pt idx="306">
                  <c:v>11/3/2002 9:00</c:v>
                </c:pt>
                <c:pt idx="307">
                  <c:v>11/4/2002 9:00</c:v>
                </c:pt>
                <c:pt idx="308">
                  <c:v>11/5/2002 9:00</c:v>
                </c:pt>
                <c:pt idx="309">
                  <c:v>11/6/2002 9:00</c:v>
                </c:pt>
                <c:pt idx="310">
                  <c:v>11/7/2002 9:00</c:v>
                </c:pt>
                <c:pt idx="311">
                  <c:v>11/8/2002 9:00</c:v>
                </c:pt>
                <c:pt idx="312">
                  <c:v>11/9/2002 9:00</c:v>
                </c:pt>
                <c:pt idx="313">
                  <c:v>11/10/2002 9:00</c:v>
                </c:pt>
                <c:pt idx="314">
                  <c:v>11/11/2002 9:00</c:v>
                </c:pt>
                <c:pt idx="315">
                  <c:v>11/12/2002 9:00</c:v>
                </c:pt>
                <c:pt idx="316">
                  <c:v>11/13/2002 9:00</c:v>
                </c:pt>
                <c:pt idx="317">
                  <c:v>11/14/2002 9:00</c:v>
                </c:pt>
                <c:pt idx="318">
                  <c:v>11/15/2002 9:00</c:v>
                </c:pt>
                <c:pt idx="319">
                  <c:v>11/16/2002 9:00</c:v>
                </c:pt>
                <c:pt idx="320">
                  <c:v>11/17/2002 9:00</c:v>
                </c:pt>
                <c:pt idx="321">
                  <c:v>11/18/2002 9:00</c:v>
                </c:pt>
                <c:pt idx="322">
                  <c:v>11/19/2002 9:00</c:v>
                </c:pt>
                <c:pt idx="323">
                  <c:v>11/20/2002 9:00</c:v>
                </c:pt>
                <c:pt idx="324">
                  <c:v>11/21/2002 9:00</c:v>
                </c:pt>
                <c:pt idx="325">
                  <c:v>11/22/2002 9:00</c:v>
                </c:pt>
                <c:pt idx="326">
                  <c:v>11/23/2002 9:00</c:v>
                </c:pt>
                <c:pt idx="327">
                  <c:v>11/24/2002 9:00</c:v>
                </c:pt>
                <c:pt idx="328">
                  <c:v>11/25/2002 9:00</c:v>
                </c:pt>
                <c:pt idx="329">
                  <c:v>11/26/2002 9:00</c:v>
                </c:pt>
                <c:pt idx="330">
                  <c:v>11/27/2002 9:00</c:v>
                </c:pt>
                <c:pt idx="331">
                  <c:v>11/28/2002 9:00</c:v>
                </c:pt>
                <c:pt idx="332">
                  <c:v>11/29/2002 9:00</c:v>
                </c:pt>
                <c:pt idx="333">
                  <c:v>11/30/2002 9:00</c:v>
                </c:pt>
                <c:pt idx="334">
                  <c:v>12/1/2002 9:00</c:v>
                </c:pt>
                <c:pt idx="335">
                  <c:v>12/2/2002 9:00</c:v>
                </c:pt>
                <c:pt idx="336">
                  <c:v>12/3/2002 9:00</c:v>
                </c:pt>
                <c:pt idx="337">
                  <c:v>12/4/2002 9:00</c:v>
                </c:pt>
                <c:pt idx="338">
                  <c:v>12/5/2002 9:00</c:v>
                </c:pt>
                <c:pt idx="339">
                  <c:v>12/6/2002 9:00</c:v>
                </c:pt>
                <c:pt idx="340">
                  <c:v>12/7/2002 9:00</c:v>
                </c:pt>
                <c:pt idx="341">
                  <c:v>12/8/2002 9:00</c:v>
                </c:pt>
                <c:pt idx="342">
                  <c:v>12/9/2002 9:00</c:v>
                </c:pt>
                <c:pt idx="343">
                  <c:v>12/10/2002 9:00</c:v>
                </c:pt>
                <c:pt idx="344">
                  <c:v>12/11/2002 9:00</c:v>
                </c:pt>
                <c:pt idx="345">
                  <c:v>12/12/2002 9:00</c:v>
                </c:pt>
                <c:pt idx="346">
                  <c:v>12/13/2002 9:00</c:v>
                </c:pt>
                <c:pt idx="347">
                  <c:v>12/14/2002 9:00</c:v>
                </c:pt>
                <c:pt idx="348">
                  <c:v>12/15/2002 9:00</c:v>
                </c:pt>
                <c:pt idx="349">
                  <c:v>12/16/2002 9:00</c:v>
                </c:pt>
                <c:pt idx="350">
                  <c:v>12/17/2002 9:00</c:v>
                </c:pt>
                <c:pt idx="351">
                  <c:v>12/18/2002 9:00</c:v>
                </c:pt>
                <c:pt idx="352">
                  <c:v>12/19/2002 9:00</c:v>
                </c:pt>
                <c:pt idx="353">
                  <c:v>12/20/2002 9:00</c:v>
                </c:pt>
                <c:pt idx="354">
                  <c:v>12/21/2002 9:00</c:v>
                </c:pt>
                <c:pt idx="355">
                  <c:v>12/22/2002 9:00</c:v>
                </c:pt>
                <c:pt idx="356">
                  <c:v>12/23/2002 9:00</c:v>
                </c:pt>
                <c:pt idx="357">
                  <c:v>12/24/2002 9:00</c:v>
                </c:pt>
                <c:pt idx="358">
                  <c:v>12/25/2002 9:00</c:v>
                </c:pt>
                <c:pt idx="359">
                  <c:v>12/26/2002 9:00</c:v>
                </c:pt>
                <c:pt idx="360">
                  <c:v>12/27/2002 9:00</c:v>
                </c:pt>
                <c:pt idx="361">
                  <c:v>12/28/2002 9:00</c:v>
                </c:pt>
                <c:pt idx="362">
                  <c:v>12/29/2002 9:00</c:v>
                </c:pt>
                <c:pt idx="363">
                  <c:v>12/30/2002 9:00</c:v>
                </c:pt>
                <c:pt idx="364">
                  <c:v>12/31/2002 9:00</c:v>
                </c:pt>
                <c:pt idx="365">
                  <c:v>1/1/2003 9:00</c:v>
                </c:pt>
                <c:pt idx="366">
                  <c:v>1/2/2003 9:00</c:v>
                </c:pt>
                <c:pt idx="367">
                  <c:v>1/3/2003 9:00</c:v>
                </c:pt>
                <c:pt idx="368">
                  <c:v>1/4/2003 9:00</c:v>
                </c:pt>
                <c:pt idx="369">
                  <c:v>1/5/2003 9:00</c:v>
                </c:pt>
                <c:pt idx="370">
                  <c:v>1/6/2003 9:00</c:v>
                </c:pt>
                <c:pt idx="371">
                  <c:v>1/7/2003 9:00</c:v>
                </c:pt>
                <c:pt idx="372">
                  <c:v>1/8/2003 9:00</c:v>
                </c:pt>
                <c:pt idx="373">
                  <c:v>1/9/2003 9:00</c:v>
                </c:pt>
                <c:pt idx="374">
                  <c:v>1/10/2003 9:00</c:v>
                </c:pt>
                <c:pt idx="375">
                  <c:v>1/11/2003 9:00</c:v>
                </c:pt>
                <c:pt idx="376">
                  <c:v>1/12/2003 9:00</c:v>
                </c:pt>
                <c:pt idx="377">
                  <c:v>1/13/2003 9:00</c:v>
                </c:pt>
                <c:pt idx="378">
                  <c:v>1/14/2003 9:00</c:v>
                </c:pt>
                <c:pt idx="379">
                  <c:v>1/15/2003 9:00</c:v>
                </c:pt>
                <c:pt idx="380">
                  <c:v>1/16/2003 9:00</c:v>
                </c:pt>
                <c:pt idx="381">
                  <c:v>1/17/2003 9:00</c:v>
                </c:pt>
                <c:pt idx="382">
                  <c:v>1/18/2003 9:00</c:v>
                </c:pt>
                <c:pt idx="383">
                  <c:v>1/19/2003 9:00</c:v>
                </c:pt>
                <c:pt idx="384">
                  <c:v>1/20/2003 9:00</c:v>
                </c:pt>
                <c:pt idx="385">
                  <c:v>1/21/2003 9:00</c:v>
                </c:pt>
                <c:pt idx="386">
                  <c:v>1/22/2003 9:00</c:v>
                </c:pt>
                <c:pt idx="387">
                  <c:v>1/23/2003 9:00</c:v>
                </c:pt>
                <c:pt idx="388">
                  <c:v>1/24/2003 9:00</c:v>
                </c:pt>
                <c:pt idx="389">
                  <c:v>1/25/2003 9:00</c:v>
                </c:pt>
                <c:pt idx="390">
                  <c:v>1/26/2003 9:00</c:v>
                </c:pt>
                <c:pt idx="391">
                  <c:v>1/27/2003 9:00</c:v>
                </c:pt>
                <c:pt idx="392">
                  <c:v>1/28/2003 9:00</c:v>
                </c:pt>
                <c:pt idx="393">
                  <c:v>1/29/2003 9:00</c:v>
                </c:pt>
                <c:pt idx="394">
                  <c:v>1/30/2003 9:00</c:v>
                </c:pt>
                <c:pt idx="395">
                  <c:v>1/31/2003 9:00</c:v>
                </c:pt>
                <c:pt idx="396">
                  <c:v>2/1/2003 9:00</c:v>
                </c:pt>
                <c:pt idx="397">
                  <c:v>2/2/2003 9:00</c:v>
                </c:pt>
                <c:pt idx="398">
                  <c:v>2/3/2003 9:00</c:v>
                </c:pt>
                <c:pt idx="399">
                  <c:v>2/4/2003 9:00</c:v>
                </c:pt>
                <c:pt idx="400">
                  <c:v>2/5/2003 9:00</c:v>
                </c:pt>
                <c:pt idx="401">
                  <c:v>2/6/2003 9:00</c:v>
                </c:pt>
                <c:pt idx="402">
                  <c:v>2/7/2003 9:00</c:v>
                </c:pt>
                <c:pt idx="403">
                  <c:v>2/8/2003 9:00</c:v>
                </c:pt>
                <c:pt idx="404">
                  <c:v>2/9/2003 9:00</c:v>
                </c:pt>
                <c:pt idx="405">
                  <c:v>2/10/2003 9:00</c:v>
                </c:pt>
                <c:pt idx="406">
                  <c:v>2/11/2003 9:00</c:v>
                </c:pt>
                <c:pt idx="407">
                  <c:v>2/12/2003 9:00</c:v>
                </c:pt>
                <c:pt idx="408">
                  <c:v>2/13/2003 9:00</c:v>
                </c:pt>
                <c:pt idx="409">
                  <c:v>2/14/2003 9:00</c:v>
                </c:pt>
                <c:pt idx="410">
                  <c:v>2/15/2003 9:00</c:v>
                </c:pt>
                <c:pt idx="411">
                  <c:v>2/16/2003 9:00</c:v>
                </c:pt>
                <c:pt idx="412">
                  <c:v>2/17/2003 9:00</c:v>
                </c:pt>
                <c:pt idx="413">
                  <c:v>2/18/2003 9:00</c:v>
                </c:pt>
                <c:pt idx="414">
                  <c:v>2/19/2003 9:00</c:v>
                </c:pt>
                <c:pt idx="415">
                  <c:v>2/20/2003 9:00</c:v>
                </c:pt>
                <c:pt idx="416">
                  <c:v>2/21/2003 9:00</c:v>
                </c:pt>
                <c:pt idx="417">
                  <c:v>2/22/2003 9:00</c:v>
                </c:pt>
                <c:pt idx="418">
                  <c:v>2/23/2003 9:00</c:v>
                </c:pt>
                <c:pt idx="419">
                  <c:v>2/24/2003 9:00</c:v>
                </c:pt>
                <c:pt idx="420">
                  <c:v>2/25/2003 9:00</c:v>
                </c:pt>
                <c:pt idx="421">
                  <c:v>2/26/2003 9:00</c:v>
                </c:pt>
                <c:pt idx="422">
                  <c:v>2/27/2003 9:00</c:v>
                </c:pt>
                <c:pt idx="423">
                  <c:v>2/28/2003 9:00</c:v>
                </c:pt>
                <c:pt idx="424">
                  <c:v>3/1/2003 9:00</c:v>
                </c:pt>
                <c:pt idx="425">
                  <c:v>3/2/2003 9:00</c:v>
                </c:pt>
                <c:pt idx="426">
                  <c:v>3/3/2003 9:00</c:v>
                </c:pt>
                <c:pt idx="427">
                  <c:v>3/4/2003 9:00</c:v>
                </c:pt>
                <c:pt idx="428">
                  <c:v>3/5/2003 9:00</c:v>
                </c:pt>
                <c:pt idx="429">
                  <c:v>3/6/2003 9:00</c:v>
                </c:pt>
                <c:pt idx="430">
                  <c:v>3/7/2003 9:00</c:v>
                </c:pt>
                <c:pt idx="431">
                  <c:v>3/8/2003 9:00</c:v>
                </c:pt>
                <c:pt idx="432">
                  <c:v>3/9/2003 9:00</c:v>
                </c:pt>
                <c:pt idx="433">
                  <c:v>3/10/2003 9:00</c:v>
                </c:pt>
                <c:pt idx="434">
                  <c:v>3/11/2003 9:00</c:v>
                </c:pt>
                <c:pt idx="435">
                  <c:v>3/12/2003 9:00</c:v>
                </c:pt>
                <c:pt idx="436">
                  <c:v>3/13/2003 9:00</c:v>
                </c:pt>
                <c:pt idx="437">
                  <c:v>3/14/2003 9:00</c:v>
                </c:pt>
                <c:pt idx="438">
                  <c:v>3/15/2003 9:00</c:v>
                </c:pt>
                <c:pt idx="439">
                  <c:v>3/16/2003 9:00</c:v>
                </c:pt>
                <c:pt idx="440">
                  <c:v>3/17/2003 9:00</c:v>
                </c:pt>
                <c:pt idx="441">
                  <c:v>3/18/2003 9:00</c:v>
                </c:pt>
                <c:pt idx="442">
                  <c:v>3/19/2003 9:00</c:v>
                </c:pt>
                <c:pt idx="443">
                  <c:v>3/20/2003 9:00</c:v>
                </c:pt>
                <c:pt idx="444">
                  <c:v>3/21/2003 9:00</c:v>
                </c:pt>
                <c:pt idx="445">
                  <c:v>3/22/2003 9:00</c:v>
                </c:pt>
                <c:pt idx="446">
                  <c:v>3/23/2003 9:00</c:v>
                </c:pt>
                <c:pt idx="447">
                  <c:v>3/24/2003 9:00</c:v>
                </c:pt>
                <c:pt idx="448">
                  <c:v>3/25/2003 9:00</c:v>
                </c:pt>
                <c:pt idx="449">
                  <c:v>3/26/2003 9:00</c:v>
                </c:pt>
                <c:pt idx="450">
                  <c:v>3/27/2003 9:00</c:v>
                </c:pt>
                <c:pt idx="451">
                  <c:v>3/28/2003 9:00</c:v>
                </c:pt>
                <c:pt idx="452">
                  <c:v>3/29/2003 9:00</c:v>
                </c:pt>
                <c:pt idx="453">
                  <c:v>3/30/2003 9:00</c:v>
                </c:pt>
                <c:pt idx="454">
                  <c:v>3/31/2003 9:00</c:v>
                </c:pt>
                <c:pt idx="455">
                  <c:v>4/1/2003 9:00</c:v>
                </c:pt>
                <c:pt idx="456">
                  <c:v>4/2/2003 9:00</c:v>
                </c:pt>
                <c:pt idx="457">
                  <c:v>4/3/2003 9:00</c:v>
                </c:pt>
                <c:pt idx="458">
                  <c:v>4/4/2003 9:00</c:v>
                </c:pt>
                <c:pt idx="459">
                  <c:v>4/5/2003 9:00</c:v>
                </c:pt>
                <c:pt idx="460">
                  <c:v>4/6/2003 9:00</c:v>
                </c:pt>
                <c:pt idx="461">
                  <c:v>4/7/2003 9:00</c:v>
                </c:pt>
                <c:pt idx="462">
                  <c:v>4/8/2003 9:00</c:v>
                </c:pt>
                <c:pt idx="463">
                  <c:v>4/9/2003 9:00</c:v>
                </c:pt>
                <c:pt idx="464">
                  <c:v>4/10/2003 9:00</c:v>
                </c:pt>
                <c:pt idx="465">
                  <c:v>4/11/2003 9:00</c:v>
                </c:pt>
                <c:pt idx="466">
                  <c:v>4/12/2003 9:00</c:v>
                </c:pt>
                <c:pt idx="467">
                  <c:v>4/13/2003 9:00</c:v>
                </c:pt>
                <c:pt idx="468">
                  <c:v>4/14/2003 9:00</c:v>
                </c:pt>
                <c:pt idx="469">
                  <c:v>4/15/2003 9:00</c:v>
                </c:pt>
                <c:pt idx="470">
                  <c:v>4/16/2003 9:00</c:v>
                </c:pt>
                <c:pt idx="471">
                  <c:v>4/17/2003 9:00</c:v>
                </c:pt>
                <c:pt idx="472">
                  <c:v>4/18/2003 9:00</c:v>
                </c:pt>
                <c:pt idx="473">
                  <c:v>4/19/2003 9:00</c:v>
                </c:pt>
                <c:pt idx="474">
                  <c:v>4/20/2003 9:00</c:v>
                </c:pt>
                <c:pt idx="475">
                  <c:v>4/21/2003 9:00</c:v>
                </c:pt>
                <c:pt idx="476">
                  <c:v>4/22/2003 9:00</c:v>
                </c:pt>
                <c:pt idx="477">
                  <c:v>4/23/2003 9:00</c:v>
                </c:pt>
                <c:pt idx="478">
                  <c:v>4/24/2003 9:00</c:v>
                </c:pt>
                <c:pt idx="479">
                  <c:v>4/25/2003 9:00</c:v>
                </c:pt>
                <c:pt idx="480">
                  <c:v>4/26/2003 9:00</c:v>
                </c:pt>
                <c:pt idx="481">
                  <c:v>4/27/2003 9:00</c:v>
                </c:pt>
                <c:pt idx="482">
                  <c:v>4/28/2003 9:00</c:v>
                </c:pt>
                <c:pt idx="483">
                  <c:v>4/29/2003 9:00</c:v>
                </c:pt>
                <c:pt idx="484">
                  <c:v>4/30/2003 9:00</c:v>
                </c:pt>
                <c:pt idx="485">
                  <c:v>5/1/2003 9:00</c:v>
                </c:pt>
                <c:pt idx="486">
                  <c:v>5/2/2003 9:00</c:v>
                </c:pt>
                <c:pt idx="487">
                  <c:v>5/3/2003 9:00</c:v>
                </c:pt>
                <c:pt idx="488">
                  <c:v>5/4/2003 9:00</c:v>
                </c:pt>
                <c:pt idx="489">
                  <c:v>5/5/2003 9:00</c:v>
                </c:pt>
                <c:pt idx="490">
                  <c:v>5/6/2003 9:00</c:v>
                </c:pt>
                <c:pt idx="491">
                  <c:v>5/7/2003 9:00</c:v>
                </c:pt>
                <c:pt idx="492">
                  <c:v>5/8/2003 9:00</c:v>
                </c:pt>
                <c:pt idx="493">
                  <c:v>5/9/2003 9:00</c:v>
                </c:pt>
                <c:pt idx="494">
                  <c:v>5/10/2003 9:00</c:v>
                </c:pt>
                <c:pt idx="495">
                  <c:v>5/11/2003 9:00</c:v>
                </c:pt>
                <c:pt idx="496">
                  <c:v>5/12/2003 9:00</c:v>
                </c:pt>
                <c:pt idx="497">
                  <c:v>5/13/2003 9:00</c:v>
                </c:pt>
                <c:pt idx="498">
                  <c:v>5/14/2003 9:00</c:v>
                </c:pt>
                <c:pt idx="499">
                  <c:v>5/15/2003 9:00</c:v>
                </c:pt>
                <c:pt idx="500">
                  <c:v>5/16/2003 9:00</c:v>
                </c:pt>
                <c:pt idx="501">
                  <c:v>5/17/2003 9:00</c:v>
                </c:pt>
                <c:pt idx="502">
                  <c:v>5/18/2003 9:00</c:v>
                </c:pt>
                <c:pt idx="503">
                  <c:v>5/19/2003 9:00</c:v>
                </c:pt>
                <c:pt idx="504">
                  <c:v>5/20/2003 9:00</c:v>
                </c:pt>
                <c:pt idx="505">
                  <c:v>5/21/2003 9:00</c:v>
                </c:pt>
                <c:pt idx="506">
                  <c:v>5/22/2003 9:00</c:v>
                </c:pt>
                <c:pt idx="507">
                  <c:v>5/23/2003 9:00</c:v>
                </c:pt>
                <c:pt idx="508">
                  <c:v>5/24/2003 9:00</c:v>
                </c:pt>
                <c:pt idx="509">
                  <c:v>5/25/2003 9:00</c:v>
                </c:pt>
                <c:pt idx="510">
                  <c:v>5/26/2003 9:00</c:v>
                </c:pt>
                <c:pt idx="511">
                  <c:v>5/27/2003 9:00</c:v>
                </c:pt>
                <c:pt idx="512">
                  <c:v>5/28/2003 9:00</c:v>
                </c:pt>
                <c:pt idx="513">
                  <c:v>5/29/2003 9:00</c:v>
                </c:pt>
                <c:pt idx="514">
                  <c:v>5/30/2003 9:00</c:v>
                </c:pt>
                <c:pt idx="515">
                  <c:v>5/31/2003 9:00</c:v>
                </c:pt>
                <c:pt idx="516">
                  <c:v>6/1/2003 9:00</c:v>
                </c:pt>
                <c:pt idx="517">
                  <c:v>6/2/2003 9:00</c:v>
                </c:pt>
                <c:pt idx="518">
                  <c:v>6/3/2003 9:00</c:v>
                </c:pt>
                <c:pt idx="519">
                  <c:v>6/4/2003 9:00</c:v>
                </c:pt>
                <c:pt idx="520">
                  <c:v>6/5/2003 9:00</c:v>
                </c:pt>
                <c:pt idx="521">
                  <c:v>6/6/2003 9:00</c:v>
                </c:pt>
                <c:pt idx="522">
                  <c:v>6/7/2003 9:00</c:v>
                </c:pt>
                <c:pt idx="523">
                  <c:v>6/8/2003 9:00</c:v>
                </c:pt>
                <c:pt idx="524">
                  <c:v>6/9/2003 9:00</c:v>
                </c:pt>
                <c:pt idx="525">
                  <c:v>6/10/2003 9:00</c:v>
                </c:pt>
                <c:pt idx="526">
                  <c:v>6/11/2003 9:00</c:v>
                </c:pt>
                <c:pt idx="527">
                  <c:v>6/12/2003 9:00</c:v>
                </c:pt>
                <c:pt idx="528">
                  <c:v>6/13/2003 9:00</c:v>
                </c:pt>
                <c:pt idx="529">
                  <c:v>6/14/2003 9:00</c:v>
                </c:pt>
                <c:pt idx="530">
                  <c:v>6/15/2003 9:00</c:v>
                </c:pt>
                <c:pt idx="531">
                  <c:v>6/16/2003 9:00</c:v>
                </c:pt>
                <c:pt idx="532">
                  <c:v>6/17/2003 9:00</c:v>
                </c:pt>
                <c:pt idx="533">
                  <c:v>6/18/2003 9:00</c:v>
                </c:pt>
                <c:pt idx="534">
                  <c:v>6/19/2003 9:00</c:v>
                </c:pt>
                <c:pt idx="535">
                  <c:v>6/20/2003 9:00</c:v>
                </c:pt>
                <c:pt idx="536">
                  <c:v>6/21/2003 9:00</c:v>
                </c:pt>
                <c:pt idx="537">
                  <c:v>6/22/2003 9:00</c:v>
                </c:pt>
                <c:pt idx="538">
                  <c:v>6/23/2003 9:00</c:v>
                </c:pt>
                <c:pt idx="539">
                  <c:v>6/24/2003 9:00</c:v>
                </c:pt>
                <c:pt idx="540">
                  <c:v>6/25/2003 9:00</c:v>
                </c:pt>
                <c:pt idx="541">
                  <c:v>6/26/2003 9:00</c:v>
                </c:pt>
                <c:pt idx="542">
                  <c:v>6/27/2003 9:00</c:v>
                </c:pt>
                <c:pt idx="543">
                  <c:v>6/28/2003 9:00</c:v>
                </c:pt>
                <c:pt idx="544">
                  <c:v>6/29/2003 9:00</c:v>
                </c:pt>
                <c:pt idx="545">
                  <c:v>6/30/2003 9:00</c:v>
                </c:pt>
                <c:pt idx="546">
                  <c:v>7/1/2003 9:00</c:v>
                </c:pt>
                <c:pt idx="547">
                  <c:v>7/2/2003 9:00</c:v>
                </c:pt>
                <c:pt idx="548">
                  <c:v>7/3/2003 9:00</c:v>
                </c:pt>
                <c:pt idx="549">
                  <c:v>7/4/2003 9:00</c:v>
                </c:pt>
                <c:pt idx="550">
                  <c:v>7/5/2003 9:00</c:v>
                </c:pt>
                <c:pt idx="551">
                  <c:v>7/6/2003 9:00</c:v>
                </c:pt>
                <c:pt idx="552">
                  <c:v>7/7/2003 9:00</c:v>
                </c:pt>
                <c:pt idx="553">
                  <c:v>7/8/2003 9:00</c:v>
                </c:pt>
                <c:pt idx="554">
                  <c:v>7/9/2003 9:00</c:v>
                </c:pt>
                <c:pt idx="555">
                  <c:v>7/10/2003 9:00</c:v>
                </c:pt>
                <c:pt idx="556">
                  <c:v>7/11/2003 9:00</c:v>
                </c:pt>
                <c:pt idx="557">
                  <c:v>7/12/2003 9:00</c:v>
                </c:pt>
                <c:pt idx="558">
                  <c:v>7/13/2003 9:00</c:v>
                </c:pt>
                <c:pt idx="559">
                  <c:v>7/14/2003 9:00</c:v>
                </c:pt>
                <c:pt idx="560">
                  <c:v>7/15/2003 9:00</c:v>
                </c:pt>
                <c:pt idx="561">
                  <c:v>7/16/2003 9:00</c:v>
                </c:pt>
                <c:pt idx="562">
                  <c:v>7/17/2003 9:00</c:v>
                </c:pt>
                <c:pt idx="563">
                  <c:v>7/18/2003 9:00</c:v>
                </c:pt>
                <c:pt idx="564">
                  <c:v>7/19/2003 9:00</c:v>
                </c:pt>
                <c:pt idx="565">
                  <c:v>7/20/2003 9:00</c:v>
                </c:pt>
                <c:pt idx="566">
                  <c:v>7/21/2003 9:00</c:v>
                </c:pt>
                <c:pt idx="567">
                  <c:v>7/22/2003 9:00</c:v>
                </c:pt>
                <c:pt idx="568">
                  <c:v>7/23/2003 9:00</c:v>
                </c:pt>
                <c:pt idx="569">
                  <c:v>7/24/2003 9:00</c:v>
                </c:pt>
                <c:pt idx="570">
                  <c:v>7/25/2003 9:00</c:v>
                </c:pt>
                <c:pt idx="571">
                  <c:v>7/26/2003 9:00</c:v>
                </c:pt>
                <c:pt idx="572">
                  <c:v>7/27/2003 9:00</c:v>
                </c:pt>
                <c:pt idx="573">
                  <c:v>7/28/2003 9:00</c:v>
                </c:pt>
                <c:pt idx="574">
                  <c:v>7/29/2003 9:00</c:v>
                </c:pt>
                <c:pt idx="575">
                  <c:v>7/30/2003 9:00</c:v>
                </c:pt>
                <c:pt idx="576">
                  <c:v>7/31/2003 9:00</c:v>
                </c:pt>
                <c:pt idx="577">
                  <c:v>8/1/2003 9:00</c:v>
                </c:pt>
                <c:pt idx="578">
                  <c:v>8/2/2003 9:00</c:v>
                </c:pt>
                <c:pt idx="579">
                  <c:v>8/3/2003 9:00</c:v>
                </c:pt>
                <c:pt idx="580">
                  <c:v>8/4/2003 9:00</c:v>
                </c:pt>
                <c:pt idx="581">
                  <c:v>8/5/2003 9:00</c:v>
                </c:pt>
                <c:pt idx="582">
                  <c:v>8/6/2003 9:00</c:v>
                </c:pt>
                <c:pt idx="583">
                  <c:v>8/7/2003 9:00</c:v>
                </c:pt>
                <c:pt idx="584">
                  <c:v>8/8/2003 9:00</c:v>
                </c:pt>
                <c:pt idx="585">
                  <c:v>8/9/2003 9:00</c:v>
                </c:pt>
                <c:pt idx="586">
                  <c:v>8/10/2003 9:00</c:v>
                </c:pt>
                <c:pt idx="587">
                  <c:v>8/11/2003 9:00</c:v>
                </c:pt>
                <c:pt idx="588">
                  <c:v>8/12/2003 9:00</c:v>
                </c:pt>
                <c:pt idx="589">
                  <c:v>8/13/2003 9:00</c:v>
                </c:pt>
                <c:pt idx="590">
                  <c:v>8/14/2003 9:00</c:v>
                </c:pt>
                <c:pt idx="591">
                  <c:v>8/15/2003 9:00</c:v>
                </c:pt>
                <c:pt idx="592">
                  <c:v>8/16/2003 9:00</c:v>
                </c:pt>
                <c:pt idx="593">
                  <c:v>8/17/2003 9:00</c:v>
                </c:pt>
                <c:pt idx="594">
                  <c:v>8/18/2003 9:00</c:v>
                </c:pt>
                <c:pt idx="595">
                  <c:v>8/19/2003 9:00</c:v>
                </c:pt>
                <c:pt idx="596">
                  <c:v>8/20/2003 9:00</c:v>
                </c:pt>
                <c:pt idx="597">
                  <c:v>8/21/2003 9:00</c:v>
                </c:pt>
                <c:pt idx="598">
                  <c:v>8/22/2003 9:00</c:v>
                </c:pt>
                <c:pt idx="599">
                  <c:v>8/23/2003 9:00</c:v>
                </c:pt>
                <c:pt idx="600">
                  <c:v>8/24/2003 9:00</c:v>
                </c:pt>
                <c:pt idx="601">
                  <c:v>8/25/2003 9:00</c:v>
                </c:pt>
                <c:pt idx="602">
                  <c:v>8/26/2003 9:00</c:v>
                </c:pt>
                <c:pt idx="603">
                  <c:v>8/27/2003 9:00</c:v>
                </c:pt>
                <c:pt idx="604">
                  <c:v>8/28/2003 9:00</c:v>
                </c:pt>
                <c:pt idx="605">
                  <c:v>8/29/2003 9:00</c:v>
                </c:pt>
                <c:pt idx="606">
                  <c:v>8/30/2003 9:00</c:v>
                </c:pt>
                <c:pt idx="607">
                  <c:v>8/31/2003 9:00</c:v>
                </c:pt>
                <c:pt idx="608">
                  <c:v>9/1/2003 9:00</c:v>
                </c:pt>
                <c:pt idx="609">
                  <c:v>9/2/2003 9:00</c:v>
                </c:pt>
                <c:pt idx="610">
                  <c:v>9/3/2003 9:00</c:v>
                </c:pt>
                <c:pt idx="611">
                  <c:v>9/4/2003 9:00</c:v>
                </c:pt>
                <c:pt idx="612">
                  <c:v>9/5/2003 9:00</c:v>
                </c:pt>
                <c:pt idx="613">
                  <c:v>9/6/2003 9:00</c:v>
                </c:pt>
                <c:pt idx="614">
                  <c:v>9/7/2003 9:00</c:v>
                </c:pt>
                <c:pt idx="615">
                  <c:v>9/8/2003 9:00</c:v>
                </c:pt>
                <c:pt idx="616">
                  <c:v>9/9/2003 9:00</c:v>
                </c:pt>
                <c:pt idx="617">
                  <c:v>9/10/2003 9:00</c:v>
                </c:pt>
                <c:pt idx="618">
                  <c:v>9/11/2003 9:00</c:v>
                </c:pt>
                <c:pt idx="619">
                  <c:v>9/12/2003 9:00</c:v>
                </c:pt>
                <c:pt idx="620">
                  <c:v>9/13/2003 9:00</c:v>
                </c:pt>
                <c:pt idx="621">
                  <c:v>9/14/2003 9:00</c:v>
                </c:pt>
                <c:pt idx="622">
                  <c:v>9/15/2003 9:00</c:v>
                </c:pt>
                <c:pt idx="623">
                  <c:v>9/16/2003 9:00</c:v>
                </c:pt>
                <c:pt idx="624">
                  <c:v>9/17/2003 9:00</c:v>
                </c:pt>
                <c:pt idx="625">
                  <c:v>9/18/2003 9:00</c:v>
                </c:pt>
                <c:pt idx="626">
                  <c:v>9/19/2003 9:00</c:v>
                </c:pt>
                <c:pt idx="627">
                  <c:v>9/20/2003 9:00</c:v>
                </c:pt>
                <c:pt idx="628">
                  <c:v>9/21/2003 9:00</c:v>
                </c:pt>
                <c:pt idx="629">
                  <c:v>9/22/2003 9:00</c:v>
                </c:pt>
                <c:pt idx="630">
                  <c:v>9/23/2003 9:00</c:v>
                </c:pt>
                <c:pt idx="631">
                  <c:v>9/24/2003 9:00</c:v>
                </c:pt>
                <c:pt idx="632">
                  <c:v>9/25/2003 9:00</c:v>
                </c:pt>
                <c:pt idx="633">
                  <c:v>9/26/2003 9:00</c:v>
                </c:pt>
                <c:pt idx="634">
                  <c:v>9/27/2003 9:00</c:v>
                </c:pt>
                <c:pt idx="635">
                  <c:v>9/28/2003 9:00</c:v>
                </c:pt>
                <c:pt idx="636">
                  <c:v>9/29/2003 9:00</c:v>
                </c:pt>
                <c:pt idx="637">
                  <c:v>9/30/2003 9:00</c:v>
                </c:pt>
                <c:pt idx="638">
                  <c:v>10/1/2003 9:00</c:v>
                </c:pt>
                <c:pt idx="639">
                  <c:v>10/2/2003 9:00</c:v>
                </c:pt>
                <c:pt idx="640">
                  <c:v>10/3/2003 9:00</c:v>
                </c:pt>
                <c:pt idx="641">
                  <c:v>10/4/2003 9:00</c:v>
                </c:pt>
                <c:pt idx="642">
                  <c:v>10/5/2003 9:00</c:v>
                </c:pt>
                <c:pt idx="643">
                  <c:v>10/6/2003 9:00</c:v>
                </c:pt>
                <c:pt idx="644">
                  <c:v>10/7/2003 9:00</c:v>
                </c:pt>
                <c:pt idx="645">
                  <c:v>10/8/2003 9:00</c:v>
                </c:pt>
                <c:pt idx="646">
                  <c:v>10/9/2003 9:00</c:v>
                </c:pt>
                <c:pt idx="647">
                  <c:v>10/10/2003 9:00</c:v>
                </c:pt>
                <c:pt idx="648">
                  <c:v>10/11/2003 9:00</c:v>
                </c:pt>
                <c:pt idx="649">
                  <c:v>10/12/2003 9:00</c:v>
                </c:pt>
                <c:pt idx="650">
                  <c:v>10/13/2003 9:00</c:v>
                </c:pt>
                <c:pt idx="651">
                  <c:v>10/14/2003 9:00</c:v>
                </c:pt>
                <c:pt idx="652">
                  <c:v>10/15/2003 9:00</c:v>
                </c:pt>
                <c:pt idx="653">
                  <c:v>10/16/2003 9:00</c:v>
                </c:pt>
                <c:pt idx="654">
                  <c:v>10/17/2003 9:00</c:v>
                </c:pt>
                <c:pt idx="655">
                  <c:v>10/18/2003 9:00</c:v>
                </c:pt>
                <c:pt idx="656">
                  <c:v>10/19/2003 9:00</c:v>
                </c:pt>
                <c:pt idx="657">
                  <c:v>10/20/2003 9:00</c:v>
                </c:pt>
                <c:pt idx="658">
                  <c:v>10/21/2003 9:00</c:v>
                </c:pt>
                <c:pt idx="659">
                  <c:v>10/22/2003 9:00</c:v>
                </c:pt>
                <c:pt idx="660">
                  <c:v>10/23/2003 9:00</c:v>
                </c:pt>
                <c:pt idx="661">
                  <c:v>10/24/2003 9:00</c:v>
                </c:pt>
                <c:pt idx="662">
                  <c:v>10/25/2003 9:00</c:v>
                </c:pt>
                <c:pt idx="663">
                  <c:v>10/26/2003 9:00</c:v>
                </c:pt>
                <c:pt idx="664">
                  <c:v>10/27/2003 9:00</c:v>
                </c:pt>
                <c:pt idx="665">
                  <c:v>10/28/2003 9:00</c:v>
                </c:pt>
                <c:pt idx="666">
                  <c:v>10/29/2003 9:00</c:v>
                </c:pt>
                <c:pt idx="667">
                  <c:v>10/30/2003 9:00</c:v>
                </c:pt>
                <c:pt idx="668">
                  <c:v>10/31/2003 9:00</c:v>
                </c:pt>
                <c:pt idx="669">
                  <c:v>11/1/2003 9:00</c:v>
                </c:pt>
                <c:pt idx="670">
                  <c:v>11/2/2003 9:00</c:v>
                </c:pt>
                <c:pt idx="671">
                  <c:v>11/3/2003 9:00</c:v>
                </c:pt>
                <c:pt idx="672">
                  <c:v>11/4/2003 9:00</c:v>
                </c:pt>
                <c:pt idx="673">
                  <c:v>11/5/2003 9:00</c:v>
                </c:pt>
                <c:pt idx="674">
                  <c:v>11/6/2003 9:00</c:v>
                </c:pt>
                <c:pt idx="675">
                  <c:v>11/7/2003 9:00</c:v>
                </c:pt>
                <c:pt idx="676">
                  <c:v>11/8/2003 9:00</c:v>
                </c:pt>
                <c:pt idx="677">
                  <c:v>11/9/2003 9:00</c:v>
                </c:pt>
                <c:pt idx="678">
                  <c:v>11/10/2003 9:00</c:v>
                </c:pt>
                <c:pt idx="679">
                  <c:v>11/11/2003 9:00</c:v>
                </c:pt>
                <c:pt idx="680">
                  <c:v>11/12/2003 9:00</c:v>
                </c:pt>
                <c:pt idx="681">
                  <c:v>11/13/2003 9:00</c:v>
                </c:pt>
                <c:pt idx="682">
                  <c:v>11/14/2003 9:00</c:v>
                </c:pt>
                <c:pt idx="683">
                  <c:v>11/15/2003 9:00</c:v>
                </c:pt>
                <c:pt idx="684">
                  <c:v>11/16/2003 9:00</c:v>
                </c:pt>
                <c:pt idx="685">
                  <c:v>11/17/2003 9:00</c:v>
                </c:pt>
                <c:pt idx="686">
                  <c:v>11/18/2003 9:00</c:v>
                </c:pt>
                <c:pt idx="687">
                  <c:v>11/19/2003 9:00</c:v>
                </c:pt>
                <c:pt idx="688">
                  <c:v>11/20/2003 9:00</c:v>
                </c:pt>
                <c:pt idx="689">
                  <c:v>11/21/2003 9:00</c:v>
                </c:pt>
                <c:pt idx="690">
                  <c:v>11/22/2003 9:00</c:v>
                </c:pt>
                <c:pt idx="691">
                  <c:v>11/23/2003 9:00</c:v>
                </c:pt>
                <c:pt idx="692">
                  <c:v>11/24/2003 9:00</c:v>
                </c:pt>
                <c:pt idx="693">
                  <c:v>11/25/2003 9:00</c:v>
                </c:pt>
                <c:pt idx="694">
                  <c:v>11/26/2003 9:00</c:v>
                </c:pt>
                <c:pt idx="695">
                  <c:v>11/27/2003 9:00</c:v>
                </c:pt>
                <c:pt idx="696">
                  <c:v>11/28/2003 9:00</c:v>
                </c:pt>
                <c:pt idx="697">
                  <c:v>11/29/2003 9:00</c:v>
                </c:pt>
                <c:pt idx="698">
                  <c:v>11/30/2003 9:00</c:v>
                </c:pt>
                <c:pt idx="699">
                  <c:v>12/1/2003 9:00</c:v>
                </c:pt>
                <c:pt idx="700">
                  <c:v>12/2/2003 9:00</c:v>
                </c:pt>
                <c:pt idx="701">
                  <c:v>12/3/2003 9:00</c:v>
                </c:pt>
                <c:pt idx="702">
                  <c:v>12/4/2003 9:00</c:v>
                </c:pt>
                <c:pt idx="703">
                  <c:v>12/5/2003 9:00</c:v>
                </c:pt>
                <c:pt idx="704">
                  <c:v>12/6/2003 9:00</c:v>
                </c:pt>
                <c:pt idx="705">
                  <c:v>12/7/2003 9:00</c:v>
                </c:pt>
                <c:pt idx="706">
                  <c:v>12/8/2003 9:00</c:v>
                </c:pt>
                <c:pt idx="707">
                  <c:v>12/9/2003 9:00</c:v>
                </c:pt>
                <c:pt idx="708">
                  <c:v>12/10/2003 9:00</c:v>
                </c:pt>
                <c:pt idx="709">
                  <c:v>12/11/2003 9:00</c:v>
                </c:pt>
                <c:pt idx="710">
                  <c:v>12/12/2003 9:00</c:v>
                </c:pt>
                <c:pt idx="711">
                  <c:v>12/13/2003 9:00</c:v>
                </c:pt>
                <c:pt idx="712">
                  <c:v>12/14/2003 9:00</c:v>
                </c:pt>
                <c:pt idx="713">
                  <c:v>12/15/2003 9:00</c:v>
                </c:pt>
                <c:pt idx="714">
                  <c:v>12/16/2003 9:00</c:v>
                </c:pt>
                <c:pt idx="715">
                  <c:v>12/17/2003 9:00</c:v>
                </c:pt>
                <c:pt idx="716">
                  <c:v>12/18/2003 9:00</c:v>
                </c:pt>
                <c:pt idx="717">
                  <c:v>12/19/2003 9:00</c:v>
                </c:pt>
                <c:pt idx="718">
                  <c:v>12/20/2003 9:00</c:v>
                </c:pt>
                <c:pt idx="719">
                  <c:v>12/21/2003 9:00</c:v>
                </c:pt>
                <c:pt idx="720">
                  <c:v>12/22/2003 9:00</c:v>
                </c:pt>
                <c:pt idx="721">
                  <c:v>12/23/2003 9:00</c:v>
                </c:pt>
                <c:pt idx="722">
                  <c:v>12/24/2003 9:00</c:v>
                </c:pt>
                <c:pt idx="723">
                  <c:v>12/25/2003 9:00</c:v>
                </c:pt>
                <c:pt idx="724">
                  <c:v>12/26/2003 9:00</c:v>
                </c:pt>
                <c:pt idx="725">
                  <c:v>12/27/2003 9:00</c:v>
                </c:pt>
                <c:pt idx="726">
                  <c:v>12/28/2003 9:00</c:v>
                </c:pt>
                <c:pt idx="727">
                  <c:v>12/29/2003 9:00</c:v>
                </c:pt>
                <c:pt idx="728">
                  <c:v>12/30/2003 9:00</c:v>
                </c:pt>
                <c:pt idx="729">
                  <c:v>12/31/2003 9:00</c:v>
                </c:pt>
                <c:pt idx="730">
                  <c:v>1/1/2004 9:00</c:v>
                </c:pt>
                <c:pt idx="731">
                  <c:v>1/2/2004 9:00</c:v>
                </c:pt>
                <c:pt idx="732">
                  <c:v>1/3/2004 9:00</c:v>
                </c:pt>
                <c:pt idx="733">
                  <c:v>1/4/2004 9:00</c:v>
                </c:pt>
                <c:pt idx="734">
                  <c:v>1/5/2004 9:00</c:v>
                </c:pt>
                <c:pt idx="735">
                  <c:v>1/6/2004 9:00</c:v>
                </c:pt>
                <c:pt idx="736">
                  <c:v>1/7/2004 9:00</c:v>
                </c:pt>
                <c:pt idx="737">
                  <c:v>1/8/2004 9:00</c:v>
                </c:pt>
                <c:pt idx="738">
                  <c:v>1/9/2004 9:00</c:v>
                </c:pt>
                <c:pt idx="739">
                  <c:v>1/10/2004 9:00</c:v>
                </c:pt>
                <c:pt idx="740">
                  <c:v>1/11/2004 9:00</c:v>
                </c:pt>
                <c:pt idx="741">
                  <c:v>1/12/2004 9:00</c:v>
                </c:pt>
                <c:pt idx="742">
                  <c:v>1/13/2004 9:00</c:v>
                </c:pt>
                <c:pt idx="743">
                  <c:v>1/14/2004 9:00</c:v>
                </c:pt>
                <c:pt idx="744">
                  <c:v>1/15/2004 9:00</c:v>
                </c:pt>
                <c:pt idx="745">
                  <c:v>1/16/2004 9:00</c:v>
                </c:pt>
                <c:pt idx="746">
                  <c:v>1/17/2004 9:00</c:v>
                </c:pt>
                <c:pt idx="747">
                  <c:v>1/18/2004 9:00</c:v>
                </c:pt>
                <c:pt idx="748">
                  <c:v>1/19/2004 9:00</c:v>
                </c:pt>
                <c:pt idx="749">
                  <c:v>1/20/2004 9:00</c:v>
                </c:pt>
                <c:pt idx="750">
                  <c:v>1/21/2004 9:00</c:v>
                </c:pt>
                <c:pt idx="751">
                  <c:v>1/22/2004 9:00</c:v>
                </c:pt>
                <c:pt idx="752">
                  <c:v>1/23/2004 9:00</c:v>
                </c:pt>
                <c:pt idx="753">
                  <c:v>1/24/2004 9:00</c:v>
                </c:pt>
                <c:pt idx="754">
                  <c:v>1/25/2004 9:00</c:v>
                </c:pt>
                <c:pt idx="755">
                  <c:v>1/26/2004 9:00</c:v>
                </c:pt>
                <c:pt idx="756">
                  <c:v>1/27/2004 9:00</c:v>
                </c:pt>
                <c:pt idx="757">
                  <c:v>1/28/2004 9:00</c:v>
                </c:pt>
                <c:pt idx="758">
                  <c:v>1/29/2004 9:00</c:v>
                </c:pt>
                <c:pt idx="759">
                  <c:v>1/30/2004 9:00</c:v>
                </c:pt>
                <c:pt idx="760">
                  <c:v>1/31/2004 9:00</c:v>
                </c:pt>
                <c:pt idx="761">
                  <c:v>2/1/2004 9:00</c:v>
                </c:pt>
                <c:pt idx="762">
                  <c:v>2/2/2004 9:00</c:v>
                </c:pt>
                <c:pt idx="763">
                  <c:v>2/3/2004 9:00</c:v>
                </c:pt>
                <c:pt idx="764">
                  <c:v>2/4/2004 9:00</c:v>
                </c:pt>
                <c:pt idx="765">
                  <c:v>2/5/2004 9:00</c:v>
                </c:pt>
                <c:pt idx="766">
                  <c:v>2/6/2004 9:00</c:v>
                </c:pt>
                <c:pt idx="767">
                  <c:v>2/7/2004 9:00</c:v>
                </c:pt>
                <c:pt idx="768">
                  <c:v>2/8/2004 9:00</c:v>
                </c:pt>
                <c:pt idx="769">
                  <c:v>2/9/2004 9:00</c:v>
                </c:pt>
                <c:pt idx="770">
                  <c:v>2/10/2004 9:00</c:v>
                </c:pt>
                <c:pt idx="771">
                  <c:v>2/11/2004 9:00</c:v>
                </c:pt>
                <c:pt idx="772">
                  <c:v>2/12/2004 9:00</c:v>
                </c:pt>
                <c:pt idx="773">
                  <c:v>2/13/2004 9:00</c:v>
                </c:pt>
                <c:pt idx="774">
                  <c:v>2/14/2004 9:00</c:v>
                </c:pt>
                <c:pt idx="775">
                  <c:v>2/15/2004 9:00</c:v>
                </c:pt>
                <c:pt idx="776">
                  <c:v>2/16/2004 9:00</c:v>
                </c:pt>
                <c:pt idx="777">
                  <c:v>2/17/2004 9:00</c:v>
                </c:pt>
                <c:pt idx="778">
                  <c:v>2/18/2004 9:00</c:v>
                </c:pt>
                <c:pt idx="779">
                  <c:v>2/19/2004 9:00</c:v>
                </c:pt>
                <c:pt idx="780">
                  <c:v>2/20/2004 9:00</c:v>
                </c:pt>
                <c:pt idx="781">
                  <c:v>2/21/2004 9:00</c:v>
                </c:pt>
                <c:pt idx="782">
                  <c:v>2/22/2004 9:00</c:v>
                </c:pt>
                <c:pt idx="783">
                  <c:v>2/23/2004 9:00</c:v>
                </c:pt>
                <c:pt idx="784">
                  <c:v>2/24/2004 9:00</c:v>
                </c:pt>
                <c:pt idx="785">
                  <c:v>2/25/2004 9:00</c:v>
                </c:pt>
                <c:pt idx="786">
                  <c:v>2/26/2004 9:00</c:v>
                </c:pt>
                <c:pt idx="787">
                  <c:v>2/27/2004 9:00</c:v>
                </c:pt>
                <c:pt idx="788">
                  <c:v>2/28/2004 9:00</c:v>
                </c:pt>
                <c:pt idx="789">
                  <c:v>2/29/2004 9:00</c:v>
                </c:pt>
                <c:pt idx="790">
                  <c:v>3/1/2004 9:00</c:v>
                </c:pt>
                <c:pt idx="791">
                  <c:v>3/2/2004 9:00</c:v>
                </c:pt>
                <c:pt idx="792">
                  <c:v>3/3/2004 9:00</c:v>
                </c:pt>
                <c:pt idx="793">
                  <c:v>3/4/2004 9:00</c:v>
                </c:pt>
                <c:pt idx="794">
                  <c:v>3/5/2004 9:00</c:v>
                </c:pt>
                <c:pt idx="795">
                  <c:v>3/6/2004 9:00</c:v>
                </c:pt>
                <c:pt idx="796">
                  <c:v>3/7/2004 9:00</c:v>
                </c:pt>
                <c:pt idx="797">
                  <c:v>3/8/2004 9:00</c:v>
                </c:pt>
                <c:pt idx="798">
                  <c:v>3/9/2004 9:00</c:v>
                </c:pt>
                <c:pt idx="799">
                  <c:v>3/10/2004 9:00</c:v>
                </c:pt>
                <c:pt idx="800">
                  <c:v>3/11/2004 9:00</c:v>
                </c:pt>
                <c:pt idx="801">
                  <c:v>3/12/2004 9:00</c:v>
                </c:pt>
                <c:pt idx="802">
                  <c:v>3/13/2004 9:00</c:v>
                </c:pt>
                <c:pt idx="803">
                  <c:v>3/14/2004 9:00</c:v>
                </c:pt>
                <c:pt idx="804">
                  <c:v>3/15/2004 9:00</c:v>
                </c:pt>
                <c:pt idx="805">
                  <c:v>3/16/2004 9:00</c:v>
                </c:pt>
                <c:pt idx="806">
                  <c:v>3/17/2004 9:00</c:v>
                </c:pt>
                <c:pt idx="807">
                  <c:v>3/18/2004 9:00</c:v>
                </c:pt>
                <c:pt idx="808">
                  <c:v>3/19/2004 9:00</c:v>
                </c:pt>
                <c:pt idx="809">
                  <c:v>3/20/2004 9:00</c:v>
                </c:pt>
                <c:pt idx="810">
                  <c:v>3/21/2004 9:00</c:v>
                </c:pt>
                <c:pt idx="811">
                  <c:v>3/22/2004 9:00</c:v>
                </c:pt>
                <c:pt idx="812">
                  <c:v>3/23/2004 9:00</c:v>
                </c:pt>
                <c:pt idx="813">
                  <c:v>3/24/2004 9:00</c:v>
                </c:pt>
                <c:pt idx="814">
                  <c:v>3/25/2004 9:00</c:v>
                </c:pt>
                <c:pt idx="815">
                  <c:v>3/26/2004 9:00</c:v>
                </c:pt>
                <c:pt idx="816">
                  <c:v>3/27/2004 9:00</c:v>
                </c:pt>
                <c:pt idx="817">
                  <c:v>3/28/2004 9:00</c:v>
                </c:pt>
                <c:pt idx="818">
                  <c:v>3/29/2004 9:00</c:v>
                </c:pt>
                <c:pt idx="819">
                  <c:v>3/30/2004 9:00</c:v>
                </c:pt>
                <c:pt idx="820">
                  <c:v>3/31/2004 9:00</c:v>
                </c:pt>
                <c:pt idx="821">
                  <c:v>4/1/2004 9:00</c:v>
                </c:pt>
                <c:pt idx="822">
                  <c:v>4/2/2004 9:00</c:v>
                </c:pt>
                <c:pt idx="823">
                  <c:v>4/3/2004 9:00</c:v>
                </c:pt>
                <c:pt idx="824">
                  <c:v>4/4/2004 9:00</c:v>
                </c:pt>
                <c:pt idx="825">
                  <c:v>4/5/2004 9:00</c:v>
                </c:pt>
                <c:pt idx="826">
                  <c:v>4/6/2004 9:00</c:v>
                </c:pt>
                <c:pt idx="827">
                  <c:v>4/7/2004 9:00</c:v>
                </c:pt>
                <c:pt idx="828">
                  <c:v>4/8/2004 9:00</c:v>
                </c:pt>
                <c:pt idx="829">
                  <c:v>4/9/2004 9:00</c:v>
                </c:pt>
                <c:pt idx="830">
                  <c:v>4/10/2004 9:00</c:v>
                </c:pt>
                <c:pt idx="831">
                  <c:v>4/11/2004 9:00</c:v>
                </c:pt>
                <c:pt idx="832">
                  <c:v>4/12/2004 9:00</c:v>
                </c:pt>
                <c:pt idx="833">
                  <c:v>4/13/2004 9:00</c:v>
                </c:pt>
                <c:pt idx="834">
                  <c:v>4/14/2004 9:00</c:v>
                </c:pt>
                <c:pt idx="835">
                  <c:v>4/15/2004 9:00</c:v>
                </c:pt>
                <c:pt idx="836">
                  <c:v>4/16/2004 9:00</c:v>
                </c:pt>
                <c:pt idx="837">
                  <c:v>4/17/2004 9:00</c:v>
                </c:pt>
                <c:pt idx="838">
                  <c:v>4/18/2004 9:00</c:v>
                </c:pt>
                <c:pt idx="839">
                  <c:v>4/19/2004 9:00</c:v>
                </c:pt>
                <c:pt idx="840">
                  <c:v>4/20/2004 9:00</c:v>
                </c:pt>
                <c:pt idx="841">
                  <c:v>4/21/2004 9:00</c:v>
                </c:pt>
                <c:pt idx="842">
                  <c:v>4/22/2004 9:00</c:v>
                </c:pt>
                <c:pt idx="843">
                  <c:v>4/23/2004 9:00</c:v>
                </c:pt>
                <c:pt idx="844">
                  <c:v>4/24/2004 9:00</c:v>
                </c:pt>
                <c:pt idx="845">
                  <c:v>4/25/2004 9:00</c:v>
                </c:pt>
                <c:pt idx="846">
                  <c:v>4/26/2004 9:00</c:v>
                </c:pt>
                <c:pt idx="847">
                  <c:v>4/27/2004 9:00</c:v>
                </c:pt>
                <c:pt idx="848">
                  <c:v>4/28/2004 9:00</c:v>
                </c:pt>
                <c:pt idx="849">
                  <c:v>4/29/2004 9:00</c:v>
                </c:pt>
                <c:pt idx="850">
                  <c:v>4/30/2004 9:00</c:v>
                </c:pt>
                <c:pt idx="851">
                  <c:v>5/1/2004 9:00</c:v>
                </c:pt>
                <c:pt idx="852">
                  <c:v>5/2/2004 9:00</c:v>
                </c:pt>
                <c:pt idx="853">
                  <c:v>5/3/2004 9:00</c:v>
                </c:pt>
                <c:pt idx="854">
                  <c:v>5/4/2004 9:00</c:v>
                </c:pt>
                <c:pt idx="855">
                  <c:v>5/5/2004 9:00</c:v>
                </c:pt>
                <c:pt idx="856">
                  <c:v>5/6/2004 9:00</c:v>
                </c:pt>
                <c:pt idx="857">
                  <c:v>5/7/2004 9:00</c:v>
                </c:pt>
                <c:pt idx="858">
                  <c:v>5/8/2004 9:00</c:v>
                </c:pt>
                <c:pt idx="859">
                  <c:v>5/9/2004 9:00</c:v>
                </c:pt>
                <c:pt idx="860">
                  <c:v>5/10/2004 9:00</c:v>
                </c:pt>
                <c:pt idx="861">
                  <c:v>5/11/2004 9:00</c:v>
                </c:pt>
                <c:pt idx="862">
                  <c:v>5/12/2004 9:00</c:v>
                </c:pt>
                <c:pt idx="863">
                  <c:v>5/13/2004 9:00</c:v>
                </c:pt>
                <c:pt idx="864">
                  <c:v>5/14/2004 9:00</c:v>
                </c:pt>
                <c:pt idx="865">
                  <c:v>5/15/2004 9:00</c:v>
                </c:pt>
                <c:pt idx="866">
                  <c:v>5/16/2004 9:00</c:v>
                </c:pt>
                <c:pt idx="867">
                  <c:v>5/17/2004 9:00</c:v>
                </c:pt>
                <c:pt idx="868">
                  <c:v>5/18/2004 9:00</c:v>
                </c:pt>
                <c:pt idx="869">
                  <c:v>5/19/2004 9:00</c:v>
                </c:pt>
                <c:pt idx="870">
                  <c:v>5/20/2004 9:00</c:v>
                </c:pt>
                <c:pt idx="871">
                  <c:v>5/21/2004 9:00</c:v>
                </c:pt>
                <c:pt idx="872">
                  <c:v>5/22/2004 9:00</c:v>
                </c:pt>
                <c:pt idx="873">
                  <c:v>5/23/2004 9:00</c:v>
                </c:pt>
                <c:pt idx="874">
                  <c:v>5/24/2004 9:00</c:v>
                </c:pt>
                <c:pt idx="875">
                  <c:v>5/25/2004 9:00</c:v>
                </c:pt>
                <c:pt idx="876">
                  <c:v>5/26/2004 9:00</c:v>
                </c:pt>
                <c:pt idx="877">
                  <c:v>5/27/2004 9:00</c:v>
                </c:pt>
                <c:pt idx="878">
                  <c:v>5/28/2004 9:00</c:v>
                </c:pt>
                <c:pt idx="879">
                  <c:v>5/29/2004 9:00</c:v>
                </c:pt>
                <c:pt idx="880">
                  <c:v>5/30/2004 9:00</c:v>
                </c:pt>
                <c:pt idx="881">
                  <c:v>5/31/2004 9:00</c:v>
                </c:pt>
                <c:pt idx="882">
                  <c:v>6/1/2004 9:00</c:v>
                </c:pt>
                <c:pt idx="883">
                  <c:v>6/2/2004 9:00</c:v>
                </c:pt>
                <c:pt idx="884">
                  <c:v>6/3/2004 9:00</c:v>
                </c:pt>
                <c:pt idx="885">
                  <c:v>6/4/2004 9:00</c:v>
                </c:pt>
                <c:pt idx="886">
                  <c:v>6/5/2004 9:00</c:v>
                </c:pt>
                <c:pt idx="887">
                  <c:v>6/6/2004 9:00</c:v>
                </c:pt>
                <c:pt idx="888">
                  <c:v>6/7/2004 9:00</c:v>
                </c:pt>
                <c:pt idx="889">
                  <c:v>6/8/2004 9:00</c:v>
                </c:pt>
                <c:pt idx="890">
                  <c:v>6/9/2004 9:00</c:v>
                </c:pt>
                <c:pt idx="891">
                  <c:v>6/10/2004 9:00</c:v>
                </c:pt>
                <c:pt idx="892">
                  <c:v>6/11/2004 9:00</c:v>
                </c:pt>
                <c:pt idx="893">
                  <c:v>6/12/2004 9:00</c:v>
                </c:pt>
                <c:pt idx="894">
                  <c:v>6/13/2004 9:00</c:v>
                </c:pt>
                <c:pt idx="895">
                  <c:v>6/14/2004 9:00</c:v>
                </c:pt>
                <c:pt idx="896">
                  <c:v>6/15/2004 9:00</c:v>
                </c:pt>
                <c:pt idx="897">
                  <c:v>6/16/2004 9:00</c:v>
                </c:pt>
                <c:pt idx="898">
                  <c:v>6/17/2004 9:00</c:v>
                </c:pt>
                <c:pt idx="899">
                  <c:v>6/18/2004 9:00</c:v>
                </c:pt>
                <c:pt idx="900">
                  <c:v>6/19/2004 9:00</c:v>
                </c:pt>
                <c:pt idx="901">
                  <c:v>6/20/2004 9:00</c:v>
                </c:pt>
                <c:pt idx="902">
                  <c:v>6/21/2004 9:00</c:v>
                </c:pt>
                <c:pt idx="903">
                  <c:v>6/22/2004 9:00</c:v>
                </c:pt>
                <c:pt idx="904">
                  <c:v>6/23/2004 9:00</c:v>
                </c:pt>
                <c:pt idx="905">
                  <c:v>6/24/2004 9:00</c:v>
                </c:pt>
                <c:pt idx="906">
                  <c:v>6/25/2004 9:00</c:v>
                </c:pt>
                <c:pt idx="907">
                  <c:v>6/26/2004 9:00</c:v>
                </c:pt>
                <c:pt idx="908">
                  <c:v>6/27/2004 9:00</c:v>
                </c:pt>
                <c:pt idx="909">
                  <c:v>6/28/2004 9:00</c:v>
                </c:pt>
                <c:pt idx="910">
                  <c:v>6/29/2004 9:00</c:v>
                </c:pt>
                <c:pt idx="911">
                  <c:v>6/30/2004 9:00</c:v>
                </c:pt>
                <c:pt idx="912">
                  <c:v>7/1/2004 9:00</c:v>
                </c:pt>
                <c:pt idx="913">
                  <c:v>7/2/2004 9:00</c:v>
                </c:pt>
                <c:pt idx="914">
                  <c:v>7/3/2004 9:00</c:v>
                </c:pt>
                <c:pt idx="915">
                  <c:v>7/4/2004 9:00</c:v>
                </c:pt>
                <c:pt idx="916">
                  <c:v>7/5/2004 9:00</c:v>
                </c:pt>
                <c:pt idx="917">
                  <c:v>7/6/2004 9:00</c:v>
                </c:pt>
                <c:pt idx="918">
                  <c:v>7/7/2004 9:00</c:v>
                </c:pt>
                <c:pt idx="919">
                  <c:v>7/8/2004 9:00</c:v>
                </c:pt>
                <c:pt idx="920">
                  <c:v>7/9/2004 9:00</c:v>
                </c:pt>
                <c:pt idx="921">
                  <c:v>7/10/2004 9:00</c:v>
                </c:pt>
                <c:pt idx="922">
                  <c:v>7/11/2004 9:00</c:v>
                </c:pt>
                <c:pt idx="923">
                  <c:v>7/12/2004 9:00</c:v>
                </c:pt>
                <c:pt idx="924">
                  <c:v>7/13/2004 9:00</c:v>
                </c:pt>
                <c:pt idx="925">
                  <c:v>7/14/2004 9:00</c:v>
                </c:pt>
                <c:pt idx="926">
                  <c:v>7/15/2004 9:00</c:v>
                </c:pt>
                <c:pt idx="927">
                  <c:v>7/16/2004 9:00</c:v>
                </c:pt>
                <c:pt idx="928">
                  <c:v>7/17/2004 9:00</c:v>
                </c:pt>
                <c:pt idx="929">
                  <c:v>7/18/2004 9:00</c:v>
                </c:pt>
                <c:pt idx="930">
                  <c:v>7/19/2004 9:00</c:v>
                </c:pt>
                <c:pt idx="931">
                  <c:v>7/20/2004 9:00</c:v>
                </c:pt>
                <c:pt idx="932">
                  <c:v>7/21/2004 9:00</c:v>
                </c:pt>
                <c:pt idx="933">
                  <c:v>7/22/2004 9:00</c:v>
                </c:pt>
                <c:pt idx="934">
                  <c:v>7/23/2004 9:00</c:v>
                </c:pt>
                <c:pt idx="935">
                  <c:v>7/24/2004 9:00</c:v>
                </c:pt>
                <c:pt idx="936">
                  <c:v>7/25/2004 9:00</c:v>
                </c:pt>
                <c:pt idx="937">
                  <c:v>7/26/2004 9:00</c:v>
                </c:pt>
                <c:pt idx="938">
                  <c:v>7/27/2004 9:00</c:v>
                </c:pt>
                <c:pt idx="939">
                  <c:v>7/28/2004 9:00</c:v>
                </c:pt>
                <c:pt idx="940">
                  <c:v>7/29/2004 9:00</c:v>
                </c:pt>
                <c:pt idx="941">
                  <c:v>7/30/2004 9:00</c:v>
                </c:pt>
                <c:pt idx="942">
                  <c:v>7/31/2004 9:00</c:v>
                </c:pt>
                <c:pt idx="943">
                  <c:v>8/1/2004 9:00</c:v>
                </c:pt>
                <c:pt idx="944">
                  <c:v>8/2/2004 9:00</c:v>
                </c:pt>
                <c:pt idx="945">
                  <c:v>8/3/2004 9:00</c:v>
                </c:pt>
                <c:pt idx="946">
                  <c:v>8/4/2004 9:00</c:v>
                </c:pt>
                <c:pt idx="947">
                  <c:v>8/5/2004 9:00</c:v>
                </c:pt>
                <c:pt idx="948">
                  <c:v>8/6/2004 9:00</c:v>
                </c:pt>
                <c:pt idx="949">
                  <c:v>8/7/2004 9:00</c:v>
                </c:pt>
                <c:pt idx="950">
                  <c:v>8/8/2004 9:00</c:v>
                </c:pt>
                <c:pt idx="951">
                  <c:v>8/9/2004 9:00</c:v>
                </c:pt>
                <c:pt idx="952">
                  <c:v>8/10/2004 9:00</c:v>
                </c:pt>
                <c:pt idx="953">
                  <c:v>8/11/2004 9:00</c:v>
                </c:pt>
                <c:pt idx="954">
                  <c:v>8/12/2004 9:00</c:v>
                </c:pt>
                <c:pt idx="955">
                  <c:v>8/13/2004 9:00</c:v>
                </c:pt>
                <c:pt idx="956">
                  <c:v>8/14/2004 9:00</c:v>
                </c:pt>
                <c:pt idx="957">
                  <c:v>8/15/2004 9:00</c:v>
                </c:pt>
                <c:pt idx="958">
                  <c:v>8/16/2004 9:00</c:v>
                </c:pt>
                <c:pt idx="959">
                  <c:v>8/17/2004 9:00</c:v>
                </c:pt>
                <c:pt idx="960">
                  <c:v>8/18/2004 9:00</c:v>
                </c:pt>
                <c:pt idx="961">
                  <c:v>8/19/2004 9:00</c:v>
                </c:pt>
                <c:pt idx="962">
                  <c:v>8/20/2004 9:00</c:v>
                </c:pt>
                <c:pt idx="963">
                  <c:v>8/21/2004 9:00</c:v>
                </c:pt>
                <c:pt idx="964">
                  <c:v>8/22/2004 9:00</c:v>
                </c:pt>
                <c:pt idx="965">
                  <c:v>8/23/2004 9:00</c:v>
                </c:pt>
                <c:pt idx="966">
                  <c:v>8/24/2004 9:00</c:v>
                </c:pt>
                <c:pt idx="967">
                  <c:v>8/25/2004 9:00</c:v>
                </c:pt>
                <c:pt idx="968">
                  <c:v>8/26/2004 9:00</c:v>
                </c:pt>
                <c:pt idx="969">
                  <c:v>8/27/2004 9:00</c:v>
                </c:pt>
                <c:pt idx="970">
                  <c:v>8/28/2004 9:00</c:v>
                </c:pt>
                <c:pt idx="971">
                  <c:v>8/29/2004 9:00</c:v>
                </c:pt>
                <c:pt idx="972">
                  <c:v>8/30/2004 9:00</c:v>
                </c:pt>
                <c:pt idx="973">
                  <c:v>8/31/2004 9:00</c:v>
                </c:pt>
                <c:pt idx="974">
                  <c:v>9/1/2004 9:00</c:v>
                </c:pt>
                <c:pt idx="975">
                  <c:v>9/2/2004 9:00</c:v>
                </c:pt>
                <c:pt idx="976">
                  <c:v>9/3/2004 9:00</c:v>
                </c:pt>
                <c:pt idx="977">
                  <c:v>9/4/2004 9:00</c:v>
                </c:pt>
                <c:pt idx="978">
                  <c:v>9/5/2004 9:00</c:v>
                </c:pt>
                <c:pt idx="979">
                  <c:v>9/6/2004 9:00</c:v>
                </c:pt>
                <c:pt idx="980">
                  <c:v>9/7/2004 9:00</c:v>
                </c:pt>
                <c:pt idx="981">
                  <c:v>9/8/2004 9:00</c:v>
                </c:pt>
                <c:pt idx="982">
                  <c:v>9/9/2004 9:00</c:v>
                </c:pt>
                <c:pt idx="983">
                  <c:v>9/10/2004 9:00</c:v>
                </c:pt>
                <c:pt idx="984">
                  <c:v>9/11/2004 9:00</c:v>
                </c:pt>
                <c:pt idx="985">
                  <c:v>9/12/2004 9:00</c:v>
                </c:pt>
                <c:pt idx="986">
                  <c:v>9/13/2004 9:00</c:v>
                </c:pt>
                <c:pt idx="987">
                  <c:v>9/14/2004 9:00</c:v>
                </c:pt>
                <c:pt idx="988">
                  <c:v>9/15/2004 9:00</c:v>
                </c:pt>
                <c:pt idx="989">
                  <c:v>9/16/2004 9:00</c:v>
                </c:pt>
                <c:pt idx="990">
                  <c:v>9/17/2004 9:00</c:v>
                </c:pt>
                <c:pt idx="991">
                  <c:v>9/18/2004 9:00</c:v>
                </c:pt>
                <c:pt idx="992">
                  <c:v>9/19/2004 9:00</c:v>
                </c:pt>
                <c:pt idx="993">
                  <c:v>9/20/2004 9:00</c:v>
                </c:pt>
                <c:pt idx="994">
                  <c:v>9/21/2004 9:00</c:v>
                </c:pt>
                <c:pt idx="995">
                  <c:v>9/22/2004 9:00</c:v>
                </c:pt>
                <c:pt idx="996">
                  <c:v>9/23/2004 9:00</c:v>
                </c:pt>
                <c:pt idx="997">
                  <c:v>9/24/2004 9:00</c:v>
                </c:pt>
                <c:pt idx="998">
                  <c:v>9/25/2004 9:00</c:v>
                </c:pt>
                <c:pt idx="999">
                  <c:v>9/26/2004 9:00</c:v>
                </c:pt>
                <c:pt idx="1000">
                  <c:v>9/27/2004 9:00</c:v>
                </c:pt>
                <c:pt idx="1001">
                  <c:v>9/28/2004 9:00</c:v>
                </c:pt>
                <c:pt idx="1002">
                  <c:v>9/29/2004 9:00</c:v>
                </c:pt>
                <c:pt idx="1003">
                  <c:v>9/30/2004 9:00</c:v>
                </c:pt>
                <c:pt idx="1004">
                  <c:v>10/1/2004 9:00</c:v>
                </c:pt>
                <c:pt idx="1005">
                  <c:v>10/2/2004 9:00</c:v>
                </c:pt>
                <c:pt idx="1006">
                  <c:v>10/3/2004 9:00</c:v>
                </c:pt>
                <c:pt idx="1007">
                  <c:v>10/4/2004 9:00</c:v>
                </c:pt>
                <c:pt idx="1008">
                  <c:v>10/5/2004 9:00</c:v>
                </c:pt>
                <c:pt idx="1009">
                  <c:v>10/6/2004 9:00</c:v>
                </c:pt>
                <c:pt idx="1010">
                  <c:v>10/7/2004 9:00</c:v>
                </c:pt>
                <c:pt idx="1011">
                  <c:v>10/8/2004 9:00</c:v>
                </c:pt>
                <c:pt idx="1012">
                  <c:v>10/9/2004 9:00</c:v>
                </c:pt>
                <c:pt idx="1013">
                  <c:v>10/10/2004 9:00</c:v>
                </c:pt>
                <c:pt idx="1014">
                  <c:v>10/11/2004 9:00</c:v>
                </c:pt>
                <c:pt idx="1015">
                  <c:v>10/12/2004 9:00</c:v>
                </c:pt>
                <c:pt idx="1016">
                  <c:v>10/13/2004 9:00</c:v>
                </c:pt>
                <c:pt idx="1017">
                  <c:v>10/14/2004 9:00</c:v>
                </c:pt>
                <c:pt idx="1018">
                  <c:v>10/15/2004 9:00</c:v>
                </c:pt>
                <c:pt idx="1019">
                  <c:v>10/16/2004 9:00</c:v>
                </c:pt>
                <c:pt idx="1020">
                  <c:v>10/17/2004 9:00</c:v>
                </c:pt>
                <c:pt idx="1021">
                  <c:v>10/18/2004 9:00</c:v>
                </c:pt>
                <c:pt idx="1022">
                  <c:v>10/19/2004 9:00</c:v>
                </c:pt>
                <c:pt idx="1023">
                  <c:v>10/20/2004 9:00</c:v>
                </c:pt>
                <c:pt idx="1024">
                  <c:v>10/21/2004 9:00</c:v>
                </c:pt>
                <c:pt idx="1025">
                  <c:v>10/22/2004 9:00</c:v>
                </c:pt>
                <c:pt idx="1026">
                  <c:v>10/23/2004 9:00</c:v>
                </c:pt>
                <c:pt idx="1027">
                  <c:v>10/24/2004 9:00</c:v>
                </c:pt>
                <c:pt idx="1028">
                  <c:v>10/25/2004 9:00</c:v>
                </c:pt>
                <c:pt idx="1029">
                  <c:v>10/26/2004 9:00</c:v>
                </c:pt>
                <c:pt idx="1030">
                  <c:v>10/27/2004 9:00</c:v>
                </c:pt>
                <c:pt idx="1031">
                  <c:v>10/28/2004 9:00</c:v>
                </c:pt>
                <c:pt idx="1032">
                  <c:v>10/29/2004 9:00</c:v>
                </c:pt>
                <c:pt idx="1033">
                  <c:v>10/30/2004 9:00</c:v>
                </c:pt>
                <c:pt idx="1034">
                  <c:v>10/31/2004 9:00</c:v>
                </c:pt>
                <c:pt idx="1035">
                  <c:v>11/1/2004 9:00</c:v>
                </c:pt>
                <c:pt idx="1036">
                  <c:v>11/2/2004 9:00</c:v>
                </c:pt>
                <c:pt idx="1037">
                  <c:v>11/3/2004 9:00</c:v>
                </c:pt>
                <c:pt idx="1038">
                  <c:v>11/4/2004 9:00</c:v>
                </c:pt>
                <c:pt idx="1039">
                  <c:v>11/5/2004 9:00</c:v>
                </c:pt>
                <c:pt idx="1040">
                  <c:v>11/6/2004 9:00</c:v>
                </c:pt>
                <c:pt idx="1041">
                  <c:v>11/7/2004 9:00</c:v>
                </c:pt>
                <c:pt idx="1042">
                  <c:v>11/8/2004 9:00</c:v>
                </c:pt>
                <c:pt idx="1043">
                  <c:v>11/9/2004 9:00</c:v>
                </c:pt>
                <c:pt idx="1044">
                  <c:v>11/10/2004 9:00</c:v>
                </c:pt>
                <c:pt idx="1045">
                  <c:v>11/11/2004 9:00</c:v>
                </c:pt>
                <c:pt idx="1046">
                  <c:v>11/12/2004 9:00</c:v>
                </c:pt>
                <c:pt idx="1047">
                  <c:v>11/13/2004 9:00</c:v>
                </c:pt>
                <c:pt idx="1048">
                  <c:v>11/14/2004 9:00</c:v>
                </c:pt>
                <c:pt idx="1049">
                  <c:v>11/15/2004 9:00</c:v>
                </c:pt>
                <c:pt idx="1050">
                  <c:v>11/16/2004 9:00</c:v>
                </c:pt>
                <c:pt idx="1051">
                  <c:v>11/17/2004 9:00</c:v>
                </c:pt>
                <c:pt idx="1052">
                  <c:v>11/18/2004 9:00</c:v>
                </c:pt>
                <c:pt idx="1053">
                  <c:v>11/19/2004 9:00</c:v>
                </c:pt>
                <c:pt idx="1054">
                  <c:v>11/20/2004 9:00</c:v>
                </c:pt>
                <c:pt idx="1055">
                  <c:v>11/21/2004 9:00</c:v>
                </c:pt>
                <c:pt idx="1056">
                  <c:v>11/22/2004 9:00</c:v>
                </c:pt>
                <c:pt idx="1057">
                  <c:v>11/23/2004 9:00</c:v>
                </c:pt>
                <c:pt idx="1058">
                  <c:v>11/24/2004 9:00</c:v>
                </c:pt>
                <c:pt idx="1059">
                  <c:v>11/25/2004 9:00</c:v>
                </c:pt>
                <c:pt idx="1060">
                  <c:v>11/26/2004 9:00</c:v>
                </c:pt>
                <c:pt idx="1061">
                  <c:v>11/27/2004 9:00</c:v>
                </c:pt>
                <c:pt idx="1062">
                  <c:v>11/28/2004 9:00</c:v>
                </c:pt>
                <c:pt idx="1063">
                  <c:v>11/29/2004 9:00</c:v>
                </c:pt>
                <c:pt idx="1064">
                  <c:v>11/30/2004 9:00</c:v>
                </c:pt>
                <c:pt idx="1065">
                  <c:v>12/1/2004 9:00</c:v>
                </c:pt>
                <c:pt idx="1066">
                  <c:v>12/2/2004 9:00</c:v>
                </c:pt>
                <c:pt idx="1067">
                  <c:v>12/3/2004 9:00</c:v>
                </c:pt>
                <c:pt idx="1068">
                  <c:v>12/4/2004 9:00</c:v>
                </c:pt>
                <c:pt idx="1069">
                  <c:v>12/5/2004 9:00</c:v>
                </c:pt>
                <c:pt idx="1070">
                  <c:v>12/6/2004 9:00</c:v>
                </c:pt>
                <c:pt idx="1071">
                  <c:v>12/7/2004 9:00</c:v>
                </c:pt>
                <c:pt idx="1072">
                  <c:v>12/8/2004 9:00</c:v>
                </c:pt>
                <c:pt idx="1073">
                  <c:v>12/9/2004 9:00</c:v>
                </c:pt>
                <c:pt idx="1074">
                  <c:v>12/10/2004 9:00</c:v>
                </c:pt>
                <c:pt idx="1075">
                  <c:v>12/11/2004 9:00</c:v>
                </c:pt>
                <c:pt idx="1076">
                  <c:v>12/12/2004 9:00</c:v>
                </c:pt>
                <c:pt idx="1077">
                  <c:v>12/13/2004 9:00</c:v>
                </c:pt>
                <c:pt idx="1078">
                  <c:v>12/14/2004 9:00</c:v>
                </c:pt>
                <c:pt idx="1079">
                  <c:v>12/15/2004 9:00</c:v>
                </c:pt>
                <c:pt idx="1080">
                  <c:v>12/16/2004 9:00</c:v>
                </c:pt>
                <c:pt idx="1081">
                  <c:v>12/17/2004 9:00</c:v>
                </c:pt>
                <c:pt idx="1082">
                  <c:v>12/18/2004 9:00</c:v>
                </c:pt>
                <c:pt idx="1083">
                  <c:v>12/19/2004 9:00</c:v>
                </c:pt>
                <c:pt idx="1084">
                  <c:v>12/20/2004 9:00</c:v>
                </c:pt>
                <c:pt idx="1085">
                  <c:v>12/21/2004 9:00</c:v>
                </c:pt>
                <c:pt idx="1086">
                  <c:v>12/22/2004 9:00</c:v>
                </c:pt>
                <c:pt idx="1087">
                  <c:v>12/23/2004 9:00</c:v>
                </c:pt>
                <c:pt idx="1088">
                  <c:v>12/24/2004 9:00</c:v>
                </c:pt>
                <c:pt idx="1089">
                  <c:v>12/25/2004 9:00</c:v>
                </c:pt>
                <c:pt idx="1090">
                  <c:v>12/26/2004 9:00</c:v>
                </c:pt>
                <c:pt idx="1091">
                  <c:v>12/27/2004 9:00</c:v>
                </c:pt>
                <c:pt idx="1092">
                  <c:v>12/28/2004 9:00</c:v>
                </c:pt>
                <c:pt idx="1093">
                  <c:v>12/29/2004 9:00</c:v>
                </c:pt>
                <c:pt idx="1094">
                  <c:v>12/30/2004 9:00</c:v>
                </c:pt>
                <c:pt idx="1095">
                  <c:v>12/31/2004 9:00</c:v>
                </c:pt>
                <c:pt idx="1096">
                  <c:v>1/1/2005 9:00</c:v>
                </c:pt>
                <c:pt idx="1097">
                  <c:v>1/2/2005 9:00</c:v>
                </c:pt>
                <c:pt idx="1098">
                  <c:v>1/3/2005 9:00</c:v>
                </c:pt>
                <c:pt idx="1099">
                  <c:v>1/4/2005 9:00</c:v>
                </c:pt>
                <c:pt idx="1100">
                  <c:v>1/5/2005 9:00</c:v>
                </c:pt>
                <c:pt idx="1101">
                  <c:v>1/6/2005 9:00</c:v>
                </c:pt>
                <c:pt idx="1102">
                  <c:v>1/7/2005 9:00</c:v>
                </c:pt>
                <c:pt idx="1103">
                  <c:v>1/8/2005 9:00</c:v>
                </c:pt>
                <c:pt idx="1104">
                  <c:v>1/9/2005 9:00</c:v>
                </c:pt>
                <c:pt idx="1105">
                  <c:v>1/10/2005 9:00</c:v>
                </c:pt>
                <c:pt idx="1106">
                  <c:v>1/11/2005 9:00</c:v>
                </c:pt>
                <c:pt idx="1107">
                  <c:v>1/12/2005 9:00</c:v>
                </c:pt>
                <c:pt idx="1108">
                  <c:v>1/13/2005 9:00</c:v>
                </c:pt>
                <c:pt idx="1109">
                  <c:v>1/14/2005 9:00</c:v>
                </c:pt>
                <c:pt idx="1110">
                  <c:v>1/15/2005 9:00</c:v>
                </c:pt>
                <c:pt idx="1111">
                  <c:v>1/16/2005 9:00</c:v>
                </c:pt>
                <c:pt idx="1112">
                  <c:v>1/17/2005 9:00</c:v>
                </c:pt>
                <c:pt idx="1113">
                  <c:v>1/18/2005 9:00</c:v>
                </c:pt>
                <c:pt idx="1114">
                  <c:v>1/19/2005 9:00</c:v>
                </c:pt>
                <c:pt idx="1115">
                  <c:v>1/20/2005 9:00</c:v>
                </c:pt>
                <c:pt idx="1116">
                  <c:v>1/21/2005 9:00</c:v>
                </c:pt>
                <c:pt idx="1117">
                  <c:v>1/22/2005 9:00</c:v>
                </c:pt>
                <c:pt idx="1118">
                  <c:v>1/23/2005 9:00</c:v>
                </c:pt>
                <c:pt idx="1119">
                  <c:v>1/24/2005 9:00</c:v>
                </c:pt>
                <c:pt idx="1120">
                  <c:v>1/25/2005 9:00</c:v>
                </c:pt>
                <c:pt idx="1121">
                  <c:v>1/26/2005 9:00</c:v>
                </c:pt>
                <c:pt idx="1122">
                  <c:v>1/27/2005 9:00</c:v>
                </c:pt>
                <c:pt idx="1123">
                  <c:v>1/28/2005 9:00</c:v>
                </c:pt>
                <c:pt idx="1124">
                  <c:v>1/29/2005 9:00</c:v>
                </c:pt>
                <c:pt idx="1125">
                  <c:v>1/30/2005 9:00</c:v>
                </c:pt>
                <c:pt idx="1126">
                  <c:v>1/31/2005 9:00</c:v>
                </c:pt>
                <c:pt idx="1127">
                  <c:v>2/1/2005 9:00</c:v>
                </c:pt>
                <c:pt idx="1128">
                  <c:v>2/2/2005 9:00</c:v>
                </c:pt>
                <c:pt idx="1129">
                  <c:v>2/3/2005 9:00</c:v>
                </c:pt>
                <c:pt idx="1130">
                  <c:v>2/4/2005 9:00</c:v>
                </c:pt>
                <c:pt idx="1131">
                  <c:v>2/5/2005 9:00</c:v>
                </c:pt>
                <c:pt idx="1132">
                  <c:v>2/6/2005 9:00</c:v>
                </c:pt>
                <c:pt idx="1133">
                  <c:v>2/7/2005 9:00</c:v>
                </c:pt>
                <c:pt idx="1134">
                  <c:v>2/8/2005 9:00</c:v>
                </c:pt>
                <c:pt idx="1135">
                  <c:v>2/9/2005 9:00</c:v>
                </c:pt>
                <c:pt idx="1136">
                  <c:v>2/10/2005 9:00</c:v>
                </c:pt>
                <c:pt idx="1137">
                  <c:v>2/11/2005 9:00</c:v>
                </c:pt>
                <c:pt idx="1138">
                  <c:v>2/12/2005 9:00</c:v>
                </c:pt>
                <c:pt idx="1139">
                  <c:v>2/13/2005 9:00</c:v>
                </c:pt>
                <c:pt idx="1140">
                  <c:v>2/14/2005 9:00</c:v>
                </c:pt>
                <c:pt idx="1141">
                  <c:v>2/15/2005 9:00</c:v>
                </c:pt>
                <c:pt idx="1142">
                  <c:v>2/16/2005 9:00</c:v>
                </c:pt>
                <c:pt idx="1143">
                  <c:v>2/17/2005 9:00</c:v>
                </c:pt>
                <c:pt idx="1144">
                  <c:v>2/18/2005 9:00</c:v>
                </c:pt>
                <c:pt idx="1145">
                  <c:v>2/19/2005 9:00</c:v>
                </c:pt>
                <c:pt idx="1146">
                  <c:v>2/20/2005 9:00</c:v>
                </c:pt>
                <c:pt idx="1147">
                  <c:v>2/21/2005 9:00</c:v>
                </c:pt>
                <c:pt idx="1148">
                  <c:v>2/22/2005 9:00</c:v>
                </c:pt>
                <c:pt idx="1149">
                  <c:v>2/23/2005 9:00</c:v>
                </c:pt>
                <c:pt idx="1150">
                  <c:v>2/24/2005 9:00</c:v>
                </c:pt>
                <c:pt idx="1151">
                  <c:v>2/25/2005 9:00</c:v>
                </c:pt>
                <c:pt idx="1152">
                  <c:v>2/26/2005 9:00</c:v>
                </c:pt>
                <c:pt idx="1153">
                  <c:v>2/27/2005 9:00</c:v>
                </c:pt>
                <c:pt idx="1154">
                  <c:v>2/28/2005 9:00</c:v>
                </c:pt>
                <c:pt idx="1155">
                  <c:v>3/1/2005 9:00</c:v>
                </c:pt>
                <c:pt idx="1156">
                  <c:v>3/2/2005 9:00</c:v>
                </c:pt>
                <c:pt idx="1157">
                  <c:v>3/3/2005 9:00</c:v>
                </c:pt>
                <c:pt idx="1158">
                  <c:v>3/4/2005 9:00</c:v>
                </c:pt>
                <c:pt idx="1159">
                  <c:v>3/5/2005 9:00</c:v>
                </c:pt>
                <c:pt idx="1160">
                  <c:v>3/6/2005 9:00</c:v>
                </c:pt>
                <c:pt idx="1161">
                  <c:v>3/7/2005 9:00</c:v>
                </c:pt>
                <c:pt idx="1162">
                  <c:v>3/8/2005 9:00</c:v>
                </c:pt>
                <c:pt idx="1163">
                  <c:v>3/9/2005 9:00</c:v>
                </c:pt>
                <c:pt idx="1164">
                  <c:v>3/10/2005 9:00</c:v>
                </c:pt>
                <c:pt idx="1165">
                  <c:v>3/11/2005 9:00</c:v>
                </c:pt>
                <c:pt idx="1166">
                  <c:v>3/12/2005 9:00</c:v>
                </c:pt>
                <c:pt idx="1167">
                  <c:v>3/13/2005 9:00</c:v>
                </c:pt>
                <c:pt idx="1168">
                  <c:v>3/14/2005 9:00</c:v>
                </c:pt>
                <c:pt idx="1169">
                  <c:v>3/15/2005 9:00</c:v>
                </c:pt>
                <c:pt idx="1170">
                  <c:v>3/16/2005 9:00</c:v>
                </c:pt>
                <c:pt idx="1171">
                  <c:v>3/17/2005 9:00</c:v>
                </c:pt>
                <c:pt idx="1172">
                  <c:v>3/18/2005 9:00</c:v>
                </c:pt>
                <c:pt idx="1173">
                  <c:v>3/19/2005 9:00</c:v>
                </c:pt>
                <c:pt idx="1174">
                  <c:v>3/20/2005 9:00</c:v>
                </c:pt>
                <c:pt idx="1175">
                  <c:v>3/21/2005 9:00</c:v>
                </c:pt>
                <c:pt idx="1176">
                  <c:v>3/22/2005 9:00</c:v>
                </c:pt>
                <c:pt idx="1177">
                  <c:v>3/23/2005 9:00</c:v>
                </c:pt>
                <c:pt idx="1178">
                  <c:v>3/24/2005 9:00</c:v>
                </c:pt>
                <c:pt idx="1179">
                  <c:v>3/25/2005 9:00</c:v>
                </c:pt>
                <c:pt idx="1180">
                  <c:v>3/26/2005 9:00</c:v>
                </c:pt>
                <c:pt idx="1181">
                  <c:v>3/27/2005 9:00</c:v>
                </c:pt>
                <c:pt idx="1182">
                  <c:v>3/28/2005 9:00</c:v>
                </c:pt>
                <c:pt idx="1183">
                  <c:v>3/29/2005 9:00</c:v>
                </c:pt>
                <c:pt idx="1184">
                  <c:v>3/30/2005 9:00</c:v>
                </c:pt>
                <c:pt idx="1185">
                  <c:v>3/31/2005 9:00</c:v>
                </c:pt>
                <c:pt idx="1186">
                  <c:v>4/1/2005 9:00</c:v>
                </c:pt>
                <c:pt idx="1187">
                  <c:v>4/2/2005 9:00</c:v>
                </c:pt>
                <c:pt idx="1188">
                  <c:v>4/3/2005 9:00</c:v>
                </c:pt>
                <c:pt idx="1189">
                  <c:v>4/4/2005 9:00</c:v>
                </c:pt>
                <c:pt idx="1190">
                  <c:v>4/5/2005 9:00</c:v>
                </c:pt>
                <c:pt idx="1191">
                  <c:v>4/6/2005 9:00</c:v>
                </c:pt>
                <c:pt idx="1192">
                  <c:v>4/7/2005 9:00</c:v>
                </c:pt>
                <c:pt idx="1193">
                  <c:v>4/8/2005 9:00</c:v>
                </c:pt>
                <c:pt idx="1194">
                  <c:v>4/9/2005 9:00</c:v>
                </c:pt>
                <c:pt idx="1195">
                  <c:v>4/10/2005 9:00</c:v>
                </c:pt>
                <c:pt idx="1196">
                  <c:v>4/11/2005 9:00</c:v>
                </c:pt>
                <c:pt idx="1197">
                  <c:v>4/12/2005 9:00</c:v>
                </c:pt>
                <c:pt idx="1198">
                  <c:v>4/13/2005 9:00</c:v>
                </c:pt>
                <c:pt idx="1199">
                  <c:v>4/14/2005 9:00</c:v>
                </c:pt>
                <c:pt idx="1200">
                  <c:v>4/15/2005 9:00</c:v>
                </c:pt>
                <c:pt idx="1201">
                  <c:v>4/16/2005 9:00</c:v>
                </c:pt>
                <c:pt idx="1202">
                  <c:v>4/17/2005 9:00</c:v>
                </c:pt>
                <c:pt idx="1203">
                  <c:v>4/18/2005 9:00</c:v>
                </c:pt>
                <c:pt idx="1204">
                  <c:v>4/19/2005 9:00</c:v>
                </c:pt>
                <c:pt idx="1205">
                  <c:v>4/20/2005 9:00</c:v>
                </c:pt>
                <c:pt idx="1206">
                  <c:v>4/21/2005 9:00</c:v>
                </c:pt>
                <c:pt idx="1207">
                  <c:v>4/22/2005 9:00</c:v>
                </c:pt>
                <c:pt idx="1208">
                  <c:v>4/23/2005 9:00</c:v>
                </c:pt>
                <c:pt idx="1209">
                  <c:v>4/24/2005 9:00</c:v>
                </c:pt>
                <c:pt idx="1210">
                  <c:v>4/25/2005 9:00</c:v>
                </c:pt>
                <c:pt idx="1211">
                  <c:v>4/26/2005 9:00</c:v>
                </c:pt>
                <c:pt idx="1212">
                  <c:v>4/27/2005 9:00</c:v>
                </c:pt>
                <c:pt idx="1213">
                  <c:v>4/28/2005 9:00</c:v>
                </c:pt>
                <c:pt idx="1214">
                  <c:v>4/29/2005 9:00</c:v>
                </c:pt>
                <c:pt idx="1215">
                  <c:v>4/30/2005 9:00</c:v>
                </c:pt>
                <c:pt idx="1216">
                  <c:v>5/1/2005 9:00</c:v>
                </c:pt>
                <c:pt idx="1217">
                  <c:v>5/2/2005 9:00</c:v>
                </c:pt>
                <c:pt idx="1218">
                  <c:v>5/3/2005 9:00</c:v>
                </c:pt>
                <c:pt idx="1219">
                  <c:v>5/4/2005 9:00</c:v>
                </c:pt>
                <c:pt idx="1220">
                  <c:v>5/5/2005 9:00</c:v>
                </c:pt>
                <c:pt idx="1221">
                  <c:v>5/6/2005 9:00</c:v>
                </c:pt>
                <c:pt idx="1222">
                  <c:v>5/7/2005 9:00</c:v>
                </c:pt>
                <c:pt idx="1223">
                  <c:v>5/8/2005 9:00</c:v>
                </c:pt>
                <c:pt idx="1224">
                  <c:v>5/9/2005 9:00</c:v>
                </c:pt>
                <c:pt idx="1225">
                  <c:v>5/10/2005 9:00</c:v>
                </c:pt>
                <c:pt idx="1226">
                  <c:v>5/11/2005 9:00</c:v>
                </c:pt>
                <c:pt idx="1227">
                  <c:v>5/12/2005 9:00</c:v>
                </c:pt>
                <c:pt idx="1228">
                  <c:v>5/13/2005 9:00</c:v>
                </c:pt>
                <c:pt idx="1229">
                  <c:v>5/14/2005 9:00</c:v>
                </c:pt>
                <c:pt idx="1230">
                  <c:v>5/15/2005 9:00</c:v>
                </c:pt>
                <c:pt idx="1231">
                  <c:v>5/16/2005 9:00</c:v>
                </c:pt>
                <c:pt idx="1232">
                  <c:v>5/17/2005 9:00</c:v>
                </c:pt>
                <c:pt idx="1233">
                  <c:v>5/18/2005 9:00</c:v>
                </c:pt>
                <c:pt idx="1234">
                  <c:v>5/19/2005 9:00</c:v>
                </c:pt>
                <c:pt idx="1235">
                  <c:v>5/20/2005 9:00</c:v>
                </c:pt>
                <c:pt idx="1236">
                  <c:v>5/21/2005 9:00</c:v>
                </c:pt>
                <c:pt idx="1237">
                  <c:v>5/22/2005 9:00</c:v>
                </c:pt>
                <c:pt idx="1238">
                  <c:v>5/23/2005 9:00</c:v>
                </c:pt>
                <c:pt idx="1239">
                  <c:v>5/24/2005 9:00</c:v>
                </c:pt>
                <c:pt idx="1240">
                  <c:v>5/25/2005 9:00</c:v>
                </c:pt>
                <c:pt idx="1241">
                  <c:v>5/26/2005 9:00</c:v>
                </c:pt>
                <c:pt idx="1242">
                  <c:v>5/27/2005 9:00</c:v>
                </c:pt>
                <c:pt idx="1243">
                  <c:v>5/28/2005 9:00</c:v>
                </c:pt>
                <c:pt idx="1244">
                  <c:v>5/29/2005 9:00</c:v>
                </c:pt>
                <c:pt idx="1245">
                  <c:v>5/30/2005 9:00</c:v>
                </c:pt>
                <c:pt idx="1246">
                  <c:v>5/31/2005 9:00</c:v>
                </c:pt>
              </c:strCache>
            </c:strRef>
          </c:cat>
          <c:val>
            <c:numRef>
              <c:f>'Washington Ranch Net'!$E$2:$E$1248</c:f>
              <c:numCache>
                <c:formatCode>General</c:formatCode>
                <c:ptCount val="1247"/>
                <c:pt idx="0">
                  <c:v>-24.4794292449951</c:v>
                </c:pt>
                <c:pt idx="1">
                  <c:v>-94.4448089599609</c:v>
                </c:pt>
                <c:pt idx="2">
                  <c:v>-137.997268676758</c:v>
                </c:pt>
                <c:pt idx="3">
                  <c:v>-111.846557617188</c:v>
                </c:pt>
                <c:pt idx="4">
                  <c:v>-207.062042236328</c:v>
                </c:pt>
                <c:pt idx="5">
                  <c:v>-172.551376342773</c:v>
                </c:pt>
                <c:pt idx="6">
                  <c:v>-132.206985473633</c:v>
                </c:pt>
                <c:pt idx="7">
                  <c:v>57.9661140441895</c:v>
                </c:pt>
                <c:pt idx="8">
                  <c:v>65.9174575805664</c:v>
                </c:pt>
                <c:pt idx="9">
                  <c:v>58.7162628173828</c:v>
                </c:pt>
                <c:pt idx="10">
                  <c:v>81.4797821044922</c:v>
                </c:pt>
                <c:pt idx="11">
                  <c:v>86.908805847168</c:v>
                </c:pt>
                <c:pt idx="12">
                  <c:v>6.28416728973389</c:v>
                </c:pt>
                <c:pt idx="13">
                  <c:v>-73.16650390625</c:v>
                </c:pt>
                <c:pt idx="14">
                  <c:v>-67.0597076416016</c:v>
                </c:pt>
                <c:pt idx="15">
                  <c:v>85.6066436767578</c:v>
                </c:pt>
                <c:pt idx="16">
                  <c:v>49.7345085144043</c:v>
                </c:pt>
                <c:pt idx="17">
                  <c:v>0.298611104488373</c:v>
                </c:pt>
                <c:pt idx="18">
                  <c:v>-118.193893432617</c:v>
                </c:pt>
                <c:pt idx="19">
                  <c:v>-190.033981323242</c:v>
                </c:pt>
                <c:pt idx="20">
                  <c:v>-127.256790161133</c:v>
                </c:pt>
                <c:pt idx="21">
                  <c:v>-41.794971466064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6.84142541885376</c:v>
                </c:pt>
                <c:pt idx="32">
                  <c:v>-15.4718437194824</c:v>
                </c:pt>
                <c:pt idx="33">
                  <c:v>-146.186172485352</c:v>
                </c:pt>
                <c:pt idx="34">
                  <c:v>-134.403930664063</c:v>
                </c:pt>
                <c:pt idx="35">
                  <c:v>-56.9093704223633</c:v>
                </c:pt>
                <c:pt idx="36">
                  <c:v>-154.985504150391</c:v>
                </c:pt>
                <c:pt idx="37">
                  <c:v>-127.501663208008</c:v>
                </c:pt>
                <c:pt idx="38">
                  <c:v>-17.660327911377</c:v>
                </c:pt>
                <c:pt idx="39">
                  <c:v>54.0160942077637</c:v>
                </c:pt>
                <c:pt idx="40">
                  <c:v>35.3726615905762</c:v>
                </c:pt>
                <c:pt idx="41">
                  <c:v>-163.693984985352</c:v>
                </c:pt>
                <c:pt idx="42">
                  <c:v>-158.173858642578</c:v>
                </c:pt>
                <c:pt idx="43">
                  <c:v>-28.817268371582</c:v>
                </c:pt>
                <c:pt idx="44">
                  <c:v>16.9876842498779</c:v>
                </c:pt>
                <c:pt idx="45">
                  <c:v>99.9313735961914</c:v>
                </c:pt>
                <c:pt idx="46">
                  <c:v>112.746475219727</c:v>
                </c:pt>
                <c:pt idx="47">
                  <c:v>103.824867248535</c:v>
                </c:pt>
                <c:pt idx="48">
                  <c:v>34.7916221618652</c:v>
                </c:pt>
                <c:pt idx="49">
                  <c:v>-151.727386474609</c:v>
                </c:pt>
                <c:pt idx="50">
                  <c:v>-170.083114624023</c:v>
                </c:pt>
                <c:pt idx="51">
                  <c:v>-128.926696777344</c:v>
                </c:pt>
                <c:pt idx="52">
                  <c:v>-34.4757232666016</c:v>
                </c:pt>
                <c:pt idx="53">
                  <c:v>0</c:v>
                </c:pt>
                <c:pt idx="54">
                  <c:v>40.4841194152832</c:v>
                </c:pt>
                <c:pt idx="55">
                  <c:v>100.806999206543</c:v>
                </c:pt>
                <c:pt idx="56">
                  <c:v>-59.0876884460449</c:v>
                </c:pt>
                <c:pt idx="57">
                  <c:v>-208.397705078125</c:v>
                </c:pt>
                <c:pt idx="58">
                  <c:v>-105.215888977051</c:v>
                </c:pt>
                <c:pt idx="59">
                  <c:v>17.4998722076416</c:v>
                </c:pt>
                <c:pt idx="60">
                  <c:v>14.8242998123169</c:v>
                </c:pt>
                <c:pt idx="61">
                  <c:v>-165.617126464844</c:v>
                </c:pt>
                <c:pt idx="62">
                  <c:v>-187.495346069336</c:v>
                </c:pt>
                <c:pt idx="63">
                  <c:v>-170.283477783203</c:v>
                </c:pt>
                <c:pt idx="64">
                  <c:v>-93.397102355957</c:v>
                </c:pt>
                <c:pt idx="65">
                  <c:v>0</c:v>
                </c:pt>
                <c:pt idx="66">
                  <c:v>0.828003108501434</c:v>
                </c:pt>
                <c:pt idx="67">
                  <c:v>96.1577835083008</c:v>
                </c:pt>
                <c:pt idx="68">
                  <c:v>111.649192810059</c:v>
                </c:pt>
                <c:pt idx="69">
                  <c:v>75.4865646362305</c:v>
                </c:pt>
                <c:pt idx="70">
                  <c:v>36.0419311523438</c:v>
                </c:pt>
                <c:pt idx="71">
                  <c:v>-7.7960319519043</c:v>
                </c:pt>
                <c:pt idx="72">
                  <c:v>0.0268280543386936</c:v>
                </c:pt>
                <c:pt idx="73">
                  <c:v>38.8672027587891</c:v>
                </c:pt>
                <c:pt idx="74">
                  <c:v>0.940754950046539</c:v>
                </c:pt>
                <c:pt idx="75">
                  <c:v>-49.7654609680176</c:v>
                </c:pt>
                <c:pt idx="76">
                  <c:v>-99.7689361572266</c:v>
                </c:pt>
                <c:pt idx="77">
                  <c:v>-33.3373031616211</c:v>
                </c:pt>
                <c:pt idx="78">
                  <c:v>-169.592544555664</c:v>
                </c:pt>
                <c:pt idx="79">
                  <c:v>-170.743804931641</c:v>
                </c:pt>
                <c:pt idx="80">
                  <c:v>-6.27843284606934</c:v>
                </c:pt>
                <c:pt idx="81">
                  <c:v>0</c:v>
                </c:pt>
                <c:pt idx="82">
                  <c:v>46.7647933959961</c:v>
                </c:pt>
                <c:pt idx="83">
                  <c:v>5.04465532302856</c:v>
                </c:pt>
                <c:pt idx="84">
                  <c:v>-35.5210113525391</c:v>
                </c:pt>
                <c:pt idx="85">
                  <c:v>-5.2579517364502</c:v>
                </c:pt>
                <c:pt idx="86">
                  <c:v>0.0248113106936216</c:v>
                </c:pt>
                <c:pt idx="87">
                  <c:v>0.0274022240191698</c:v>
                </c:pt>
                <c:pt idx="88">
                  <c:v>72.8453750610352</c:v>
                </c:pt>
                <c:pt idx="89">
                  <c:v>84.455451965332</c:v>
                </c:pt>
                <c:pt idx="90">
                  <c:v>29.0000152587891</c:v>
                </c:pt>
                <c:pt idx="91">
                  <c:v>-46.2803916931152</c:v>
                </c:pt>
                <c:pt idx="92">
                  <c:v>-102.959022521973</c:v>
                </c:pt>
                <c:pt idx="93">
                  <c:v>-86.2062377929688</c:v>
                </c:pt>
                <c:pt idx="94">
                  <c:v>43.1002769470215</c:v>
                </c:pt>
                <c:pt idx="95">
                  <c:v>57.4196968078613</c:v>
                </c:pt>
                <c:pt idx="96">
                  <c:v>56.9888496398926</c:v>
                </c:pt>
                <c:pt idx="97">
                  <c:v>70.5101165771484</c:v>
                </c:pt>
                <c:pt idx="98">
                  <c:v>116.35270690918</c:v>
                </c:pt>
                <c:pt idx="99">
                  <c:v>53.6354217529297</c:v>
                </c:pt>
                <c:pt idx="100">
                  <c:v>-19.6598014831543</c:v>
                </c:pt>
                <c:pt idx="101">
                  <c:v>-45.2453422546387</c:v>
                </c:pt>
                <c:pt idx="102">
                  <c:v>41.4226531982422</c:v>
                </c:pt>
                <c:pt idx="103">
                  <c:v>16.2155723571777</c:v>
                </c:pt>
                <c:pt idx="104">
                  <c:v>-86.165641784668</c:v>
                </c:pt>
                <c:pt idx="105">
                  <c:v>-3.46958827972412</c:v>
                </c:pt>
                <c:pt idx="106">
                  <c:v>41.0338287353516</c:v>
                </c:pt>
                <c:pt idx="107">
                  <c:v>27.2983875274658</c:v>
                </c:pt>
                <c:pt idx="108">
                  <c:v>0</c:v>
                </c:pt>
                <c:pt idx="109">
                  <c:v>41.2483634948731</c:v>
                </c:pt>
                <c:pt idx="110">
                  <c:v>60.9552803039551</c:v>
                </c:pt>
                <c:pt idx="111">
                  <c:v>0.76749187707901</c:v>
                </c:pt>
                <c:pt idx="112">
                  <c:v>-50.5671730041504</c:v>
                </c:pt>
                <c:pt idx="113">
                  <c:v>-168.355438232422</c:v>
                </c:pt>
                <c:pt idx="114">
                  <c:v>-191.796615600586</c:v>
                </c:pt>
                <c:pt idx="115">
                  <c:v>-129.676315307617</c:v>
                </c:pt>
                <c:pt idx="116">
                  <c:v>28.5476875305176</c:v>
                </c:pt>
                <c:pt idx="117">
                  <c:v>115.693511962891</c:v>
                </c:pt>
                <c:pt idx="118">
                  <c:v>18.9777240753174</c:v>
                </c:pt>
                <c:pt idx="119">
                  <c:v>0.0296030547469854</c:v>
                </c:pt>
                <c:pt idx="120">
                  <c:v>42.9336891174316</c:v>
                </c:pt>
                <c:pt idx="121">
                  <c:v>0</c:v>
                </c:pt>
                <c:pt idx="122">
                  <c:v>39.10595703125</c:v>
                </c:pt>
                <c:pt idx="123">
                  <c:v>90.8111114501953</c:v>
                </c:pt>
                <c:pt idx="124">
                  <c:v>30.2803039550781</c:v>
                </c:pt>
                <c:pt idx="125">
                  <c:v>-22.1014995574951</c:v>
                </c:pt>
                <c:pt idx="126">
                  <c:v>-121.336250305176</c:v>
                </c:pt>
                <c:pt idx="127">
                  <c:v>-2.48761916160584</c:v>
                </c:pt>
                <c:pt idx="128">
                  <c:v>76.0226669311523</c:v>
                </c:pt>
                <c:pt idx="129">
                  <c:v>48.2872123718262</c:v>
                </c:pt>
                <c:pt idx="130">
                  <c:v>83.191276550293</c:v>
                </c:pt>
                <c:pt idx="131">
                  <c:v>94.7582473754883</c:v>
                </c:pt>
                <c:pt idx="132">
                  <c:v>1.02013862133026</c:v>
                </c:pt>
                <c:pt idx="133">
                  <c:v>0</c:v>
                </c:pt>
                <c:pt idx="134">
                  <c:v>-36.7247619628906</c:v>
                </c:pt>
                <c:pt idx="135">
                  <c:v>-24.8356380462647</c:v>
                </c:pt>
                <c:pt idx="136">
                  <c:v>0.0264536123722792</c:v>
                </c:pt>
                <c:pt idx="137">
                  <c:v>45.3874931335449</c:v>
                </c:pt>
                <c:pt idx="138">
                  <c:v>83.2372512817383</c:v>
                </c:pt>
                <c:pt idx="139">
                  <c:v>95.3622131347656</c:v>
                </c:pt>
                <c:pt idx="140">
                  <c:v>59.0421600341797</c:v>
                </c:pt>
                <c:pt idx="141">
                  <c:v>76.2156524658203</c:v>
                </c:pt>
                <c:pt idx="142">
                  <c:v>98.3584289550781</c:v>
                </c:pt>
                <c:pt idx="143">
                  <c:v>103.986755371094</c:v>
                </c:pt>
                <c:pt idx="144">
                  <c:v>102.996780395508</c:v>
                </c:pt>
                <c:pt idx="145">
                  <c:v>99.6582870483398</c:v>
                </c:pt>
                <c:pt idx="146">
                  <c:v>79.3787307739258</c:v>
                </c:pt>
                <c:pt idx="147">
                  <c:v>-142.964736938477</c:v>
                </c:pt>
                <c:pt idx="148">
                  <c:v>-118.595886230469</c:v>
                </c:pt>
                <c:pt idx="149">
                  <c:v>-169.896087646484</c:v>
                </c:pt>
                <c:pt idx="150">
                  <c:v>-96.7287292480469</c:v>
                </c:pt>
                <c:pt idx="151">
                  <c:v>-108.349456787109</c:v>
                </c:pt>
                <c:pt idx="152">
                  <c:v>-65.8050537109375</c:v>
                </c:pt>
                <c:pt idx="153">
                  <c:v>0</c:v>
                </c:pt>
                <c:pt idx="154">
                  <c:v>0</c:v>
                </c:pt>
                <c:pt idx="155">
                  <c:v>-73.5802764892578</c:v>
                </c:pt>
                <c:pt idx="156">
                  <c:v>-98.4388961791992</c:v>
                </c:pt>
                <c:pt idx="157">
                  <c:v>0</c:v>
                </c:pt>
                <c:pt idx="158">
                  <c:v>0</c:v>
                </c:pt>
                <c:pt idx="159">
                  <c:v>17.3279342651367</c:v>
                </c:pt>
                <c:pt idx="160">
                  <c:v>0</c:v>
                </c:pt>
                <c:pt idx="161">
                  <c:v>0.0581377781927586</c:v>
                </c:pt>
                <c:pt idx="162">
                  <c:v>0</c:v>
                </c:pt>
                <c:pt idx="163">
                  <c:v>-63.1488494873047</c:v>
                </c:pt>
                <c:pt idx="164">
                  <c:v>-50</c:v>
                </c:pt>
                <c:pt idx="165">
                  <c:v>-100</c:v>
                </c:pt>
                <c:pt idx="166">
                  <c:v>-70.9722213745117</c:v>
                </c:pt>
                <c:pt idx="167">
                  <c:v>-152.379272460938</c:v>
                </c:pt>
                <c:pt idx="168">
                  <c:v>-87.0498580932617</c:v>
                </c:pt>
                <c:pt idx="169">
                  <c:v>-70.8838195800781</c:v>
                </c:pt>
                <c:pt idx="170">
                  <c:v>-133.884628295898</c:v>
                </c:pt>
                <c:pt idx="171">
                  <c:v>-79.2756423950195</c:v>
                </c:pt>
                <c:pt idx="172">
                  <c:v>0</c:v>
                </c:pt>
                <c:pt idx="173">
                  <c:v>0</c:v>
                </c:pt>
                <c:pt idx="174">
                  <c:v>-39.0804214477539</c:v>
                </c:pt>
                <c:pt idx="175">
                  <c:v>-29.3642292022705</c:v>
                </c:pt>
                <c:pt idx="176">
                  <c:v>-85.6816253662109</c:v>
                </c:pt>
                <c:pt idx="177">
                  <c:v>-119.246208190918</c:v>
                </c:pt>
                <c:pt idx="178">
                  <c:v>-151.488357543945</c:v>
                </c:pt>
                <c:pt idx="179">
                  <c:v>-151.235122680664</c:v>
                </c:pt>
                <c:pt idx="180">
                  <c:v>-15.1323318481445</c:v>
                </c:pt>
                <c:pt idx="181">
                  <c:v>60.7872085571289</c:v>
                </c:pt>
                <c:pt idx="182">
                  <c:v>20.2969741821289</c:v>
                </c:pt>
                <c:pt idx="183">
                  <c:v>-16.8275814056397</c:v>
                </c:pt>
                <c:pt idx="184">
                  <c:v>0</c:v>
                </c:pt>
                <c:pt idx="185">
                  <c:v>0</c:v>
                </c:pt>
                <c:pt idx="186">
                  <c:v>0.0708527788519859</c:v>
                </c:pt>
                <c:pt idx="187">
                  <c:v>74.6507873535156</c:v>
                </c:pt>
                <c:pt idx="188">
                  <c:v>-5.73121452331543</c:v>
                </c:pt>
                <c:pt idx="189">
                  <c:v>-48.8125495910645</c:v>
                </c:pt>
                <c:pt idx="190">
                  <c:v>0</c:v>
                </c:pt>
                <c:pt idx="191">
                  <c:v>-18.2715892791748</c:v>
                </c:pt>
                <c:pt idx="192">
                  <c:v>0</c:v>
                </c:pt>
                <c:pt idx="193">
                  <c:v>-126.044143676758</c:v>
                </c:pt>
                <c:pt idx="194">
                  <c:v>-59.1084442138672</c:v>
                </c:pt>
                <c:pt idx="195">
                  <c:v>-69.1974792480469</c:v>
                </c:pt>
                <c:pt idx="196">
                  <c:v>-16.3381233215332</c:v>
                </c:pt>
                <c:pt idx="197">
                  <c:v>0</c:v>
                </c:pt>
                <c:pt idx="198">
                  <c:v>20.7066326141357</c:v>
                </c:pt>
                <c:pt idx="199">
                  <c:v>75.1705551147461</c:v>
                </c:pt>
                <c:pt idx="200">
                  <c:v>37.8385696411133</c:v>
                </c:pt>
                <c:pt idx="201">
                  <c:v>52.7771453857422</c:v>
                </c:pt>
                <c:pt idx="202">
                  <c:v>45.266357421875</c:v>
                </c:pt>
                <c:pt idx="203">
                  <c:v>-32.5355033874512</c:v>
                </c:pt>
                <c:pt idx="204">
                  <c:v>-110.338371276855</c:v>
                </c:pt>
                <c:pt idx="205">
                  <c:v>-90.4816741943359</c:v>
                </c:pt>
                <c:pt idx="206">
                  <c:v>0.052768886089325</c:v>
                </c:pt>
                <c:pt idx="207">
                  <c:v>44.9916114807129</c:v>
                </c:pt>
                <c:pt idx="208">
                  <c:v>49.9345855712891</c:v>
                </c:pt>
                <c:pt idx="209">
                  <c:v>18.1857490539551</c:v>
                </c:pt>
                <c:pt idx="210">
                  <c:v>37.1357650756836</c:v>
                </c:pt>
                <c:pt idx="211">
                  <c:v>43.0549583435059</c:v>
                </c:pt>
                <c:pt idx="212">
                  <c:v>28.6208572387695</c:v>
                </c:pt>
                <c:pt idx="213">
                  <c:v>0.053488053381443</c:v>
                </c:pt>
                <c:pt idx="214">
                  <c:v>0</c:v>
                </c:pt>
                <c:pt idx="215">
                  <c:v>53.273868560791</c:v>
                </c:pt>
                <c:pt idx="216">
                  <c:v>0</c:v>
                </c:pt>
                <c:pt idx="217">
                  <c:v>0</c:v>
                </c:pt>
                <c:pt idx="218">
                  <c:v>0.00450833328068256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-71.3080444335938</c:v>
                </c:pt>
                <c:pt idx="223">
                  <c:v>-121.307525634766</c:v>
                </c:pt>
                <c:pt idx="224">
                  <c:v>-141.113540649414</c:v>
                </c:pt>
                <c:pt idx="225">
                  <c:v>-87.1486511230469</c:v>
                </c:pt>
                <c:pt idx="226">
                  <c:v>-22.8549461364746</c:v>
                </c:pt>
                <c:pt idx="227">
                  <c:v>-101.558929443359</c:v>
                </c:pt>
                <c:pt idx="228">
                  <c:v>-106.24430847168</c:v>
                </c:pt>
                <c:pt idx="229">
                  <c:v>-117.839988708496</c:v>
                </c:pt>
                <c:pt idx="230">
                  <c:v>-28.2340087890625</c:v>
                </c:pt>
                <c:pt idx="231">
                  <c:v>33.681095123291</c:v>
                </c:pt>
                <c:pt idx="232">
                  <c:v>85.1895751953125</c:v>
                </c:pt>
                <c:pt idx="233">
                  <c:v>111.407043457031</c:v>
                </c:pt>
                <c:pt idx="234">
                  <c:v>58.0229263305664</c:v>
                </c:pt>
                <c:pt idx="235">
                  <c:v>0</c:v>
                </c:pt>
                <c:pt idx="236">
                  <c:v>0</c:v>
                </c:pt>
                <c:pt idx="237">
                  <c:v>-49.8611869812012</c:v>
                </c:pt>
                <c:pt idx="238">
                  <c:v>-131.808059692383</c:v>
                </c:pt>
                <c:pt idx="239">
                  <c:v>-56.6054382324219</c:v>
                </c:pt>
                <c:pt idx="240">
                  <c:v>0</c:v>
                </c:pt>
                <c:pt idx="241">
                  <c:v>36.9394416809082</c:v>
                </c:pt>
                <c:pt idx="242">
                  <c:v>112.120452880859</c:v>
                </c:pt>
                <c:pt idx="243">
                  <c:v>55.6800346374512</c:v>
                </c:pt>
                <c:pt idx="244">
                  <c:v>-58.9511871337891</c:v>
                </c:pt>
                <c:pt idx="245">
                  <c:v>-119.950241088867</c:v>
                </c:pt>
                <c:pt idx="246">
                  <c:v>-130.098022460938</c:v>
                </c:pt>
                <c:pt idx="247">
                  <c:v>-91.3558807373047</c:v>
                </c:pt>
                <c:pt idx="248">
                  <c:v>-10.8973264694214</c:v>
                </c:pt>
                <c:pt idx="249">
                  <c:v>113.524017333984</c:v>
                </c:pt>
                <c:pt idx="250">
                  <c:v>113.530555725098</c:v>
                </c:pt>
                <c:pt idx="251">
                  <c:v>99.3618469238281</c:v>
                </c:pt>
                <c:pt idx="252">
                  <c:v>59.9493064880371</c:v>
                </c:pt>
                <c:pt idx="253">
                  <c:v>-19.4844188690186</c:v>
                </c:pt>
                <c:pt idx="254">
                  <c:v>25.3215732574463</c:v>
                </c:pt>
                <c:pt idx="255">
                  <c:v>0</c:v>
                </c:pt>
                <c:pt idx="256">
                  <c:v>0.0667755529284477</c:v>
                </c:pt>
                <c:pt idx="257">
                  <c:v>46.2392539978027</c:v>
                </c:pt>
                <c:pt idx="258">
                  <c:v>40.4453811645508</c:v>
                </c:pt>
                <c:pt idx="259">
                  <c:v>-99.215690612793</c:v>
                </c:pt>
                <c:pt idx="260">
                  <c:v>-75.3651580810547</c:v>
                </c:pt>
                <c:pt idx="261">
                  <c:v>64.3827896118164</c:v>
                </c:pt>
                <c:pt idx="262">
                  <c:v>85.0646286010742</c:v>
                </c:pt>
                <c:pt idx="263">
                  <c:v>-0.30287167429924</c:v>
                </c:pt>
                <c:pt idx="264">
                  <c:v>59.5807228088379</c:v>
                </c:pt>
                <c:pt idx="265">
                  <c:v>0</c:v>
                </c:pt>
                <c:pt idx="266">
                  <c:v>-17.9818058013916</c:v>
                </c:pt>
                <c:pt idx="267">
                  <c:v>-36.149829864502</c:v>
                </c:pt>
                <c:pt idx="268">
                  <c:v>-52.4729156494141</c:v>
                </c:pt>
                <c:pt idx="269">
                  <c:v>78.1151504516602</c:v>
                </c:pt>
                <c:pt idx="270">
                  <c:v>114.036064147949</c:v>
                </c:pt>
                <c:pt idx="271">
                  <c:v>112.969306945801</c:v>
                </c:pt>
                <c:pt idx="272">
                  <c:v>119.615287780762</c:v>
                </c:pt>
                <c:pt idx="273">
                  <c:v>71.2397994995117</c:v>
                </c:pt>
                <c:pt idx="274">
                  <c:v>-9.81330013275147</c:v>
                </c:pt>
                <c:pt idx="275">
                  <c:v>-96.4247970581055</c:v>
                </c:pt>
                <c:pt idx="276">
                  <c:v>-121.902542114258</c:v>
                </c:pt>
                <c:pt idx="277">
                  <c:v>-45.2199325561523</c:v>
                </c:pt>
                <c:pt idx="278">
                  <c:v>25.8853168487549</c:v>
                </c:pt>
                <c:pt idx="279">
                  <c:v>-144.542861938477</c:v>
                </c:pt>
                <c:pt idx="280">
                  <c:v>-15.7293605804443</c:v>
                </c:pt>
                <c:pt idx="281">
                  <c:v>-50</c:v>
                </c:pt>
                <c:pt idx="282">
                  <c:v>16.5093231201172</c:v>
                </c:pt>
                <c:pt idx="283">
                  <c:v>91.6082458496094</c:v>
                </c:pt>
                <c:pt idx="284">
                  <c:v>109.876502990723</c:v>
                </c:pt>
                <c:pt idx="285">
                  <c:v>101.540962219238</c:v>
                </c:pt>
                <c:pt idx="286">
                  <c:v>-92.5359878540039</c:v>
                </c:pt>
                <c:pt idx="287">
                  <c:v>-80.7955780029297</c:v>
                </c:pt>
                <c:pt idx="288">
                  <c:v>-16.2241268157959</c:v>
                </c:pt>
                <c:pt idx="289">
                  <c:v>56.6241188049316</c:v>
                </c:pt>
                <c:pt idx="290">
                  <c:v>110.906433105469</c:v>
                </c:pt>
                <c:pt idx="291">
                  <c:v>112.794486999512</c:v>
                </c:pt>
                <c:pt idx="292">
                  <c:v>105.984672546387</c:v>
                </c:pt>
                <c:pt idx="293">
                  <c:v>21.4952869415283</c:v>
                </c:pt>
                <c:pt idx="294">
                  <c:v>0</c:v>
                </c:pt>
                <c:pt idx="295">
                  <c:v>0</c:v>
                </c:pt>
                <c:pt idx="296">
                  <c:v>-14.4171028137207</c:v>
                </c:pt>
                <c:pt idx="297">
                  <c:v>-9.31897735595703</c:v>
                </c:pt>
                <c:pt idx="298">
                  <c:v>0</c:v>
                </c:pt>
                <c:pt idx="299">
                  <c:v>56.8549308776856</c:v>
                </c:pt>
                <c:pt idx="300">
                  <c:v>10.7636451721191</c:v>
                </c:pt>
                <c:pt idx="301">
                  <c:v>-31.1432037353516</c:v>
                </c:pt>
                <c:pt idx="302">
                  <c:v>-120.188079833984</c:v>
                </c:pt>
                <c:pt idx="303">
                  <c:v>-105.254058837891</c:v>
                </c:pt>
                <c:pt idx="304">
                  <c:v>-67.3752899169922</c:v>
                </c:pt>
                <c:pt idx="305">
                  <c:v>-17.0900039672852</c:v>
                </c:pt>
                <c:pt idx="306">
                  <c:v>0</c:v>
                </c:pt>
                <c:pt idx="307">
                  <c:v>-91.5354461669922</c:v>
                </c:pt>
                <c:pt idx="308">
                  <c:v>-104.482475280762</c:v>
                </c:pt>
                <c:pt idx="309">
                  <c:v>-92.4664001464844</c:v>
                </c:pt>
                <c:pt idx="310">
                  <c:v>-100.125114440918</c:v>
                </c:pt>
                <c:pt idx="311">
                  <c:v>0</c:v>
                </c:pt>
                <c:pt idx="312">
                  <c:v>0.0264463890343905</c:v>
                </c:pt>
                <c:pt idx="313">
                  <c:v>82.3336791992188</c:v>
                </c:pt>
                <c:pt idx="314">
                  <c:v>116.354690551758</c:v>
                </c:pt>
                <c:pt idx="315">
                  <c:v>75.4433135986328</c:v>
                </c:pt>
                <c:pt idx="316">
                  <c:v>44.6805534362793</c:v>
                </c:pt>
                <c:pt idx="317">
                  <c:v>56.8266677856445</c:v>
                </c:pt>
                <c:pt idx="318">
                  <c:v>6.61521816253662</c:v>
                </c:pt>
                <c:pt idx="319">
                  <c:v>0</c:v>
                </c:pt>
                <c:pt idx="320">
                  <c:v>-18.0609073638916</c:v>
                </c:pt>
                <c:pt idx="321">
                  <c:v>-83.7108840942383</c:v>
                </c:pt>
                <c:pt idx="322">
                  <c:v>-181.813049316406</c:v>
                </c:pt>
                <c:pt idx="323">
                  <c:v>-130.332626342773</c:v>
                </c:pt>
                <c:pt idx="324">
                  <c:v>-46.6445198059082</c:v>
                </c:pt>
                <c:pt idx="325">
                  <c:v>-0.0148527780547738</c:v>
                </c:pt>
                <c:pt idx="326">
                  <c:v>0</c:v>
                </c:pt>
                <c:pt idx="327">
                  <c:v>0</c:v>
                </c:pt>
                <c:pt idx="328">
                  <c:v>-72.3949813842773</c:v>
                </c:pt>
                <c:pt idx="329">
                  <c:v>-100.226455688477</c:v>
                </c:pt>
                <c:pt idx="330">
                  <c:v>-49.4133758544922</c:v>
                </c:pt>
                <c:pt idx="331">
                  <c:v>-19.2033100128174</c:v>
                </c:pt>
                <c:pt idx="332">
                  <c:v>36.3976173400879</c:v>
                </c:pt>
                <c:pt idx="333">
                  <c:v>119.97526550293</c:v>
                </c:pt>
                <c:pt idx="334">
                  <c:v>90.9029312133789</c:v>
                </c:pt>
                <c:pt idx="335">
                  <c:v>0.0703133270144463</c:v>
                </c:pt>
                <c:pt idx="336">
                  <c:v>-80.4645919799805</c:v>
                </c:pt>
                <c:pt idx="337">
                  <c:v>-149.336990356445</c:v>
                </c:pt>
                <c:pt idx="338">
                  <c:v>-63.426788330078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-15.4474105834961</c:v>
                </c:pt>
                <c:pt idx="343">
                  <c:v>-99.1357345581055</c:v>
                </c:pt>
                <c:pt idx="344">
                  <c:v>-91.7049102783203</c:v>
                </c:pt>
                <c:pt idx="345">
                  <c:v>0.783858478069305</c:v>
                </c:pt>
                <c:pt idx="346">
                  <c:v>-0.032041985541582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-12.1004209518433</c:v>
                </c:pt>
                <c:pt idx="352">
                  <c:v>-152.988174438477</c:v>
                </c:pt>
                <c:pt idx="353">
                  <c:v>-160.057632446289</c:v>
                </c:pt>
                <c:pt idx="354">
                  <c:v>-123.776168823242</c:v>
                </c:pt>
                <c:pt idx="355">
                  <c:v>-0.275051385164261</c:v>
                </c:pt>
                <c:pt idx="356">
                  <c:v>0</c:v>
                </c:pt>
                <c:pt idx="357">
                  <c:v>0</c:v>
                </c:pt>
                <c:pt idx="358">
                  <c:v>41.1847152709961</c:v>
                </c:pt>
                <c:pt idx="359">
                  <c:v>2.76263952255249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-92.2653579711914</c:v>
                </c:pt>
                <c:pt idx="364">
                  <c:v>-67.7128143310547</c:v>
                </c:pt>
                <c:pt idx="365">
                  <c:v>18.1879386901855</c:v>
                </c:pt>
                <c:pt idx="366">
                  <c:v>8.930100440979</c:v>
                </c:pt>
                <c:pt idx="367">
                  <c:v>69.9451599121094</c:v>
                </c:pt>
                <c:pt idx="368">
                  <c:v>63.7891883850098</c:v>
                </c:pt>
                <c:pt idx="369">
                  <c:v>0</c:v>
                </c:pt>
                <c:pt idx="370">
                  <c:v>3.25874948501587</c:v>
                </c:pt>
                <c:pt idx="371">
                  <c:v>0</c:v>
                </c:pt>
                <c:pt idx="372">
                  <c:v>54.6953506469727</c:v>
                </c:pt>
                <c:pt idx="373">
                  <c:v>107.755271911621</c:v>
                </c:pt>
                <c:pt idx="374">
                  <c:v>5.32843255996704</c:v>
                </c:pt>
                <c:pt idx="375">
                  <c:v>0</c:v>
                </c:pt>
                <c:pt idx="376">
                  <c:v>-1.09624409675598</c:v>
                </c:pt>
                <c:pt idx="377">
                  <c:v>-63.1657981872559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62.1868629455566</c:v>
                </c:pt>
                <c:pt idx="392">
                  <c:v>6.35044431686401</c:v>
                </c:pt>
                <c:pt idx="393">
                  <c:v>0</c:v>
                </c:pt>
                <c:pt idx="394">
                  <c:v>0</c:v>
                </c:pt>
                <c:pt idx="395">
                  <c:v>2.07196068763733</c:v>
                </c:pt>
                <c:pt idx="396">
                  <c:v>60.9393196105957</c:v>
                </c:pt>
                <c:pt idx="397">
                  <c:v>122.67716217041</c:v>
                </c:pt>
                <c:pt idx="398">
                  <c:v>51.9153823852539</c:v>
                </c:pt>
                <c:pt idx="399">
                  <c:v>-0.0762619078159332</c:v>
                </c:pt>
                <c:pt idx="400">
                  <c:v>-124.779998779297</c:v>
                </c:pt>
                <c:pt idx="401">
                  <c:v>-178.563934326172</c:v>
                </c:pt>
                <c:pt idx="402">
                  <c:v>-169.225631713867</c:v>
                </c:pt>
                <c:pt idx="403">
                  <c:v>-137.444854736328</c:v>
                </c:pt>
                <c:pt idx="404">
                  <c:v>-88.335563659668</c:v>
                </c:pt>
                <c:pt idx="405">
                  <c:v>-136.185562133789</c:v>
                </c:pt>
                <c:pt idx="406">
                  <c:v>-68.6645812988281</c:v>
                </c:pt>
                <c:pt idx="407">
                  <c:v>-0.881416380405426</c:v>
                </c:pt>
                <c:pt idx="408">
                  <c:v>0</c:v>
                </c:pt>
                <c:pt idx="409">
                  <c:v>43.5228538513184</c:v>
                </c:pt>
                <c:pt idx="410">
                  <c:v>67.6361694335938</c:v>
                </c:pt>
                <c:pt idx="411">
                  <c:v>72.3209762573242</c:v>
                </c:pt>
                <c:pt idx="412">
                  <c:v>31.111307144165</c:v>
                </c:pt>
                <c:pt idx="413">
                  <c:v>-0.0272819455713034</c:v>
                </c:pt>
                <c:pt idx="414">
                  <c:v>-100.961715698242</c:v>
                </c:pt>
                <c:pt idx="415">
                  <c:v>-84.4223937988281</c:v>
                </c:pt>
                <c:pt idx="416">
                  <c:v>-104.171585083008</c:v>
                </c:pt>
                <c:pt idx="417">
                  <c:v>-84.5447616577148</c:v>
                </c:pt>
                <c:pt idx="418">
                  <c:v>-79.1744384765625</c:v>
                </c:pt>
                <c:pt idx="419">
                  <c:v>-144.785171508789</c:v>
                </c:pt>
                <c:pt idx="420">
                  <c:v>-139.631591796875</c:v>
                </c:pt>
                <c:pt idx="421">
                  <c:v>-131.684127807617</c:v>
                </c:pt>
                <c:pt idx="422">
                  <c:v>-18.1272506713867</c:v>
                </c:pt>
                <c:pt idx="423">
                  <c:v>108.942993164063</c:v>
                </c:pt>
                <c:pt idx="424">
                  <c:v>64.8900985717773</c:v>
                </c:pt>
                <c:pt idx="425">
                  <c:v>30.817045211792</c:v>
                </c:pt>
                <c:pt idx="426">
                  <c:v>0</c:v>
                </c:pt>
                <c:pt idx="427">
                  <c:v>-57.8442344665527</c:v>
                </c:pt>
                <c:pt idx="428">
                  <c:v>-136.859451293945</c:v>
                </c:pt>
                <c:pt idx="429">
                  <c:v>-5.10801982879639</c:v>
                </c:pt>
                <c:pt idx="430">
                  <c:v>25.5505981445313</c:v>
                </c:pt>
                <c:pt idx="431">
                  <c:v>57.1186218261719</c:v>
                </c:pt>
                <c:pt idx="432">
                  <c:v>4.05578231811523</c:v>
                </c:pt>
                <c:pt idx="433">
                  <c:v>0.0236661117523909</c:v>
                </c:pt>
                <c:pt idx="434">
                  <c:v>-71.2494277954102</c:v>
                </c:pt>
                <c:pt idx="435">
                  <c:v>0</c:v>
                </c:pt>
                <c:pt idx="436">
                  <c:v>0.0488324426114559</c:v>
                </c:pt>
                <c:pt idx="437">
                  <c:v>44.1270294189453</c:v>
                </c:pt>
                <c:pt idx="438">
                  <c:v>74.703239440918</c:v>
                </c:pt>
                <c:pt idx="439">
                  <c:v>122.721015930176</c:v>
                </c:pt>
                <c:pt idx="440">
                  <c:v>-102.398643493652</c:v>
                </c:pt>
                <c:pt idx="441">
                  <c:v>-151.128311157227</c:v>
                </c:pt>
                <c:pt idx="442">
                  <c:v>-90.5577545166016</c:v>
                </c:pt>
                <c:pt idx="443">
                  <c:v>-26.976734161377</c:v>
                </c:pt>
                <c:pt idx="444">
                  <c:v>0</c:v>
                </c:pt>
                <c:pt idx="445">
                  <c:v>61.4192543029785</c:v>
                </c:pt>
                <c:pt idx="446">
                  <c:v>127.720054626465</c:v>
                </c:pt>
                <c:pt idx="447">
                  <c:v>134.718826293945</c:v>
                </c:pt>
                <c:pt idx="448">
                  <c:v>126.12361907959</c:v>
                </c:pt>
                <c:pt idx="449">
                  <c:v>66.6235046386719</c:v>
                </c:pt>
                <c:pt idx="450">
                  <c:v>11.281455039978</c:v>
                </c:pt>
                <c:pt idx="451">
                  <c:v>0</c:v>
                </c:pt>
                <c:pt idx="452">
                  <c:v>-12.8916749954224</c:v>
                </c:pt>
                <c:pt idx="453">
                  <c:v>-93.864631652832</c:v>
                </c:pt>
                <c:pt idx="454">
                  <c:v>-158.905166625977</c:v>
                </c:pt>
                <c:pt idx="455">
                  <c:v>-95.9875030517578</c:v>
                </c:pt>
                <c:pt idx="456">
                  <c:v>-88.9665985107422</c:v>
                </c:pt>
                <c:pt idx="457">
                  <c:v>-23.3828620910645</c:v>
                </c:pt>
                <c:pt idx="458">
                  <c:v>49.7510070800781</c:v>
                </c:pt>
                <c:pt idx="459">
                  <c:v>57.7968368530273</c:v>
                </c:pt>
                <c:pt idx="460">
                  <c:v>11.8975038528442</c:v>
                </c:pt>
                <c:pt idx="461">
                  <c:v>-15.9229793548584</c:v>
                </c:pt>
                <c:pt idx="462">
                  <c:v>-121.902931213379</c:v>
                </c:pt>
                <c:pt idx="463">
                  <c:v>-146.924438476563</c:v>
                </c:pt>
                <c:pt idx="464">
                  <c:v>-55.2208557128906</c:v>
                </c:pt>
                <c:pt idx="465">
                  <c:v>0.0221291650086641</c:v>
                </c:pt>
                <c:pt idx="466">
                  <c:v>0.0290488880127668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0479838885366917</c:v>
                </c:pt>
                <c:pt idx="472">
                  <c:v>42.2145309448242</c:v>
                </c:pt>
                <c:pt idx="473">
                  <c:v>117.955841064453</c:v>
                </c:pt>
                <c:pt idx="474">
                  <c:v>121.660110473633</c:v>
                </c:pt>
                <c:pt idx="475">
                  <c:v>37.3950996398926</c:v>
                </c:pt>
                <c:pt idx="476">
                  <c:v>0</c:v>
                </c:pt>
                <c:pt idx="477">
                  <c:v>0</c:v>
                </c:pt>
                <c:pt idx="478">
                  <c:v>0.0259777773171663</c:v>
                </c:pt>
                <c:pt idx="479">
                  <c:v>29.606969833374</c:v>
                </c:pt>
                <c:pt idx="480">
                  <c:v>110.476135253906</c:v>
                </c:pt>
                <c:pt idx="481">
                  <c:v>116.312744140625</c:v>
                </c:pt>
                <c:pt idx="482">
                  <c:v>87.54638671875</c:v>
                </c:pt>
                <c:pt idx="483">
                  <c:v>110.68709564209</c:v>
                </c:pt>
                <c:pt idx="484">
                  <c:v>83.5582885742188</c:v>
                </c:pt>
                <c:pt idx="485">
                  <c:v>47.4642677307129</c:v>
                </c:pt>
                <c:pt idx="486">
                  <c:v>102.057304382324</c:v>
                </c:pt>
                <c:pt idx="487">
                  <c:v>112.464721679688</c:v>
                </c:pt>
                <c:pt idx="488">
                  <c:v>112.397354125977</c:v>
                </c:pt>
                <c:pt idx="489">
                  <c:v>98.8283996582031</c:v>
                </c:pt>
                <c:pt idx="490">
                  <c:v>21.8750686645508</c:v>
                </c:pt>
                <c:pt idx="491">
                  <c:v>0.024033335968852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-23.2684535980225</c:v>
                </c:pt>
                <c:pt idx="496">
                  <c:v>-118.259719848633</c:v>
                </c:pt>
                <c:pt idx="497">
                  <c:v>0</c:v>
                </c:pt>
                <c:pt idx="498">
                  <c:v>0</c:v>
                </c:pt>
                <c:pt idx="499">
                  <c:v>-6.47605180740356</c:v>
                </c:pt>
                <c:pt idx="500">
                  <c:v>0</c:v>
                </c:pt>
                <c:pt idx="501">
                  <c:v>-56.0962944030762</c:v>
                </c:pt>
                <c:pt idx="502">
                  <c:v>-54.7385025024414</c:v>
                </c:pt>
                <c:pt idx="503">
                  <c:v>0.0237069446593523</c:v>
                </c:pt>
                <c:pt idx="504">
                  <c:v>-67.6995620727539</c:v>
                </c:pt>
                <c:pt idx="505">
                  <c:v>-98.9206085205078</c:v>
                </c:pt>
                <c:pt idx="506">
                  <c:v>-139.933990478516</c:v>
                </c:pt>
                <c:pt idx="507">
                  <c:v>-3.62724351882935</c:v>
                </c:pt>
                <c:pt idx="508">
                  <c:v>0.027401389554143</c:v>
                </c:pt>
                <c:pt idx="509">
                  <c:v>100.408096313477</c:v>
                </c:pt>
                <c:pt idx="510">
                  <c:v>132.530746459961</c:v>
                </c:pt>
                <c:pt idx="511">
                  <c:v>26.6428661346436</c:v>
                </c:pt>
                <c:pt idx="512">
                  <c:v>-136.692321777344</c:v>
                </c:pt>
                <c:pt idx="513">
                  <c:v>-132.696746826172</c:v>
                </c:pt>
                <c:pt idx="514">
                  <c:v>-1.07689189910889</c:v>
                </c:pt>
                <c:pt idx="515">
                  <c:v>96.9919052124023</c:v>
                </c:pt>
                <c:pt idx="516">
                  <c:v>126.951377868652</c:v>
                </c:pt>
                <c:pt idx="517">
                  <c:v>-8.94419384002686</c:v>
                </c:pt>
                <c:pt idx="518">
                  <c:v>-15.3031778335571</c:v>
                </c:pt>
                <c:pt idx="519">
                  <c:v>5.50509357452393</c:v>
                </c:pt>
                <c:pt idx="520">
                  <c:v>109.935943603516</c:v>
                </c:pt>
                <c:pt idx="521">
                  <c:v>130.344467163086</c:v>
                </c:pt>
                <c:pt idx="522">
                  <c:v>33.9743957519531</c:v>
                </c:pt>
                <c:pt idx="523">
                  <c:v>-3.92821407318115</c:v>
                </c:pt>
                <c:pt idx="524">
                  <c:v>-76.4951019287109</c:v>
                </c:pt>
                <c:pt idx="525">
                  <c:v>-29.5740604400635</c:v>
                </c:pt>
                <c:pt idx="526">
                  <c:v>-33.9469528198242</c:v>
                </c:pt>
                <c:pt idx="527">
                  <c:v>-18.2357521057129</c:v>
                </c:pt>
                <c:pt idx="528">
                  <c:v>79.018440246582</c:v>
                </c:pt>
                <c:pt idx="529">
                  <c:v>102.373725891113</c:v>
                </c:pt>
                <c:pt idx="530">
                  <c:v>5.52238321304321</c:v>
                </c:pt>
                <c:pt idx="531">
                  <c:v>-55.6933441162109</c:v>
                </c:pt>
                <c:pt idx="532">
                  <c:v>-188.127365112305</c:v>
                </c:pt>
                <c:pt idx="533">
                  <c:v>-138.507293701172</c:v>
                </c:pt>
                <c:pt idx="534">
                  <c:v>121.372680664063</c:v>
                </c:pt>
                <c:pt idx="535">
                  <c:v>139.655059814453</c:v>
                </c:pt>
                <c:pt idx="536">
                  <c:v>139.527206420898</c:v>
                </c:pt>
                <c:pt idx="537">
                  <c:v>106.691207885742</c:v>
                </c:pt>
                <c:pt idx="538">
                  <c:v>116.453010559082</c:v>
                </c:pt>
                <c:pt idx="539">
                  <c:v>102.829795837402</c:v>
                </c:pt>
                <c:pt idx="540">
                  <c:v>-17.6855163574219</c:v>
                </c:pt>
                <c:pt idx="541">
                  <c:v>-94.0059814453125</c:v>
                </c:pt>
                <c:pt idx="542">
                  <c:v>-163.862640380859</c:v>
                </c:pt>
                <c:pt idx="543">
                  <c:v>-100.105934143066</c:v>
                </c:pt>
                <c:pt idx="544">
                  <c:v>-60.4944343566895</c:v>
                </c:pt>
                <c:pt idx="545">
                  <c:v>-13.2450246810913</c:v>
                </c:pt>
                <c:pt idx="546">
                  <c:v>0.0565727762877941</c:v>
                </c:pt>
                <c:pt idx="547">
                  <c:v>0.251882791519165</c:v>
                </c:pt>
                <c:pt idx="548">
                  <c:v>69.671760559082</c:v>
                </c:pt>
                <c:pt idx="549">
                  <c:v>0</c:v>
                </c:pt>
                <c:pt idx="550">
                  <c:v>11.5185308456421</c:v>
                </c:pt>
                <c:pt idx="551">
                  <c:v>82.2427520751953</c:v>
                </c:pt>
                <c:pt idx="552">
                  <c:v>-24.4864120483398</c:v>
                </c:pt>
                <c:pt idx="553">
                  <c:v>-79.1007308959961</c:v>
                </c:pt>
                <c:pt idx="554">
                  <c:v>-6.25215864181519</c:v>
                </c:pt>
                <c:pt idx="555">
                  <c:v>-97.1559829711914</c:v>
                </c:pt>
                <c:pt idx="556">
                  <c:v>-110.280349731445</c:v>
                </c:pt>
                <c:pt idx="557">
                  <c:v>-80.2389450073242</c:v>
                </c:pt>
                <c:pt idx="558">
                  <c:v>-5.64429092407227</c:v>
                </c:pt>
                <c:pt idx="559">
                  <c:v>-153.088821411133</c:v>
                </c:pt>
                <c:pt idx="560">
                  <c:v>-154.903091430664</c:v>
                </c:pt>
                <c:pt idx="561">
                  <c:v>-63.2375602722168</c:v>
                </c:pt>
                <c:pt idx="562">
                  <c:v>53.9301986694336</c:v>
                </c:pt>
                <c:pt idx="563">
                  <c:v>134.10856628418</c:v>
                </c:pt>
                <c:pt idx="564">
                  <c:v>136.876617431641</c:v>
                </c:pt>
                <c:pt idx="565">
                  <c:v>62.9287872314453</c:v>
                </c:pt>
                <c:pt idx="566">
                  <c:v>-19.5352668762207</c:v>
                </c:pt>
                <c:pt idx="567">
                  <c:v>0</c:v>
                </c:pt>
                <c:pt idx="568">
                  <c:v>-62.8327598571777</c:v>
                </c:pt>
                <c:pt idx="569">
                  <c:v>-36.4625473022461</c:v>
                </c:pt>
                <c:pt idx="570">
                  <c:v>82.7610092163086</c:v>
                </c:pt>
                <c:pt idx="571">
                  <c:v>131.882186889648</c:v>
                </c:pt>
                <c:pt idx="572">
                  <c:v>63.6657791137695</c:v>
                </c:pt>
                <c:pt idx="573">
                  <c:v>49.1867294311523</c:v>
                </c:pt>
                <c:pt idx="574">
                  <c:v>9.0032262802124</c:v>
                </c:pt>
                <c:pt idx="575">
                  <c:v>-138.242095947266</c:v>
                </c:pt>
                <c:pt idx="576">
                  <c:v>-150.36604309082</c:v>
                </c:pt>
                <c:pt idx="577">
                  <c:v>-84.6579055786133</c:v>
                </c:pt>
                <c:pt idx="578">
                  <c:v>36.7559928894043</c:v>
                </c:pt>
                <c:pt idx="579">
                  <c:v>0</c:v>
                </c:pt>
                <c:pt idx="580">
                  <c:v>1.57950353622437</c:v>
                </c:pt>
                <c:pt idx="581">
                  <c:v>-0.693177998065949</c:v>
                </c:pt>
                <c:pt idx="582">
                  <c:v>-0.665581107139587</c:v>
                </c:pt>
                <c:pt idx="583">
                  <c:v>-0.212114721536636</c:v>
                </c:pt>
                <c:pt idx="584">
                  <c:v>7.56364440917969</c:v>
                </c:pt>
                <c:pt idx="585">
                  <c:v>-38.2914962768555</c:v>
                </c:pt>
                <c:pt idx="586">
                  <c:v>-109.833633422852</c:v>
                </c:pt>
                <c:pt idx="587">
                  <c:v>-92.1032791137695</c:v>
                </c:pt>
                <c:pt idx="588">
                  <c:v>-0.960108876228333</c:v>
                </c:pt>
                <c:pt idx="589">
                  <c:v>96.5510711669922</c:v>
                </c:pt>
                <c:pt idx="590">
                  <c:v>107.48461151123</c:v>
                </c:pt>
                <c:pt idx="591">
                  <c:v>119.381233215332</c:v>
                </c:pt>
                <c:pt idx="592">
                  <c:v>119.38256072998</c:v>
                </c:pt>
                <c:pt idx="593">
                  <c:v>125.962661743164</c:v>
                </c:pt>
                <c:pt idx="594">
                  <c:v>43.1774673461914</c:v>
                </c:pt>
                <c:pt idx="595">
                  <c:v>21.5763988494873</c:v>
                </c:pt>
                <c:pt idx="596">
                  <c:v>66.6290588378906</c:v>
                </c:pt>
                <c:pt idx="597">
                  <c:v>20.6496620178223</c:v>
                </c:pt>
                <c:pt idx="598">
                  <c:v>37.7345199584961</c:v>
                </c:pt>
                <c:pt idx="599">
                  <c:v>62.5470809936523</c:v>
                </c:pt>
                <c:pt idx="600">
                  <c:v>9.17903137207031</c:v>
                </c:pt>
                <c:pt idx="601">
                  <c:v>-140.153350830078</c:v>
                </c:pt>
                <c:pt idx="602">
                  <c:v>-55.4086647033691</c:v>
                </c:pt>
                <c:pt idx="603">
                  <c:v>0.0505236126482487</c:v>
                </c:pt>
                <c:pt idx="604">
                  <c:v>-2.64330101013184</c:v>
                </c:pt>
                <c:pt idx="605">
                  <c:v>0.030390277504921</c:v>
                </c:pt>
                <c:pt idx="606">
                  <c:v>53.8664703369141</c:v>
                </c:pt>
                <c:pt idx="607">
                  <c:v>134.141128540039</c:v>
                </c:pt>
                <c:pt idx="608">
                  <c:v>84.741096496582</c:v>
                </c:pt>
                <c:pt idx="609">
                  <c:v>-85.747428894043</c:v>
                </c:pt>
                <c:pt idx="610">
                  <c:v>-114.646781921387</c:v>
                </c:pt>
                <c:pt idx="611">
                  <c:v>-98.9039459228516</c:v>
                </c:pt>
                <c:pt idx="612">
                  <c:v>79.7142333984375</c:v>
                </c:pt>
                <c:pt idx="613">
                  <c:v>132.045623779297</c:v>
                </c:pt>
                <c:pt idx="614">
                  <c:v>125.592414855957</c:v>
                </c:pt>
                <c:pt idx="615">
                  <c:v>49.712574005127</c:v>
                </c:pt>
                <c:pt idx="616">
                  <c:v>-77.7682113647461</c:v>
                </c:pt>
                <c:pt idx="617">
                  <c:v>0.286346107721329</c:v>
                </c:pt>
                <c:pt idx="618">
                  <c:v>0</c:v>
                </c:pt>
                <c:pt idx="619">
                  <c:v>74.8002853393555</c:v>
                </c:pt>
                <c:pt idx="620">
                  <c:v>129.00993347168</c:v>
                </c:pt>
                <c:pt idx="621">
                  <c:v>105.627670288086</c:v>
                </c:pt>
                <c:pt idx="622">
                  <c:v>43.2484092712402</c:v>
                </c:pt>
                <c:pt idx="623">
                  <c:v>0.0298651810735464</c:v>
                </c:pt>
                <c:pt idx="624">
                  <c:v>0</c:v>
                </c:pt>
                <c:pt idx="625">
                  <c:v>1.95877635478973</c:v>
                </c:pt>
                <c:pt idx="626">
                  <c:v>43.1117553710938</c:v>
                </c:pt>
                <c:pt idx="627">
                  <c:v>0</c:v>
                </c:pt>
                <c:pt idx="628">
                  <c:v>-79.3489837646484</c:v>
                </c:pt>
                <c:pt idx="629">
                  <c:v>-181.844299316406</c:v>
                </c:pt>
                <c:pt idx="630">
                  <c:v>-70.4375228881836</c:v>
                </c:pt>
                <c:pt idx="631">
                  <c:v>0</c:v>
                </c:pt>
                <c:pt idx="632">
                  <c:v>-44.4859237670898</c:v>
                </c:pt>
                <c:pt idx="633">
                  <c:v>-99.51025390625</c:v>
                </c:pt>
                <c:pt idx="634">
                  <c:v>-99.8524703979492</c:v>
                </c:pt>
                <c:pt idx="635">
                  <c:v>-158.593154907227</c:v>
                </c:pt>
                <c:pt idx="636">
                  <c:v>-166.734191894531</c:v>
                </c:pt>
                <c:pt idx="637">
                  <c:v>-147.450592041016</c:v>
                </c:pt>
                <c:pt idx="638">
                  <c:v>90.9399185180664</c:v>
                </c:pt>
                <c:pt idx="639">
                  <c:v>129.712905883789</c:v>
                </c:pt>
                <c:pt idx="640">
                  <c:v>90.4988098144531</c:v>
                </c:pt>
                <c:pt idx="641">
                  <c:v>77.0526351928711</c:v>
                </c:pt>
                <c:pt idx="642">
                  <c:v>132.142242431641</c:v>
                </c:pt>
                <c:pt idx="643">
                  <c:v>66.2723770141602</c:v>
                </c:pt>
                <c:pt idx="644">
                  <c:v>45.8901786804199</c:v>
                </c:pt>
                <c:pt idx="645">
                  <c:v>-83.7691879272461</c:v>
                </c:pt>
                <c:pt idx="646">
                  <c:v>-107.737358093262</c:v>
                </c:pt>
                <c:pt idx="647">
                  <c:v>-10.888373374939</c:v>
                </c:pt>
                <c:pt idx="648">
                  <c:v>0</c:v>
                </c:pt>
                <c:pt idx="649">
                  <c:v>114.120918273926</c:v>
                </c:pt>
                <c:pt idx="650">
                  <c:v>113.868774414063</c:v>
                </c:pt>
                <c:pt idx="651">
                  <c:v>-36.2247695922852</c:v>
                </c:pt>
                <c:pt idx="652">
                  <c:v>-6.88539361953735</c:v>
                </c:pt>
                <c:pt idx="653">
                  <c:v>0</c:v>
                </c:pt>
                <c:pt idx="654">
                  <c:v>0.087847501039505</c:v>
                </c:pt>
                <c:pt idx="655">
                  <c:v>56.9345359802246</c:v>
                </c:pt>
                <c:pt idx="656">
                  <c:v>76.4076919555664</c:v>
                </c:pt>
                <c:pt idx="657">
                  <c:v>-86.9319686889648</c:v>
                </c:pt>
                <c:pt idx="658">
                  <c:v>-147.97282409668</c:v>
                </c:pt>
                <c:pt idx="659">
                  <c:v>34.7158699035645</c:v>
                </c:pt>
                <c:pt idx="660">
                  <c:v>131.983917236328</c:v>
                </c:pt>
                <c:pt idx="661">
                  <c:v>128.191864013672</c:v>
                </c:pt>
                <c:pt idx="662">
                  <c:v>137.78385925293</c:v>
                </c:pt>
                <c:pt idx="663">
                  <c:v>138.966918945313</c:v>
                </c:pt>
                <c:pt idx="664">
                  <c:v>30.8968849182129</c:v>
                </c:pt>
                <c:pt idx="665">
                  <c:v>-69.7419586181641</c:v>
                </c:pt>
                <c:pt idx="666">
                  <c:v>-42.2775917053223</c:v>
                </c:pt>
                <c:pt idx="667">
                  <c:v>0.0266705583781004</c:v>
                </c:pt>
                <c:pt idx="668">
                  <c:v>0</c:v>
                </c:pt>
                <c:pt idx="669">
                  <c:v>61.0457191467285</c:v>
                </c:pt>
                <c:pt idx="670">
                  <c:v>129.754730224609</c:v>
                </c:pt>
                <c:pt idx="671">
                  <c:v>131.670791625977</c:v>
                </c:pt>
                <c:pt idx="672">
                  <c:v>45.9272689819336</c:v>
                </c:pt>
                <c:pt idx="673">
                  <c:v>-65.9670257568359</c:v>
                </c:pt>
                <c:pt idx="674">
                  <c:v>-75.5816497802734</c:v>
                </c:pt>
                <c:pt idx="675">
                  <c:v>-68.1007919311523</c:v>
                </c:pt>
                <c:pt idx="676">
                  <c:v>0</c:v>
                </c:pt>
                <c:pt idx="677">
                  <c:v>50.7626113891602</c:v>
                </c:pt>
                <c:pt idx="678">
                  <c:v>-88.2689056396484</c:v>
                </c:pt>
                <c:pt idx="679">
                  <c:v>-28.1694965362549</c:v>
                </c:pt>
                <c:pt idx="680">
                  <c:v>-165.492279052734</c:v>
                </c:pt>
                <c:pt idx="681">
                  <c:v>-23.7556705474854</c:v>
                </c:pt>
                <c:pt idx="682">
                  <c:v>0</c:v>
                </c:pt>
                <c:pt idx="683">
                  <c:v>52.9496994018555</c:v>
                </c:pt>
                <c:pt idx="684">
                  <c:v>71.7265777587891</c:v>
                </c:pt>
                <c:pt idx="685">
                  <c:v>63.9939117431641</c:v>
                </c:pt>
                <c:pt idx="686">
                  <c:v>-136.055267333984</c:v>
                </c:pt>
                <c:pt idx="687">
                  <c:v>-139.860549926758</c:v>
                </c:pt>
                <c:pt idx="688">
                  <c:v>-74.1444320678711</c:v>
                </c:pt>
                <c:pt idx="689">
                  <c:v>-42.9655418395996</c:v>
                </c:pt>
                <c:pt idx="690">
                  <c:v>113.072120666504</c:v>
                </c:pt>
                <c:pt idx="691">
                  <c:v>-42.5324440002441</c:v>
                </c:pt>
                <c:pt idx="692">
                  <c:v>-199.750961303711</c:v>
                </c:pt>
                <c:pt idx="693">
                  <c:v>-186.285140991211</c:v>
                </c:pt>
                <c:pt idx="694">
                  <c:v>-115.444717407227</c:v>
                </c:pt>
                <c:pt idx="695">
                  <c:v>-19.3493404388428</c:v>
                </c:pt>
                <c:pt idx="696">
                  <c:v>-109.690483093262</c:v>
                </c:pt>
                <c:pt idx="697">
                  <c:v>-168.984664916992</c:v>
                </c:pt>
                <c:pt idx="698">
                  <c:v>-39.0075607299805</c:v>
                </c:pt>
                <c:pt idx="699">
                  <c:v>0</c:v>
                </c:pt>
                <c:pt idx="700">
                  <c:v>0</c:v>
                </c:pt>
                <c:pt idx="701">
                  <c:v>-41.9566040039063</c:v>
                </c:pt>
                <c:pt idx="702">
                  <c:v>-50.892204284668</c:v>
                </c:pt>
                <c:pt idx="703">
                  <c:v>-77.6270065307617</c:v>
                </c:pt>
                <c:pt idx="704">
                  <c:v>-102.876647949219</c:v>
                </c:pt>
                <c:pt idx="705">
                  <c:v>-6.92057085037231</c:v>
                </c:pt>
                <c:pt idx="706">
                  <c:v>-13.7226934432983</c:v>
                </c:pt>
                <c:pt idx="707">
                  <c:v>-165.188446044922</c:v>
                </c:pt>
                <c:pt idx="708">
                  <c:v>-152.998275756836</c:v>
                </c:pt>
                <c:pt idx="709">
                  <c:v>-119.173049926758</c:v>
                </c:pt>
                <c:pt idx="710">
                  <c:v>-70.044807434082</c:v>
                </c:pt>
                <c:pt idx="711">
                  <c:v>-16.7739486694336</c:v>
                </c:pt>
                <c:pt idx="712">
                  <c:v>0</c:v>
                </c:pt>
                <c:pt idx="713">
                  <c:v>-8.59377861022949</c:v>
                </c:pt>
                <c:pt idx="714">
                  <c:v>-120.430793762207</c:v>
                </c:pt>
                <c:pt idx="715">
                  <c:v>-119.973083496094</c:v>
                </c:pt>
                <c:pt idx="716">
                  <c:v>-57.9820098876953</c:v>
                </c:pt>
                <c:pt idx="717">
                  <c:v>0.0282505583018065</c:v>
                </c:pt>
                <c:pt idx="718">
                  <c:v>121.65673828125</c:v>
                </c:pt>
                <c:pt idx="719">
                  <c:v>133.757125854492</c:v>
                </c:pt>
                <c:pt idx="720">
                  <c:v>90.3027038574219</c:v>
                </c:pt>
                <c:pt idx="721">
                  <c:v>74.9198760986328</c:v>
                </c:pt>
                <c:pt idx="722">
                  <c:v>69.627799987793</c:v>
                </c:pt>
                <c:pt idx="723">
                  <c:v>81.2468872070313</c:v>
                </c:pt>
                <c:pt idx="724">
                  <c:v>68.3751602172852</c:v>
                </c:pt>
                <c:pt idx="725">
                  <c:v>-99.4347457885742</c:v>
                </c:pt>
                <c:pt idx="726">
                  <c:v>-182.133697509766</c:v>
                </c:pt>
                <c:pt idx="727">
                  <c:v>-169.953491210938</c:v>
                </c:pt>
                <c:pt idx="728">
                  <c:v>-152.644424438477</c:v>
                </c:pt>
                <c:pt idx="729">
                  <c:v>-42.0791358947754</c:v>
                </c:pt>
                <c:pt idx="730">
                  <c:v>72.0229721069336</c:v>
                </c:pt>
                <c:pt idx="731">
                  <c:v>146.499984741211</c:v>
                </c:pt>
                <c:pt idx="732">
                  <c:v>151.905578613281</c:v>
                </c:pt>
                <c:pt idx="733">
                  <c:v>38.9313507080078</c:v>
                </c:pt>
                <c:pt idx="734">
                  <c:v>-184.104553222656</c:v>
                </c:pt>
                <c:pt idx="735">
                  <c:v>-171.425262451172</c:v>
                </c:pt>
                <c:pt idx="736">
                  <c:v>-75.7051391601563</c:v>
                </c:pt>
                <c:pt idx="737">
                  <c:v>76.1436920166016</c:v>
                </c:pt>
                <c:pt idx="738">
                  <c:v>114.29655456543</c:v>
                </c:pt>
                <c:pt idx="739">
                  <c:v>126.541923522949</c:v>
                </c:pt>
                <c:pt idx="740">
                  <c:v>60.8999710083008</c:v>
                </c:pt>
                <c:pt idx="741">
                  <c:v>31.2770214080811</c:v>
                </c:pt>
                <c:pt idx="742">
                  <c:v>-2.91245865821838</c:v>
                </c:pt>
                <c:pt idx="743">
                  <c:v>-50.964038848877</c:v>
                </c:pt>
                <c:pt idx="744">
                  <c:v>-39.5252876281738</c:v>
                </c:pt>
                <c:pt idx="745">
                  <c:v>-74.1667709350586</c:v>
                </c:pt>
                <c:pt idx="746">
                  <c:v>-16.6221446990967</c:v>
                </c:pt>
                <c:pt idx="747">
                  <c:v>0</c:v>
                </c:pt>
                <c:pt idx="748">
                  <c:v>-116.461517333984</c:v>
                </c:pt>
                <c:pt idx="749">
                  <c:v>0</c:v>
                </c:pt>
                <c:pt idx="750">
                  <c:v>-0.119053333997726</c:v>
                </c:pt>
                <c:pt idx="751">
                  <c:v>-38.1546287536621</c:v>
                </c:pt>
                <c:pt idx="752">
                  <c:v>-83.4148483276367</c:v>
                </c:pt>
                <c:pt idx="753">
                  <c:v>-110.230812072754</c:v>
                </c:pt>
                <c:pt idx="754">
                  <c:v>-135.242736816406</c:v>
                </c:pt>
                <c:pt idx="755">
                  <c:v>-147.272262573242</c:v>
                </c:pt>
                <c:pt idx="756">
                  <c:v>-134.797500610352</c:v>
                </c:pt>
                <c:pt idx="757">
                  <c:v>-92.5927276611328</c:v>
                </c:pt>
                <c:pt idx="758">
                  <c:v>0</c:v>
                </c:pt>
                <c:pt idx="759">
                  <c:v>55.6148529052734</c:v>
                </c:pt>
                <c:pt idx="760">
                  <c:v>145.885299682617</c:v>
                </c:pt>
                <c:pt idx="761">
                  <c:v>23.4479236602783</c:v>
                </c:pt>
                <c:pt idx="762">
                  <c:v>-102.364280700684</c:v>
                </c:pt>
                <c:pt idx="763">
                  <c:v>-154.30322265625</c:v>
                </c:pt>
                <c:pt idx="764">
                  <c:v>-145.688903808594</c:v>
                </c:pt>
                <c:pt idx="765">
                  <c:v>-125.077659606934</c:v>
                </c:pt>
                <c:pt idx="766">
                  <c:v>-75.9577178955078</c:v>
                </c:pt>
                <c:pt idx="767">
                  <c:v>29.5728759765625</c:v>
                </c:pt>
                <c:pt idx="768">
                  <c:v>126.542045593262</c:v>
                </c:pt>
                <c:pt idx="769">
                  <c:v>6.8768892288208</c:v>
                </c:pt>
                <c:pt idx="770">
                  <c:v>-0.456365019083023</c:v>
                </c:pt>
                <c:pt idx="771">
                  <c:v>-74.3572311401367</c:v>
                </c:pt>
                <c:pt idx="772">
                  <c:v>-95.3696136474609</c:v>
                </c:pt>
                <c:pt idx="773">
                  <c:v>-141.196884155273</c:v>
                </c:pt>
                <c:pt idx="774">
                  <c:v>-135.587829589844</c:v>
                </c:pt>
                <c:pt idx="775">
                  <c:v>-125.180671691895</c:v>
                </c:pt>
                <c:pt idx="776">
                  <c:v>-80.1658630371094</c:v>
                </c:pt>
                <c:pt idx="777">
                  <c:v>0</c:v>
                </c:pt>
                <c:pt idx="778">
                  <c:v>0</c:v>
                </c:pt>
                <c:pt idx="779">
                  <c:v>126.199188232422</c:v>
                </c:pt>
                <c:pt idx="780">
                  <c:v>120.127975463867</c:v>
                </c:pt>
                <c:pt idx="781">
                  <c:v>124.09806060791</c:v>
                </c:pt>
                <c:pt idx="782">
                  <c:v>103.624450683594</c:v>
                </c:pt>
                <c:pt idx="783">
                  <c:v>12.4986743927002</c:v>
                </c:pt>
                <c:pt idx="784">
                  <c:v>0</c:v>
                </c:pt>
                <c:pt idx="785">
                  <c:v>-24.7934246063232</c:v>
                </c:pt>
                <c:pt idx="786">
                  <c:v>0</c:v>
                </c:pt>
                <c:pt idx="787">
                  <c:v>0</c:v>
                </c:pt>
                <c:pt idx="788">
                  <c:v>-74.6043548583984</c:v>
                </c:pt>
                <c:pt idx="789">
                  <c:v>-127.114852905273</c:v>
                </c:pt>
                <c:pt idx="790">
                  <c:v>-93.5777893066406</c:v>
                </c:pt>
                <c:pt idx="791">
                  <c:v>0</c:v>
                </c:pt>
                <c:pt idx="792">
                  <c:v>-52.7003936767578</c:v>
                </c:pt>
                <c:pt idx="793">
                  <c:v>-88.5701522827148</c:v>
                </c:pt>
                <c:pt idx="794">
                  <c:v>-118.201011657715</c:v>
                </c:pt>
                <c:pt idx="795">
                  <c:v>-86.6409149169922</c:v>
                </c:pt>
                <c:pt idx="796">
                  <c:v>-1.86077392101288</c:v>
                </c:pt>
                <c:pt idx="797">
                  <c:v>0</c:v>
                </c:pt>
                <c:pt idx="798">
                  <c:v>0</c:v>
                </c:pt>
                <c:pt idx="799">
                  <c:v>51.0130805969238</c:v>
                </c:pt>
                <c:pt idx="800">
                  <c:v>88.4131851196289</c:v>
                </c:pt>
                <c:pt idx="801">
                  <c:v>0</c:v>
                </c:pt>
                <c:pt idx="802">
                  <c:v>72.214599609375</c:v>
                </c:pt>
                <c:pt idx="803">
                  <c:v>115.697021484375</c:v>
                </c:pt>
                <c:pt idx="804">
                  <c:v>-2.02400159835815</c:v>
                </c:pt>
                <c:pt idx="805">
                  <c:v>-79.5942459106445</c:v>
                </c:pt>
                <c:pt idx="806">
                  <c:v>-8.04873561859131</c:v>
                </c:pt>
                <c:pt idx="807">
                  <c:v>83.9303512573242</c:v>
                </c:pt>
                <c:pt idx="808">
                  <c:v>87.5822906494141</c:v>
                </c:pt>
                <c:pt idx="809">
                  <c:v>130.558135986328</c:v>
                </c:pt>
                <c:pt idx="810">
                  <c:v>145.666122436523</c:v>
                </c:pt>
                <c:pt idx="811">
                  <c:v>46.8013801574707</c:v>
                </c:pt>
                <c:pt idx="812">
                  <c:v>-100.690643310547</c:v>
                </c:pt>
                <c:pt idx="813">
                  <c:v>-148.472671508789</c:v>
                </c:pt>
                <c:pt idx="814">
                  <c:v>-34.5156059265137</c:v>
                </c:pt>
                <c:pt idx="815">
                  <c:v>45.5584831237793</c:v>
                </c:pt>
                <c:pt idx="816">
                  <c:v>66.947265625</c:v>
                </c:pt>
                <c:pt idx="817">
                  <c:v>122.935508728027</c:v>
                </c:pt>
                <c:pt idx="818">
                  <c:v>59.3611946105957</c:v>
                </c:pt>
                <c:pt idx="819">
                  <c:v>0</c:v>
                </c:pt>
                <c:pt idx="820">
                  <c:v>0</c:v>
                </c:pt>
                <c:pt idx="821">
                  <c:v>0.029639445245266</c:v>
                </c:pt>
                <c:pt idx="822">
                  <c:v>0</c:v>
                </c:pt>
                <c:pt idx="823">
                  <c:v>-35.9635047912598</c:v>
                </c:pt>
                <c:pt idx="824">
                  <c:v>-155.718765258789</c:v>
                </c:pt>
                <c:pt idx="825">
                  <c:v>-141.406036376953</c:v>
                </c:pt>
                <c:pt idx="826">
                  <c:v>-135.161422729492</c:v>
                </c:pt>
                <c:pt idx="827">
                  <c:v>-122.529006958008</c:v>
                </c:pt>
                <c:pt idx="828">
                  <c:v>-117.970008850098</c:v>
                </c:pt>
                <c:pt idx="829">
                  <c:v>-13.4052104949951</c:v>
                </c:pt>
                <c:pt idx="830">
                  <c:v>0</c:v>
                </c:pt>
                <c:pt idx="831">
                  <c:v>62.0732841491699</c:v>
                </c:pt>
                <c:pt idx="832">
                  <c:v>-91.6493835449219</c:v>
                </c:pt>
                <c:pt idx="833">
                  <c:v>-115.833686828613</c:v>
                </c:pt>
                <c:pt idx="834">
                  <c:v>-102.848236083984</c:v>
                </c:pt>
                <c:pt idx="835">
                  <c:v>-63.2812232971191</c:v>
                </c:pt>
                <c:pt idx="836">
                  <c:v>-14.8736457824707</c:v>
                </c:pt>
                <c:pt idx="837">
                  <c:v>-99.1883392333984</c:v>
                </c:pt>
                <c:pt idx="838">
                  <c:v>-3.376877784729</c:v>
                </c:pt>
                <c:pt idx="839">
                  <c:v>-52.0591659545898</c:v>
                </c:pt>
                <c:pt idx="840">
                  <c:v>-57.5431632995606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41.3735237121582</c:v>
                </c:pt>
                <c:pt idx="845">
                  <c:v>96.0427474975586</c:v>
                </c:pt>
                <c:pt idx="846">
                  <c:v>0.0293811112642288</c:v>
                </c:pt>
                <c:pt idx="847">
                  <c:v>-28.3480892181397</c:v>
                </c:pt>
                <c:pt idx="848">
                  <c:v>-41.276969909668</c:v>
                </c:pt>
                <c:pt idx="849">
                  <c:v>0.059033889323473</c:v>
                </c:pt>
                <c:pt idx="850">
                  <c:v>106.13321685791</c:v>
                </c:pt>
                <c:pt idx="851">
                  <c:v>149.790344238281</c:v>
                </c:pt>
                <c:pt idx="852">
                  <c:v>128.011520385742</c:v>
                </c:pt>
                <c:pt idx="853">
                  <c:v>7.86046361923218</c:v>
                </c:pt>
                <c:pt idx="854">
                  <c:v>-63.1670913696289</c:v>
                </c:pt>
                <c:pt idx="855">
                  <c:v>-50.4222412109375</c:v>
                </c:pt>
                <c:pt idx="856">
                  <c:v>-12.8330841064453</c:v>
                </c:pt>
                <c:pt idx="857">
                  <c:v>0.0297744423151016</c:v>
                </c:pt>
                <c:pt idx="858">
                  <c:v>0.0294541660696268</c:v>
                </c:pt>
                <c:pt idx="859">
                  <c:v>0</c:v>
                </c:pt>
                <c:pt idx="860">
                  <c:v>0.0329413898289204</c:v>
                </c:pt>
                <c:pt idx="861">
                  <c:v>46.4324798583984</c:v>
                </c:pt>
                <c:pt idx="862">
                  <c:v>-65.729621887207</c:v>
                </c:pt>
                <c:pt idx="863">
                  <c:v>-60.321475982666</c:v>
                </c:pt>
                <c:pt idx="864">
                  <c:v>142.856262207031</c:v>
                </c:pt>
                <c:pt idx="865">
                  <c:v>149.975860595703</c:v>
                </c:pt>
                <c:pt idx="866">
                  <c:v>140.38623046875</c:v>
                </c:pt>
                <c:pt idx="867">
                  <c:v>-51.0179901123047</c:v>
                </c:pt>
                <c:pt idx="868">
                  <c:v>-88.7634582519531</c:v>
                </c:pt>
                <c:pt idx="869">
                  <c:v>-52.7127189636231</c:v>
                </c:pt>
                <c:pt idx="870">
                  <c:v>-53.8818817138672</c:v>
                </c:pt>
                <c:pt idx="871">
                  <c:v>-32.214412689209</c:v>
                </c:pt>
                <c:pt idx="872">
                  <c:v>1.88568580150604</c:v>
                </c:pt>
                <c:pt idx="873">
                  <c:v>143.24772644043</c:v>
                </c:pt>
                <c:pt idx="874">
                  <c:v>56.2997360229492</c:v>
                </c:pt>
                <c:pt idx="875">
                  <c:v>72.1566390991211</c:v>
                </c:pt>
                <c:pt idx="876">
                  <c:v>115.386497497559</c:v>
                </c:pt>
                <c:pt idx="877">
                  <c:v>128.598007202148</c:v>
                </c:pt>
                <c:pt idx="878">
                  <c:v>68.6050186157227</c:v>
                </c:pt>
                <c:pt idx="879">
                  <c:v>65.3779525756836</c:v>
                </c:pt>
                <c:pt idx="880">
                  <c:v>71.6250534057617</c:v>
                </c:pt>
                <c:pt idx="881">
                  <c:v>28.2902297973633</c:v>
                </c:pt>
                <c:pt idx="882">
                  <c:v>-132.129577636719</c:v>
                </c:pt>
                <c:pt idx="883">
                  <c:v>-62.708137512207</c:v>
                </c:pt>
                <c:pt idx="884">
                  <c:v>-43.2132415771484</c:v>
                </c:pt>
                <c:pt idx="885">
                  <c:v>-48.0060691833496</c:v>
                </c:pt>
                <c:pt idx="886">
                  <c:v>0</c:v>
                </c:pt>
                <c:pt idx="887">
                  <c:v>77.0809631347656</c:v>
                </c:pt>
                <c:pt idx="888">
                  <c:v>37.0447616577148</c:v>
                </c:pt>
                <c:pt idx="889">
                  <c:v>-5.23737287521362</c:v>
                </c:pt>
                <c:pt idx="890">
                  <c:v>22.2184715270996</c:v>
                </c:pt>
                <c:pt idx="891">
                  <c:v>143.167373657227</c:v>
                </c:pt>
                <c:pt idx="892">
                  <c:v>116.892852783203</c:v>
                </c:pt>
                <c:pt idx="893">
                  <c:v>2.89009761810303</c:v>
                </c:pt>
                <c:pt idx="894">
                  <c:v>-135.083450317383</c:v>
                </c:pt>
                <c:pt idx="895">
                  <c:v>-162.939880371094</c:v>
                </c:pt>
                <c:pt idx="896">
                  <c:v>-153.97721862793</c:v>
                </c:pt>
                <c:pt idx="897">
                  <c:v>-112.018226623535</c:v>
                </c:pt>
                <c:pt idx="898">
                  <c:v>-4.70344686508179</c:v>
                </c:pt>
                <c:pt idx="899">
                  <c:v>30.8987102508545</c:v>
                </c:pt>
                <c:pt idx="900">
                  <c:v>124.731063842773</c:v>
                </c:pt>
                <c:pt idx="901">
                  <c:v>108.099632263184</c:v>
                </c:pt>
                <c:pt idx="902">
                  <c:v>-31.1747589111328</c:v>
                </c:pt>
                <c:pt idx="903">
                  <c:v>-14.8102416992188</c:v>
                </c:pt>
                <c:pt idx="904">
                  <c:v>-13.0932960510254</c:v>
                </c:pt>
                <c:pt idx="905">
                  <c:v>-62.8760032653809</c:v>
                </c:pt>
                <c:pt idx="906">
                  <c:v>-9.90348243713379</c:v>
                </c:pt>
                <c:pt idx="907">
                  <c:v>0</c:v>
                </c:pt>
                <c:pt idx="908">
                  <c:v>0.0577127784490585</c:v>
                </c:pt>
                <c:pt idx="909">
                  <c:v>82.4902420043945</c:v>
                </c:pt>
                <c:pt idx="910">
                  <c:v>80.220344543457</c:v>
                </c:pt>
                <c:pt idx="911">
                  <c:v>77.9763336181641</c:v>
                </c:pt>
                <c:pt idx="912">
                  <c:v>80.4827346801758</c:v>
                </c:pt>
                <c:pt idx="913">
                  <c:v>49.5551109313965</c:v>
                </c:pt>
                <c:pt idx="914">
                  <c:v>110.923011779785</c:v>
                </c:pt>
                <c:pt idx="915">
                  <c:v>126.439064025879</c:v>
                </c:pt>
                <c:pt idx="916">
                  <c:v>-14.9847230911255</c:v>
                </c:pt>
                <c:pt idx="917">
                  <c:v>-176.46484375</c:v>
                </c:pt>
                <c:pt idx="918">
                  <c:v>-87.8220138549805</c:v>
                </c:pt>
                <c:pt idx="919">
                  <c:v>-66.9225540161133</c:v>
                </c:pt>
                <c:pt idx="920">
                  <c:v>27.504264831543</c:v>
                </c:pt>
                <c:pt idx="921">
                  <c:v>71.4082260131836</c:v>
                </c:pt>
                <c:pt idx="922">
                  <c:v>-31.710578918457</c:v>
                </c:pt>
                <c:pt idx="923">
                  <c:v>-142.551162719727</c:v>
                </c:pt>
                <c:pt idx="924">
                  <c:v>-92.7877960205078</c:v>
                </c:pt>
                <c:pt idx="925">
                  <c:v>-35.9684104919434</c:v>
                </c:pt>
                <c:pt idx="926">
                  <c:v>61.1768608093262</c:v>
                </c:pt>
                <c:pt idx="927">
                  <c:v>5.16462707519531</c:v>
                </c:pt>
                <c:pt idx="928">
                  <c:v>66.0819473266602</c:v>
                </c:pt>
                <c:pt idx="929">
                  <c:v>-33.793586730957</c:v>
                </c:pt>
                <c:pt idx="930">
                  <c:v>-139.090408325195</c:v>
                </c:pt>
                <c:pt idx="931">
                  <c:v>-103.09831237793</c:v>
                </c:pt>
                <c:pt idx="932">
                  <c:v>-73.0357818603516</c:v>
                </c:pt>
                <c:pt idx="933">
                  <c:v>-94.8575286865234</c:v>
                </c:pt>
                <c:pt idx="934">
                  <c:v>96.2603454589844</c:v>
                </c:pt>
                <c:pt idx="935">
                  <c:v>141.480224609375</c:v>
                </c:pt>
                <c:pt idx="936">
                  <c:v>147.832214355469</c:v>
                </c:pt>
                <c:pt idx="937">
                  <c:v>137.960083007813</c:v>
                </c:pt>
                <c:pt idx="938">
                  <c:v>92.1893997192383</c:v>
                </c:pt>
                <c:pt idx="939">
                  <c:v>4.48539781570435</c:v>
                </c:pt>
                <c:pt idx="940">
                  <c:v>31.9095993041992</c:v>
                </c:pt>
                <c:pt idx="941">
                  <c:v>-134.5830078125</c:v>
                </c:pt>
                <c:pt idx="942">
                  <c:v>-146.378677368164</c:v>
                </c:pt>
                <c:pt idx="943">
                  <c:v>-12.5446729660034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.0369352772831917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-77.2580871582031</c:v>
                </c:pt>
                <c:pt idx="952">
                  <c:v>-141.38313293457</c:v>
                </c:pt>
                <c:pt idx="953">
                  <c:v>-136.792694091797</c:v>
                </c:pt>
                <c:pt idx="954">
                  <c:v>-130.511932373047</c:v>
                </c:pt>
                <c:pt idx="955">
                  <c:v>-20.7032127380371</c:v>
                </c:pt>
                <c:pt idx="956">
                  <c:v>58.9682273864746</c:v>
                </c:pt>
                <c:pt idx="957">
                  <c:v>127.130477905273</c:v>
                </c:pt>
                <c:pt idx="958">
                  <c:v>116.041519165039</c:v>
                </c:pt>
                <c:pt idx="959">
                  <c:v>35.1960487365723</c:v>
                </c:pt>
                <c:pt idx="960">
                  <c:v>2.08967423439026</c:v>
                </c:pt>
                <c:pt idx="961">
                  <c:v>15.5441303253174</c:v>
                </c:pt>
                <c:pt idx="962">
                  <c:v>58.6485633850098</c:v>
                </c:pt>
                <c:pt idx="963">
                  <c:v>76.1498718261719</c:v>
                </c:pt>
                <c:pt idx="964">
                  <c:v>121.403930664063</c:v>
                </c:pt>
                <c:pt idx="965">
                  <c:v>10.0125389099121</c:v>
                </c:pt>
                <c:pt idx="966">
                  <c:v>0.0583588890731335</c:v>
                </c:pt>
                <c:pt idx="967">
                  <c:v>0.0281661096960306</c:v>
                </c:pt>
                <c:pt idx="968">
                  <c:v>42.6860694885254</c:v>
                </c:pt>
                <c:pt idx="969">
                  <c:v>45.1744728088379</c:v>
                </c:pt>
                <c:pt idx="970">
                  <c:v>51.9990692138672</c:v>
                </c:pt>
                <c:pt idx="971">
                  <c:v>40.2139205932617</c:v>
                </c:pt>
                <c:pt idx="972">
                  <c:v>-80.8578338623047</c:v>
                </c:pt>
                <c:pt idx="973">
                  <c:v>-115.202209472656</c:v>
                </c:pt>
                <c:pt idx="974">
                  <c:v>-143.968673706055</c:v>
                </c:pt>
                <c:pt idx="975">
                  <c:v>-84.7894744873047</c:v>
                </c:pt>
                <c:pt idx="976">
                  <c:v>0.0611900016665459</c:v>
                </c:pt>
                <c:pt idx="977">
                  <c:v>127.674377441406</c:v>
                </c:pt>
                <c:pt idx="978">
                  <c:v>153.873260498047</c:v>
                </c:pt>
                <c:pt idx="979">
                  <c:v>143.236511230469</c:v>
                </c:pt>
                <c:pt idx="980">
                  <c:v>0.0304733347147703</c:v>
                </c:pt>
                <c:pt idx="981">
                  <c:v>-102.474319458008</c:v>
                </c:pt>
                <c:pt idx="982">
                  <c:v>-99.9299621582031</c:v>
                </c:pt>
                <c:pt idx="983">
                  <c:v>0</c:v>
                </c:pt>
                <c:pt idx="984">
                  <c:v>-68.1513595581055</c:v>
                </c:pt>
                <c:pt idx="985">
                  <c:v>-130.808517456055</c:v>
                </c:pt>
                <c:pt idx="986">
                  <c:v>-142.6982421875</c:v>
                </c:pt>
                <c:pt idx="987">
                  <c:v>-68.4776611328125</c:v>
                </c:pt>
                <c:pt idx="988">
                  <c:v>74.032600402832</c:v>
                </c:pt>
                <c:pt idx="989">
                  <c:v>72.8216094970703</c:v>
                </c:pt>
                <c:pt idx="990">
                  <c:v>93.2770004272461</c:v>
                </c:pt>
                <c:pt idx="991">
                  <c:v>7.64378643035889</c:v>
                </c:pt>
                <c:pt idx="992">
                  <c:v>0</c:v>
                </c:pt>
                <c:pt idx="993">
                  <c:v>0.0580302774906158</c:v>
                </c:pt>
                <c:pt idx="994">
                  <c:v>0</c:v>
                </c:pt>
                <c:pt idx="995">
                  <c:v>68.1379699707031</c:v>
                </c:pt>
                <c:pt idx="996">
                  <c:v>76.3983993530273</c:v>
                </c:pt>
                <c:pt idx="997">
                  <c:v>75.4147644042969</c:v>
                </c:pt>
                <c:pt idx="998">
                  <c:v>131.987945556641</c:v>
                </c:pt>
                <c:pt idx="999">
                  <c:v>137.017059326172</c:v>
                </c:pt>
                <c:pt idx="1000">
                  <c:v>149.489181518555</c:v>
                </c:pt>
                <c:pt idx="1001">
                  <c:v>60.6404266357422</c:v>
                </c:pt>
                <c:pt idx="1002">
                  <c:v>0</c:v>
                </c:pt>
                <c:pt idx="1003">
                  <c:v>44.9751625061035</c:v>
                </c:pt>
                <c:pt idx="1004">
                  <c:v>115.004302978516</c:v>
                </c:pt>
                <c:pt idx="1005">
                  <c:v>51.5581512451172</c:v>
                </c:pt>
                <c:pt idx="1006">
                  <c:v>-38.7261581420898</c:v>
                </c:pt>
                <c:pt idx="1007">
                  <c:v>-137.342636108398</c:v>
                </c:pt>
                <c:pt idx="1008">
                  <c:v>-162.92024230957</c:v>
                </c:pt>
                <c:pt idx="1009">
                  <c:v>-151.390350341797</c:v>
                </c:pt>
                <c:pt idx="1010">
                  <c:v>0.0309641677886248</c:v>
                </c:pt>
                <c:pt idx="1011">
                  <c:v>42.5862159729004</c:v>
                </c:pt>
                <c:pt idx="1012">
                  <c:v>122.68514251709</c:v>
                </c:pt>
                <c:pt idx="1013">
                  <c:v>120.544174194336</c:v>
                </c:pt>
                <c:pt idx="1014">
                  <c:v>6.63268375396729</c:v>
                </c:pt>
                <c:pt idx="1015">
                  <c:v>-121.310455322266</c:v>
                </c:pt>
                <c:pt idx="1016">
                  <c:v>-15.3246459960938</c:v>
                </c:pt>
                <c:pt idx="1017">
                  <c:v>21.0278720855713</c:v>
                </c:pt>
                <c:pt idx="1018">
                  <c:v>63.3690795898438</c:v>
                </c:pt>
                <c:pt idx="1019">
                  <c:v>141.948944091797</c:v>
                </c:pt>
                <c:pt idx="1020">
                  <c:v>149.736465454102</c:v>
                </c:pt>
                <c:pt idx="1021">
                  <c:v>106.532928466797</c:v>
                </c:pt>
                <c:pt idx="1022">
                  <c:v>1.52966344356537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-153.836044311523</c:v>
                </c:pt>
                <c:pt idx="1029">
                  <c:v>-177.131576538086</c:v>
                </c:pt>
                <c:pt idx="1030">
                  <c:v>-164.855651855469</c:v>
                </c:pt>
                <c:pt idx="1031">
                  <c:v>-120.231452941895</c:v>
                </c:pt>
                <c:pt idx="1032">
                  <c:v>0.212993606925011</c:v>
                </c:pt>
                <c:pt idx="1033">
                  <c:v>72.9869079589844</c:v>
                </c:pt>
                <c:pt idx="1034">
                  <c:v>147.822555541992</c:v>
                </c:pt>
                <c:pt idx="1035">
                  <c:v>22.3902778625488</c:v>
                </c:pt>
                <c:pt idx="1036">
                  <c:v>-131.394012451172</c:v>
                </c:pt>
                <c:pt idx="1037">
                  <c:v>-166.44465637207</c:v>
                </c:pt>
                <c:pt idx="1038">
                  <c:v>-122.047805786133</c:v>
                </c:pt>
                <c:pt idx="1039">
                  <c:v>21.0557804107666</c:v>
                </c:pt>
                <c:pt idx="1040">
                  <c:v>155.29524230957</c:v>
                </c:pt>
                <c:pt idx="1041">
                  <c:v>158.035949707031</c:v>
                </c:pt>
                <c:pt idx="1042">
                  <c:v>144.345321655273</c:v>
                </c:pt>
                <c:pt idx="1043">
                  <c:v>103.249397277832</c:v>
                </c:pt>
                <c:pt idx="1044">
                  <c:v>137.014724731445</c:v>
                </c:pt>
                <c:pt idx="1045">
                  <c:v>103.141189575195</c:v>
                </c:pt>
                <c:pt idx="1046">
                  <c:v>69.0390319824219</c:v>
                </c:pt>
                <c:pt idx="1047">
                  <c:v>6.95888614654541</c:v>
                </c:pt>
                <c:pt idx="1048">
                  <c:v>0</c:v>
                </c:pt>
                <c:pt idx="1049">
                  <c:v>-127.245895385742</c:v>
                </c:pt>
                <c:pt idx="1050">
                  <c:v>-172.332305908203</c:v>
                </c:pt>
                <c:pt idx="1051">
                  <c:v>-30.1960048675537</c:v>
                </c:pt>
                <c:pt idx="1052">
                  <c:v>45.1190528869629</c:v>
                </c:pt>
                <c:pt idx="1053">
                  <c:v>77.6591644287109</c:v>
                </c:pt>
                <c:pt idx="1054">
                  <c:v>13.6082029342651</c:v>
                </c:pt>
                <c:pt idx="1055">
                  <c:v>0</c:v>
                </c:pt>
                <c:pt idx="1056">
                  <c:v>-10.5144262313843</c:v>
                </c:pt>
                <c:pt idx="1057">
                  <c:v>-154.461776733398</c:v>
                </c:pt>
                <c:pt idx="1058">
                  <c:v>-40.9343795776367</c:v>
                </c:pt>
                <c:pt idx="1059">
                  <c:v>110.903419494629</c:v>
                </c:pt>
                <c:pt idx="1060">
                  <c:v>136.674942016602</c:v>
                </c:pt>
                <c:pt idx="1061">
                  <c:v>59.997184753418</c:v>
                </c:pt>
                <c:pt idx="1062">
                  <c:v>-34.2072296142578</c:v>
                </c:pt>
                <c:pt idx="1063">
                  <c:v>-163.480484008789</c:v>
                </c:pt>
                <c:pt idx="1064">
                  <c:v>-169.964614868164</c:v>
                </c:pt>
                <c:pt idx="1065">
                  <c:v>-157.944931030273</c:v>
                </c:pt>
                <c:pt idx="1066">
                  <c:v>-104.359497070313</c:v>
                </c:pt>
                <c:pt idx="1067">
                  <c:v>3.96156406402588</c:v>
                </c:pt>
                <c:pt idx="1068">
                  <c:v>-37.9262619018555</c:v>
                </c:pt>
                <c:pt idx="1069">
                  <c:v>-114.364456176758</c:v>
                </c:pt>
                <c:pt idx="1070">
                  <c:v>-41.9942512512207</c:v>
                </c:pt>
                <c:pt idx="1071">
                  <c:v>-94.9554061889648</c:v>
                </c:pt>
                <c:pt idx="1072">
                  <c:v>46.3145408630371</c:v>
                </c:pt>
                <c:pt idx="1073">
                  <c:v>16.8981285095215</c:v>
                </c:pt>
                <c:pt idx="1074">
                  <c:v>130.323623657227</c:v>
                </c:pt>
                <c:pt idx="1075">
                  <c:v>42.7679176330566</c:v>
                </c:pt>
                <c:pt idx="1076">
                  <c:v>0.0689122229814529</c:v>
                </c:pt>
                <c:pt idx="1077">
                  <c:v>90.8289489746094</c:v>
                </c:pt>
                <c:pt idx="1078">
                  <c:v>16.0045890808105</c:v>
                </c:pt>
                <c:pt idx="1079">
                  <c:v>-119.383781433105</c:v>
                </c:pt>
                <c:pt idx="1080">
                  <c:v>-125.362777709961</c:v>
                </c:pt>
                <c:pt idx="1081">
                  <c:v>-82.0155181884766</c:v>
                </c:pt>
                <c:pt idx="1082">
                  <c:v>-65.2102661132813</c:v>
                </c:pt>
                <c:pt idx="1083">
                  <c:v>20.9028949737549</c:v>
                </c:pt>
                <c:pt idx="1084">
                  <c:v>-52.4124984741211</c:v>
                </c:pt>
                <c:pt idx="1085">
                  <c:v>-58.6013984680176</c:v>
                </c:pt>
                <c:pt idx="1086">
                  <c:v>-44.4065055847168</c:v>
                </c:pt>
                <c:pt idx="1087">
                  <c:v>-65.8016891479492</c:v>
                </c:pt>
                <c:pt idx="1088">
                  <c:v>-130.804611206055</c:v>
                </c:pt>
                <c:pt idx="1089">
                  <c:v>-118.49877166748</c:v>
                </c:pt>
                <c:pt idx="1090">
                  <c:v>-123.202117919922</c:v>
                </c:pt>
                <c:pt idx="1091">
                  <c:v>-113.898483276367</c:v>
                </c:pt>
                <c:pt idx="1092">
                  <c:v>-19.3832187652588</c:v>
                </c:pt>
                <c:pt idx="1093">
                  <c:v>150.407073974609</c:v>
                </c:pt>
                <c:pt idx="1094">
                  <c:v>154.536041259766</c:v>
                </c:pt>
                <c:pt idx="1095">
                  <c:v>139.369232177734</c:v>
                </c:pt>
                <c:pt idx="1096">
                  <c:v>134.478744506836</c:v>
                </c:pt>
                <c:pt idx="1097">
                  <c:v>146.603057861328</c:v>
                </c:pt>
                <c:pt idx="1098">
                  <c:v>-41.9240989685059</c:v>
                </c:pt>
                <c:pt idx="1099">
                  <c:v>-154.83610534668</c:v>
                </c:pt>
                <c:pt idx="1100">
                  <c:v>-154.548095703125</c:v>
                </c:pt>
                <c:pt idx="1101">
                  <c:v>-140.671249389648</c:v>
                </c:pt>
                <c:pt idx="1102">
                  <c:v>-95.4691925048828</c:v>
                </c:pt>
                <c:pt idx="1103">
                  <c:v>-60.5092353820801</c:v>
                </c:pt>
                <c:pt idx="1104">
                  <c:v>55.694507598877</c:v>
                </c:pt>
                <c:pt idx="1105">
                  <c:v>155.121429443359</c:v>
                </c:pt>
                <c:pt idx="1106">
                  <c:v>131.690673828125</c:v>
                </c:pt>
                <c:pt idx="1107">
                  <c:v>16.2318572998047</c:v>
                </c:pt>
                <c:pt idx="1108">
                  <c:v>-135.789123535156</c:v>
                </c:pt>
                <c:pt idx="1109">
                  <c:v>-24.8013877868652</c:v>
                </c:pt>
                <c:pt idx="1110">
                  <c:v>0</c:v>
                </c:pt>
                <c:pt idx="1111">
                  <c:v>11.2597217559814</c:v>
                </c:pt>
                <c:pt idx="1112">
                  <c:v>0.0326025001704693</c:v>
                </c:pt>
                <c:pt idx="1113">
                  <c:v>15.6499824523926</c:v>
                </c:pt>
                <c:pt idx="1114">
                  <c:v>115.043884277344</c:v>
                </c:pt>
                <c:pt idx="1115">
                  <c:v>4.39625120162964</c:v>
                </c:pt>
                <c:pt idx="1116">
                  <c:v>0</c:v>
                </c:pt>
                <c:pt idx="1117">
                  <c:v>77.5008850097656</c:v>
                </c:pt>
                <c:pt idx="1118">
                  <c:v>103.729507446289</c:v>
                </c:pt>
                <c:pt idx="1119">
                  <c:v>0.932420253753662</c:v>
                </c:pt>
                <c:pt idx="1120">
                  <c:v>0.0306966677308083</c:v>
                </c:pt>
                <c:pt idx="1121">
                  <c:v>56.4891128540039</c:v>
                </c:pt>
                <c:pt idx="1122">
                  <c:v>51.1377182006836</c:v>
                </c:pt>
                <c:pt idx="1123">
                  <c:v>0</c:v>
                </c:pt>
                <c:pt idx="1124">
                  <c:v>-46.2172431945801</c:v>
                </c:pt>
                <c:pt idx="1125">
                  <c:v>-122.149383544922</c:v>
                </c:pt>
                <c:pt idx="1126">
                  <c:v>-134.266754150391</c:v>
                </c:pt>
                <c:pt idx="1127">
                  <c:v>-128.073211669922</c:v>
                </c:pt>
                <c:pt idx="1128">
                  <c:v>-35.1682548522949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-47.3191947937012</c:v>
                </c:pt>
                <c:pt idx="1134">
                  <c:v>-90.1373672485352</c:v>
                </c:pt>
                <c:pt idx="1135">
                  <c:v>-114.635726928711</c:v>
                </c:pt>
                <c:pt idx="1136">
                  <c:v>0</c:v>
                </c:pt>
                <c:pt idx="1137">
                  <c:v>22.3515720367432</c:v>
                </c:pt>
                <c:pt idx="1138">
                  <c:v>76.3376693725586</c:v>
                </c:pt>
                <c:pt idx="1139">
                  <c:v>19.2492008209229</c:v>
                </c:pt>
                <c:pt idx="1140">
                  <c:v>0.0276127699762583</c:v>
                </c:pt>
                <c:pt idx="1141">
                  <c:v>-0.113325275480747</c:v>
                </c:pt>
                <c:pt idx="1142">
                  <c:v>12.9483394622803</c:v>
                </c:pt>
                <c:pt idx="1143">
                  <c:v>56.7554626464844</c:v>
                </c:pt>
                <c:pt idx="1144">
                  <c:v>5.38322830200195</c:v>
                </c:pt>
                <c:pt idx="1145">
                  <c:v>62.677749633789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-35.1219596862793</c:v>
                </c:pt>
                <c:pt idx="1150">
                  <c:v>-51.1999855041504</c:v>
                </c:pt>
                <c:pt idx="1151">
                  <c:v>-16.7599430084229</c:v>
                </c:pt>
                <c:pt idx="1152">
                  <c:v>0</c:v>
                </c:pt>
                <c:pt idx="1153">
                  <c:v>-60.3397827148438</c:v>
                </c:pt>
                <c:pt idx="1154">
                  <c:v>-11.4071779251099</c:v>
                </c:pt>
                <c:pt idx="1155">
                  <c:v>0</c:v>
                </c:pt>
                <c:pt idx="1156">
                  <c:v>0</c:v>
                </c:pt>
                <c:pt idx="1157">
                  <c:v>36.9526863098145</c:v>
                </c:pt>
                <c:pt idx="1158">
                  <c:v>20.7819480895996</c:v>
                </c:pt>
                <c:pt idx="1159">
                  <c:v>77.4854507446289</c:v>
                </c:pt>
                <c:pt idx="1160">
                  <c:v>61.4911041259766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35.3784637451172</c:v>
                </c:pt>
                <c:pt idx="1165">
                  <c:v>59.7798728942871</c:v>
                </c:pt>
                <c:pt idx="1166">
                  <c:v>18.869571685791</c:v>
                </c:pt>
                <c:pt idx="1167">
                  <c:v>147.129211425781</c:v>
                </c:pt>
                <c:pt idx="1168">
                  <c:v>89.0221481323242</c:v>
                </c:pt>
                <c:pt idx="1169">
                  <c:v>-96.2868957519531</c:v>
                </c:pt>
                <c:pt idx="1170">
                  <c:v>-84.052360534668</c:v>
                </c:pt>
                <c:pt idx="1171">
                  <c:v>-123.751617431641</c:v>
                </c:pt>
                <c:pt idx="1172">
                  <c:v>-123.184776306152</c:v>
                </c:pt>
                <c:pt idx="1173">
                  <c:v>-17.9831390380859</c:v>
                </c:pt>
                <c:pt idx="1174">
                  <c:v>59.0872459411621</c:v>
                </c:pt>
                <c:pt idx="1175">
                  <c:v>46.1400451660156</c:v>
                </c:pt>
                <c:pt idx="1176">
                  <c:v>0.0048941671848297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-3.86804795265198</c:v>
                </c:pt>
                <c:pt idx="1181">
                  <c:v>-135.125518798828</c:v>
                </c:pt>
                <c:pt idx="1182">
                  <c:v>-95.6470642089844</c:v>
                </c:pt>
                <c:pt idx="1183">
                  <c:v>-84.0660858154297</c:v>
                </c:pt>
                <c:pt idx="1184">
                  <c:v>-4.46194124221802</c:v>
                </c:pt>
                <c:pt idx="1185">
                  <c:v>2.8100643157959</c:v>
                </c:pt>
                <c:pt idx="1186">
                  <c:v>57.1839408874512</c:v>
                </c:pt>
                <c:pt idx="1187">
                  <c:v>-18.5448226928711</c:v>
                </c:pt>
                <c:pt idx="1188">
                  <c:v>-20.7072467803955</c:v>
                </c:pt>
                <c:pt idx="1189">
                  <c:v>0.0293547231703997</c:v>
                </c:pt>
                <c:pt idx="1190">
                  <c:v>0</c:v>
                </c:pt>
                <c:pt idx="1191">
                  <c:v>-41.2526054382324</c:v>
                </c:pt>
                <c:pt idx="1192">
                  <c:v>0</c:v>
                </c:pt>
                <c:pt idx="1193">
                  <c:v>8.12903118133545</c:v>
                </c:pt>
                <c:pt idx="1194">
                  <c:v>55.2053871154785</c:v>
                </c:pt>
                <c:pt idx="1195">
                  <c:v>-33.3451919555664</c:v>
                </c:pt>
                <c:pt idx="1196">
                  <c:v>-99.4181137084961</c:v>
                </c:pt>
                <c:pt idx="1197">
                  <c:v>-78.2609405517578</c:v>
                </c:pt>
                <c:pt idx="1198">
                  <c:v>-30.2054691314697</c:v>
                </c:pt>
                <c:pt idx="1199">
                  <c:v>-12.4049072265625</c:v>
                </c:pt>
                <c:pt idx="1200">
                  <c:v>0.0325108356773853</c:v>
                </c:pt>
                <c:pt idx="1201">
                  <c:v>115.31143951416</c:v>
                </c:pt>
                <c:pt idx="1202">
                  <c:v>73.8642807006836</c:v>
                </c:pt>
                <c:pt idx="1203">
                  <c:v>0</c:v>
                </c:pt>
                <c:pt idx="1204">
                  <c:v>0.031850554049015</c:v>
                </c:pt>
                <c:pt idx="1205">
                  <c:v>44.6679077148438</c:v>
                </c:pt>
                <c:pt idx="1206">
                  <c:v>59.5822868347168</c:v>
                </c:pt>
                <c:pt idx="1207">
                  <c:v>0.0655255541205406</c:v>
                </c:pt>
                <c:pt idx="1208">
                  <c:v>0</c:v>
                </c:pt>
                <c:pt idx="1209">
                  <c:v>0</c:v>
                </c:pt>
                <c:pt idx="1210">
                  <c:v>-1.74249172210693</c:v>
                </c:pt>
                <c:pt idx="1211">
                  <c:v>-74.3070983886719</c:v>
                </c:pt>
                <c:pt idx="1212">
                  <c:v>-9.07280921936035</c:v>
                </c:pt>
                <c:pt idx="1213">
                  <c:v>0.0592988878488541</c:v>
                </c:pt>
                <c:pt idx="1214">
                  <c:v>0</c:v>
                </c:pt>
                <c:pt idx="1215">
                  <c:v>55.1344871520996</c:v>
                </c:pt>
                <c:pt idx="1216">
                  <c:v>151.792098999023</c:v>
                </c:pt>
                <c:pt idx="1217">
                  <c:v>17.8872413635254</c:v>
                </c:pt>
                <c:pt idx="1218">
                  <c:v>-14.58509349823</c:v>
                </c:pt>
                <c:pt idx="1219">
                  <c:v>-143.628555297852</c:v>
                </c:pt>
                <c:pt idx="1220">
                  <c:v>-94.8401718139648</c:v>
                </c:pt>
                <c:pt idx="1221">
                  <c:v>0</c:v>
                </c:pt>
                <c:pt idx="1222">
                  <c:v>0</c:v>
                </c:pt>
                <c:pt idx="1223">
                  <c:v>111.954231262207</c:v>
                </c:pt>
                <c:pt idx="1224">
                  <c:v>-16.3239841461182</c:v>
                </c:pt>
                <c:pt idx="1225">
                  <c:v>-95.9180603027344</c:v>
                </c:pt>
                <c:pt idx="1226">
                  <c:v>44.9762153625488</c:v>
                </c:pt>
                <c:pt idx="1227">
                  <c:v>124.899528503418</c:v>
                </c:pt>
                <c:pt idx="1228">
                  <c:v>66.7584609985352</c:v>
                </c:pt>
                <c:pt idx="1229">
                  <c:v>66.2177734375</c:v>
                </c:pt>
                <c:pt idx="1230">
                  <c:v>34.462646484375</c:v>
                </c:pt>
                <c:pt idx="1231">
                  <c:v>-50.1299285888672</c:v>
                </c:pt>
                <c:pt idx="1232">
                  <c:v>-67.3563385009766</c:v>
                </c:pt>
                <c:pt idx="1233">
                  <c:v>0.0307266656309366</c:v>
                </c:pt>
                <c:pt idx="1234">
                  <c:v>-56.6016540527344</c:v>
                </c:pt>
                <c:pt idx="1235">
                  <c:v>-145.19010925293</c:v>
                </c:pt>
                <c:pt idx="1236">
                  <c:v>-126.838760375977</c:v>
                </c:pt>
                <c:pt idx="1237">
                  <c:v>-84.231559753418</c:v>
                </c:pt>
                <c:pt idx="1238">
                  <c:v>-1.58004701137543</c:v>
                </c:pt>
                <c:pt idx="1239">
                  <c:v>-92.6381301879883</c:v>
                </c:pt>
                <c:pt idx="1240">
                  <c:v>-75.1810913085938</c:v>
                </c:pt>
                <c:pt idx="1241">
                  <c:v>-3.46008276939392</c:v>
                </c:pt>
                <c:pt idx="1242">
                  <c:v>15.457799911499</c:v>
                </c:pt>
                <c:pt idx="1243">
                  <c:v>143.373458862305</c:v>
                </c:pt>
                <c:pt idx="1244">
                  <c:v>149.45768737793</c:v>
                </c:pt>
                <c:pt idx="1245">
                  <c:v>147.948440551758</c:v>
                </c:pt>
                <c:pt idx="1246">
                  <c:v>134.624694824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ashington Ranch Net'!$F$1</c:f>
              <c:strCache>
                <c:ptCount val="1"/>
                <c:pt idx="0">
                  <c:v>Withdrawal Capacit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shington Ranch Net'!$D$2:$D$1248</c:f>
              <c:strCache>
                <c:ptCount val="1247"/>
                <c:pt idx="0">
                  <c:v>1/1/2002 9:00</c:v>
                </c:pt>
                <c:pt idx="1">
                  <c:v>1/2/2002 9:00</c:v>
                </c:pt>
                <c:pt idx="2">
                  <c:v>1/3/2002 9:00</c:v>
                </c:pt>
                <c:pt idx="3">
                  <c:v>1/4/2002 9:00</c:v>
                </c:pt>
                <c:pt idx="4">
                  <c:v>1/5/2002 9:00</c:v>
                </c:pt>
                <c:pt idx="5">
                  <c:v>1/6/2002 9:00</c:v>
                </c:pt>
                <c:pt idx="6">
                  <c:v>1/7/2002 9:00</c:v>
                </c:pt>
                <c:pt idx="7">
                  <c:v>1/8/2002 9:00</c:v>
                </c:pt>
                <c:pt idx="8">
                  <c:v>1/9/2002 9:00</c:v>
                </c:pt>
                <c:pt idx="9">
                  <c:v>1/10/2002 9:00</c:v>
                </c:pt>
                <c:pt idx="10">
                  <c:v>1/11/2002 9:00</c:v>
                </c:pt>
                <c:pt idx="11">
                  <c:v>1/12/2002 9:00</c:v>
                </c:pt>
                <c:pt idx="12">
                  <c:v>1/13/2002 9:00</c:v>
                </c:pt>
                <c:pt idx="13">
                  <c:v>1/14/2002 9:00</c:v>
                </c:pt>
                <c:pt idx="14">
                  <c:v>1/15/2002 9:00</c:v>
                </c:pt>
                <c:pt idx="15">
                  <c:v>1/16/2002 9:00</c:v>
                </c:pt>
                <c:pt idx="16">
                  <c:v>1/17/2002 9:00</c:v>
                </c:pt>
                <c:pt idx="17">
                  <c:v>1/18/2002 9:00</c:v>
                </c:pt>
                <c:pt idx="18">
                  <c:v>1/19/2002 9:00</c:v>
                </c:pt>
                <c:pt idx="19">
                  <c:v>1/20/2002 9:00</c:v>
                </c:pt>
                <c:pt idx="20">
                  <c:v>1/21/2002 9:00</c:v>
                </c:pt>
                <c:pt idx="21">
                  <c:v>1/22/2002 9:00</c:v>
                </c:pt>
                <c:pt idx="22">
                  <c:v>1/23/2002 9:00</c:v>
                </c:pt>
                <c:pt idx="23">
                  <c:v>1/24/2002 9:00</c:v>
                </c:pt>
                <c:pt idx="24">
                  <c:v>1/25/2002 9:00</c:v>
                </c:pt>
                <c:pt idx="25">
                  <c:v>1/26/2002 9:00</c:v>
                </c:pt>
                <c:pt idx="26">
                  <c:v>1/27/2002 9:00</c:v>
                </c:pt>
                <c:pt idx="27">
                  <c:v>1/28/2002 9:00</c:v>
                </c:pt>
                <c:pt idx="28">
                  <c:v>1/29/2002 9:00</c:v>
                </c:pt>
                <c:pt idx="29">
                  <c:v>1/30/2002 9:00</c:v>
                </c:pt>
                <c:pt idx="30">
                  <c:v>1/31/2002 9:00</c:v>
                </c:pt>
                <c:pt idx="31">
                  <c:v>2/1/2002 9:00</c:v>
                </c:pt>
                <c:pt idx="32">
                  <c:v>2/2/2002 9:00</c:v>
                </c:pt>
                <c:pt idx="33">
                  <c:v>2/3/2002 9:00</c:v>
                </c:pt>
                <c:pt idx="34">
                  <c:v>2/4/2002 9:00</c:v>
                </c:pt>
                <c:pt idx="35">
                  <c:v>2/5/2002 9:00</c:v>
                </c:pt>
                <c:pt idx="36">
                  <c:v>2/6/2002 9:00</c:v>
                </c:pt>
                <c:pt idx="37">
                  <c:v>2/7/2002 9:00</c:v>
                </c:pt>
                <c:pt idx="38">
                  <c:v>2/8/2002 9:00</c:v>
                </c:pt>
                <c:pt idx="39">
                  <c:v>2/9/2002 9:00</c:v>
                </c:pt>
                <c:pt idx="40">
                  <c:v>2/10/2002 9:00</c:v>
                </c:pt>
                <c:pt idx="41">
                  <c:v>2/11/2002 9:00</c:v>
                </c:pt>
                <c:pt idx="42">
                  <c:v>2/12/2002 9:00</c:v>
                </c:pt>
                <c:pt idx="43">
                  <c:v>2/13/2002 9:00</c:v>
                </c:pt>
                <c:pt idx="44">
                  <c:v>2/14/2002 9:00</c:v>
                </c:pt>
                <c:pt idx="45">
                  <c:v>2/15/2002 9:00</c:v>
                </c:pt>
                <c:pt idx="46">
                  <c:v>2/16/2002 9:00</c:v>
                </c:pt>
                <c:pt idx="47">
                  <c:v>2/17/2002 9:00</c:v>
                </c:pt>
                <c:pt idx="48">
                  <c:v>2/18/2002 9:00</c:v>
                </c:pt>
                <c:pt idx="49">
                  <c:v>2/19/2002 9:00</c:v>
                </c:pt>
                <c:pt idx="50">
                  <c:v>2/20/2002 9:00</c:v>
                </c:pt>
                <c:pt idx="51">
                  <c:v>2/21/2002 9:00</c:v>
                </c:pt>
                <c:pt idx="52">
                  <c:v>2/22/2002 9:00</c:v>
                </c:pt>
                <c:pt idx="53">
                  <c:v>2/23/2002 9:00</c:v>
                </c:pt>
                <c:pt idx="54">
                  <c:v>2/24/2002 9:00</c:v>
                </c:pt>
                <c:pt idx="55">
                  <c:v>2/25/2002 9:00</c:v>
                </c:pt>
                <c:pt idx="56">
                  <c:v>2/26/2002 9:00</c:v>
                </c:pt>
                <c:pt idx="57">
                  <c:v>2/27/2002 9:00</c:v>
                </c:pt>
                <c:pt idx="58">
                  <c:v>2/28/2002 9:00</c:v>
                </c:pt>
                <c:pt idx="59">
                  <c:v>3/1/2002 9:00</c:v>
                </c:pt>
                <c:pt idx="60">
                  <c:v>3/2/2002 9:00</c:v>
                </c:pt>
                <c:pt idx="61">
                  <c:v>3/3/2002 9:00</c:v>
                </c:pt>
                <c:pt idx="62">
                  <c:v>3/4/2002 9:00</c:v>
                </c:pt>
                <c:pt idx="63">
                  <c:v>3/5/2002 9:00</c:v>
                </c:pt>
                <c:pt idx="64">
                  <c:v>3/6/2002 9:00</c:v>
                </c:pt>
                <c:pt idx="65">
                  <c:v>3/7/2002 9:00</c:v>
                </c:pt>
                <c:pt idx="66">
                  <c:v>3/8/2002 9:00</c:v>
                </c:pt>
                <c:pt idx="67">
                  <c:v>3/9/2002 9:00</c:v>
                </c:pt>
                <c:pt idx="68">
                  <c:v>3/10/2002 9:00</c:v>
                </c:pt>
                <c:pt idx="69">
                  <c:v>3/11/2002 9:00</c:v>
                </c:pt>
                <c:pt idx="70">
                  <c:v>3/12/2002 9:00</c:v>
                </c:pt>
                <c:pt idx="71">
                  <c:v>3/13/2002 9:00</c:v>
                </c:pt>
                <c:pt idx="72">
                  <c:v>3/14/2002 9:00</c:v>
                </c:pt>
                <c:pt idx="73">
                  <c:v>3/15/2002 9:00</c:v>
                </c:pt>
                <c:pt idx="74">
                  <c:v>3/16/2002 9:00</c:v>
                </c:pt>
                <c:pt idx="75">
                  <c:v>3/17/2002 9:00</c:v>
                </c:pt>
                <c:pt idx="76">
                  <c:v>3/18/2002 9:00</c:v>
                </c:pt>
                <c:pt idx="77">
                  <c:v>3/19/2002 9:00</c:v>
                </c:pt>
                <c:pt idx="78">
                  <c:v>3/20/2002 9:00</c:v>
                </c:pt>
                <c:pt idx="79">
                  <c:v>3/21/2002 9:00</c:v>
                </c:pt>
                <c:pt idx="80">
                  <c:v>3/22/2002 9:00</c:v>
                </c:pt>
                <c:pt idx="81">
                  <c:v>3/23/2002 9:00</c:v>
                </c:pt>
                <c:pt idx="82">
                  <c:v>3/24/2002 9:00</c:v>
                </c:pt>
                <c:pt idx="83">
                  <c:v>3/25/2002 9:00</c:v>
                </c:pt>
                <c:pt idx="84">
                  <c:v>3/26/2002 9:00</c:v>
                </c:pt>
                <c:pt idx="85">
                  <c:v>3/27/2002 9:00</c:v>
                </c:pt>
                <c:pt idx="86">
                  <c:v>3/28/2002 9:00</c:v>
                </c:pt>
                <c:pt idx="87">
                  <c:v>3/29/2002 9:00</c:v>
                </c:pt>
                <c:pt idx="88">
                  <c:v>3/30/2002 9:00</c:v>
                </c:pt>
                <c:pt idx="89">
                  <c:v>3/31/2002 9:00</c:v>
                </c:pt>
                <c:pt idx="90">
                  <c:v>4/1/2002 9:00</c:v>
                </c:pt>
                <c:pt idx="91">
                  <c:v>4/2/2002 9:00</c:v>
                </c:pt>
                <c:pt idx="92">
                  <c:v>4/3/2002 9:00</c:v>
                </c:pt>
                <c:pt idx="93">
                  <c:v>4/4/2002 9:00</c:v>
                </c:pt>
                <c:pt idx="94">
                  <c:v>4/5/2002 9:00</c:v>
                </c:pt>
                <c:pt idx="95">
                  <c:v>4/6/2002 9:00</c:v>
                </c:pt>
                <c:pt idx="96">
                  <c:v>4/7/2002 9:00</c:v>
                </c:pt>
                <c:pt idx="97">
                  <c:v>4/8/2002 9:00</c:v>
                </c:pt>
                <c:pt idx="98">
                  <c:v>4/9/2002 9:00</c:v>
                </c:pt>
                <c:pt idx="99">
                  <c:v>4/10/2002 9:00</c:v>
                </c:pt>
                <c:pt idx="100">
                  <c:v>4/11/2002 9:00</c:v>
                </c:pt>
                <c:pt idx="101">
                  <c:v>4/12/2002 9:00</c:v>
                </c:pt>
                <c:pt idx="102">
                  <c:v>4/13/2002 9:00</c:v>
                </c:pt>
                <c:pt idx="103">
                  <c:v>4/14/2002 9:00</c:v>
                </c:pt>
                <c:pt idx="104">
                  <c:v>4/15/2002 9:00</c:v>
                </c:pt>
                <c:pt idx="105">
                  <c:v>4/16/2002 9:00</c:v>
                </c:pt>
                <c:pt idx="106">
                  <c:v>4/17/2002 9:00</c:v>
                </c:pt>
                <c:pt idx="107">
                  <c:v>4/18/2002 9:00</c:v>
                </c:pt>
                <c:pt idx="108">
                  <c:v>4/19/2002 9:00</c:v>
                </c:pt>
                <c:pt idx="109">
                  <c:v>4/20/2002 9:00</c:v>
                </c:pt>
                <c:pt idx="110">
                  <c:v>4/21/2002 9:00</c:v>
                </c:pt>
                <c:pt idx="111">
                  <c:v>4/22/2002 9:00</c:v>
                </c:pt>
                <c:pt idx="112">
                  <c:v>4/23/2002 9:00</c:v>
                </c:pt>
                <c:pt idx="113">
                  <c:v>4/24/2002 9:00</c:v>
                </c:pt>
                <c:pt idx="114">
                  <c:v>4/25/2002 9:00</c:v>
                </c:pt>
                <c:pt idx="115">
                  <c:v>4/26/2002 9:00</c:v>
                </c:pt>
                <c:pt idx="116">
                  <c:v>4/27/2002 9:00</c:v>
                </c:pt>
                <c:pt idx="117">
                  <c:v>4/28/2002 9:00</c:v>
                </c:pt>
                <c:pt idx="118">
                  <c:v>4/29/2002 9:00</c:v>
                </c:pt>
                <c:pt idx="119">
                  <c:v>4/30/2002 9:00</c:v>
                </c:pt>
                <c:pt idx="120">
                  <c:v>5/1/2002 9:00</c:v>
                </c:pt>
                <c:pt idx="121">
                  <c:v>5/2/2002 9:00</c:v>
                </c:pt>
                <c:pt idx="122">
                  <c:v>5/3/2002 9:00</c:v>
                </c:pt>
                <c:pt idx="123">
                  <c:v>5/4/2002 9:00</c:v>
                </c:pt>
                <c:pt idx="124">
                  <c:v>5/5/2002 9:00</c:v>
                </c:pt>
                <c:pt idx="125">
                  <c:v>5/6/2002 9:00</c:v>
                </c:pt>
                <c:pt idx="126">
                  <c:v>5/7/2002 9:00</c:v>
                </c:pt>
                <c:pt idx="127">
                  <c:v>5/8/2002 9:00</c:v>
                </c:pt>
                <c:pt idx="128">
                  <c:v>5/9/2002 9:00</c:v>
                </c:pt>
                <c:pt idx="129">
                  <c:v>5/10/2002 9:00</c:v>
                </c:pt>
                <c:pt idx="130">
                  <c:v>5/11/2002 9:00</c:v>
                </c:pt>
                <c:pt idx="131">
                  <c:v>5/12/2002 9:00</c:v>
                </c:pt>
                <c:pt idx="132">
                  <c:v>5/13/2002 9:00</c:v>
                </c:pt>
                <c:pt idx="133">
                  <c:v>5/14/2002 9:00</c:v>
                </c:pt>
                <c:pt idx="134">
                  <c:v>5/15/2002 9:00</c:v>
                </c:pt>
                <c:pt idx="135">
                  <c:v>5/16/2002 9:00</c:v>
                </c:pt>
                <c:pt idx="136">
                  <c:v>5/17/2002 9:00</c:v>
                </c:pt>
                <c:pt idx="137">
                  <c:v>5/18/2002 9:00</c:v>
                </c:pt>
                <c:pt idx="138">
                  <c:v>5/19/2002 9:00</c:v>
                </c:pt>
                <c:pt idx="139">
                  <c:v>5/20/2002 9:00</c:v>
                </c:pt>
                <c:pt idx="140">
                  <c:v>5/21/2002 9:00</c:v>
                </c:pt>
                <c:pt idx="141">
                  <c:v>5/22/2002 9:00</c:v>
                </c:pt>
                <c:pt idx="142">
                  <c:v>5/23/2002 9:00</c:v>
                </c:pt>
                <c:pt idx="143">
                  <c:v>5/24/2002 9:00</c:v>
                </c:pt>
                <c:pt idx="144">
                  <c:v>5/25/2002 9:00</c:v>
                </c:pt>
                <c:pt idx="145">
                  <c:v>5/26/2002 9:00</c:v>
                </c:pt>
                <c:pt idx="146">
                  <c:v>5/27/2002 9:00</c:v>
                </c:pt>
                <c:pt idx="147">
                  <c:v>5/28/2002 9:00</c:v>
                </c:pt>
                <c:pt idx="148">
                  <c:v>5/29/2002 9:00</c:v>
                </c:pt>
                <c:pt idx="149">
                  <c:v>5/30/2002 9:00</c:v>
                </c:pt>
                <c:pt idx="150">
                  <c:v>5/31/2002 9:00</c:v>
                </c:pt>
                <c:pt idx="151">
                  <c:v>6/1/2002 9:00</c:v>
                </c:pt>
                <c:pt idx="152">
                  <c:v>6/2/2002 9:00</c:v>
                </c:pt>
                <c:pt idx="153">
                  <c:v>6/3/2002 9:00</c:v>
                </c:pt>
                <c:pt idx="154">
                  <c:v>6/4/2002 9:00</c:v>
                </c:pt>
                <c:pt idx="155">
                  <c:v>6/5/2002 9:00</c:v>
                </c:pt>
                <c:pt idx="156">
                  <c:v>6/6/2002 9:00</c:v>
                </c:pt>
                <c:pt idx="157">
                  <c:v>6/7/2002 9:00</c:v>
                </c:pt>
                <c:pt idx="158">
                  <c:v>6/8/2002 9:00</c:v>
                </c:pt>
                <c:pt idx="159">
                  <c:v>6/9/2002 9:00</c:v>
                </c:pt>
                <c:pt idx="160">
                  <c:v>6/10/2002 9:00</c:v>
                </c:pt>
                <c:pt idx="161">
                  <c:v>6/11/2002 9:00</c:v>
                </c:pt>
                <c:pt idx="162">
                  <c:v>6/12/2002 9:00</c:v>
                </c:pt>
                <c:pt idx="163">
                  <c:v>6/13/2002 9:00</c:v>
                </c:pt>
                <c:pt idx="164">
                  <c:v>6/14/2002 9:00</c:v>
                </c:pt>
                <c:pt idx="165">
                  <c:v>6/15/2002 9:00</c:v>
                </c:pt>
                <c:pt idx="166">
                  <c:v>6/16/2002 9:00</c:v>
                </c:pt>
                <c:pt idx="167">
                  <c:v>6/17/2002 9:00</c:v>
                </c:pt>
                <c:pt idx="168">
                  <c:v>6/18/2002 9:00</c:v>
                </c:pt>
                <c:pt idx="169">
                  <c:v>6/19/2002 9:00</c:v>
                </c:pt>
                <c:pt idx="170">
                  <c:v>6/20/2002 9:00</c:v>
                </c:pt>
                <c:pt idx="171">
                  <c:v>6/21/2002 9:00</c:v>
                </c:pt>
                <c:pt idx="172">
                  <c:v>6/22/2002 9:00</c:v>
                </c:pt>
                <c:pt idx="173">
                  <c:v>6/23/2002 9:00</c:v>
                </c:pt>
                <c:pt idx="174">
                  <c:v>6/24/2002 9:00</c:v>
                </c:pt>
                <c:pt idx="175">
                  <c:v>6/25/2002 9:00</c:v>
                </c:pt>
                <c:pt idx="176">
                  <c:v>6/26/2002 9:00</c:v>
                </c:pt>
                <c:pt idx="177">
                  <c:v>6/27/2002 9:00</c:v>
                </c:pt>
                <c:pt idx="178">
                  <c:v>6/28/2002 9:00</c:v>
                </c:pt>
                <c:pt idx="179">
                  <c:v>6/29/2002 9:00</c:v>
                </c:pt>
                <c:pt idx="180">
                  <c:v>6/30/2002 9:00</c:v>
                </c:pt>
                <c:pt idx="181">
                  <c:v>7/1/2002 9:00</c:v>
                </c:pt>
                <c:pt idx="182">
                  <c:v>7/2/2002 9:00</c:v>
                </c:pt>
                <c:pt idx="183">
                  <c:v>7/3/2002 9:00</c:v>
                </c:pt>
                <c:pt idx="184">
                  <c:v>7/4/2002 9:00</c:v>
                </c:pt>
                <c:pt idx="185">
                  <c:v>7/5/2002 9:00</c:v>
                </c:pt>
                <c:pt idx="186">
                  <c:v>7/6/2002 9:00</c:v>
                </c:pt>
                <c:pt idx="187">
                  <c:v>7/7/2002 9:00</c:v>
                </c:pt>
                <c:pt idx="188">
                  <c:v>7/8/2002 9:00</c:v>
                </c:pt>
                <c:pt idx="189">
                  <c:v>7/9/2002 9:00</c:v>
                </c:pt>
                <c:pt idx="190">
                  <c:v>7/10/2002 9:00</c:v>
                </c:pt>
                <c:pt idx="191">
                  <c:v>7/11/2002 9:00</c:v>
                </c:pt>
                <c:pt idx="192">
                  <c:v>7/12/2002 9:00</c:v>
                </c:pt>
                <c:pt idx="193">
                  <c:v>7/13/2002 9:00</c:v>
                </c:pt>
                <c:pt idx="194">
                  <c:v>7/14/2002 9:00</c:v>
                </c:pt>
                <c:pt idx="195">
                  <c:v>7/15/2002 9:00</c:v>
                </c:pt>
                <c:pt idx="196">
                  <c:v>7/16/2002 9:00</c:v>
                </c:pt>
                <c:pt idx="197">
                  <c:v>7/17/2002 9:00</c:v>
                </c:pt>
                <c:pt idx="198">
                  <c:v>7/18/2002 9:00</c:v>
                </c:pt>
                <c:pt idx="199">
                  <c:v>7/19/2002 9:00</c:v>
                </c:pt>
                <c:pt idx="200">
                  <c:v>7/20/2002 9:00</c:v>
                </c:pt>
                <c:pt idx="201">
                  <c:v>7/21/2002 9:00</c:v>
                </c:pt>
                <c:pt idx="202">
                  <c:v>7/22/2002 9:00</c:v>
                </c:pt>
                <c:pt idx="203">
                  <c:v>7/23/2002 9:00</c:v>
                </c:pt>
                <c:pt idx="204">
                  <c:v>7/24/2002 9:00</c:v>
                </c:pt>
                <c:pt idx="205">
                  <c:v>7/25/2002 9:00</c:v>
                </c:pt>
                <c:pt idx="206">
                  <c:v>7/26/2002 9:00</c:v>
                </c:pt>
                <c:pt idx="207">
                  <c:v>7/27/2002 9:00</c:v>
                </c:pt>
                <c:pt idx="208">
                  <c:v>7/28/2002 9:00</c:v>
                </c:pt>
                <c:pt idx="209">
                  <c:v>7/29/2002 9:00</c:v>
                </c:pt>
                <c:pt idx="210">
                  <c:v>7/30/2002 9:00</c:v>
                </c:pt>
                <c:pt idx="211">
                  <c:v>7/31/2002 9:00</c:v>
                </c:pt>
                <c:pt idx="212">
                  <c:v>8/1/2002 9:00</c:v>
                </c:pt>
                <c:pt idx="213">
                  <c:v>8/2/2002 9:00</c:v>
                </c:pt>
                <c:pt idx="214">
                  <c:v>8/3/2002 9:00</c:v>
                </c:pt>
                <c:pt idx="215">
                  <c:v>8/4/2002 9:00</c:v>
                </c:pt>
                <c:pt idx="216">
                  <c:v>8/5/2002 9:00</c:v>
                </c:pt>
                <c:pt idx="217">
                  <c:v>8/6/2002 9:00</c:v>
                </c:pt>
                <c:pt idx="218">
                  <c:v>8/7/2002 9:00</c:v>
                </c:pt>
                <c:pt idx="219">
                  <c:v>8/8/2002 9:00</c:v>
                </c:pt>
                <c:pt idx="220">
                  <c:v>8/9/2002 9:00</c:v>
                </c:pt>
                <c:pt idx="221">
                  <c:v>8/10/2002 9:00</c:v>
                </c:pt>
                <c:pt idx="222">
                  <c:v>8/11/2002 9:00</c:v>
                </c:pt>
                <c:pt idx="223">
                  <c:v>8/12/2002 9:00</c:v>
                </c:pt>
                <c:pt idx="224">
                  <c:v>8/13/2002 9:00</c:v>
                </c:pt>
                <c:pt idx="225">
                  <c:v>8/14/2002 9:00</c:v>
                </c:pt>
                <c:pt idx="226">
                  <c:v>8/15/2002 9:00</c:v>
                </c:pt>
                <c:pt idx="227">
                  <c:v>8/16/2002 9:00</c:v>
                </c:pt>
                <c:pt idx="228">
                  <c:v>8/17/2002 9:00</c:v>
                </c:pt>
                <c:pt idx="229">
                  <c:v>8/18/2002 9:00</c:v>
                </c:pt>
                <c:pt idx="230">
                  <c:v>8/19/2002 9:00</c:v>
                </c:pt>
                <c:pt idx="231">
                  <c:v>8/20/2002 9:00</c:v>
                </c:pt>
                <c:pt idx="232">
                  <c:v>8/21/2002 9:00</c:v>
                </c:pt>
                <c:pt idx="233">
                  <c:v>8/22/2002 9:00</c:v>
                </c:pt>
                <c:pt idx="234">
                  <c:v>8/23/2002 9:00</c:v>
                </c:pt>
                <c:pt idx="235">
                  <c:v>8/24/2002 9:00</c:v>
                </c:pt>
                <c:pt idx="236">
                  <c:v>8/25/2002 9:00</c:v>
                </c:pt>
                <c:pt idx="237">
                  <c:v>8/26/2002 9:00</c:v>
                </c:pt>
                <c:pt idx="238">
                  <c:v>8/27/2002 9:00</c:v>
                </c:pt>
                <c:pt idx="239">
                  <c:v>8/28/2002 9:00</c:v>
                </c:pt>
                <c:pt idx="240">
                  <c:v>8/29/2002 9:00</c:v>
                </c:pt>
                <c:pt idx="241">
                  <c:v>8/30/2002 9:00</c:v>
                </c:pt>
                <c:pt idx="242">
                  <c:v>8/31/2002 9:00</c:v>
                </c:pt>
                <c:pt idx="243">
                  <c:v>9/1/2002 9:00</c:v>
                </c:pt>
                <c:pt idx="244">
                  <c:v>9/2/2002 9:00</c:v>
                </c:pt>
                <c:pt idx="245">
                  <c:v>9/3/2002 9:00</c:v>
                </c:pt>
                <c:pt idx="246">
                  <c:v>9/4/2002 9:00</c:v>
                </c:pt>
                <c:pt idx="247">
                  <c:v>9/5/2002 9:00</c:v>
                </c:pt>
                <c:pt idx="248">
                  <c:v>9/6/2002 9:00</c:v>
                </c:pt>
                <c:pt idx="249">
                  <c:v>9/7/2002 9:00</c:v>
                </c:pt>
                <c:pt idx="250">
                  <c:v>9/8/2002 9:00</c:v>
                </c:pt>
                <c:pt idx="251">
                  <c:v>9/9/2002 9:00</c:v>
                </c:pt>
                <c:pt idx="252">
                  <c:v>9/10/2002 9:00</c:v>
                </c:pt>
                <c:pt idx="253">
                  <c:v>9/11/2002 9:00</c:v>
                </c:pt>
                <c:pt idx="254">
                  <c:v>9/12/2002 9:00</c:v>
                </c:pt>
                <c:pt idx="255">
                  <c:v>9/13/2002 9:00</c:v>
                </c:pt>
                <c:pt idx="256">
                  <c:v>9/14/2002 9:00</c:v>
                </c:pt>
                <c:pt idx="257">
                  <c:v>9/15/2002 9:00</c:v>
                </c:pt>
                <c:pt idx="258">
                  <c:v>9/16/2002 9:00</c:v>
                </c:pt>
                <c:pt idx="259">
                  <c:v>9/17/2002 9:00</c:v>
                </c:pt>
                <c:pt idx="260">
                  <c:v>9/18/2002 9:00</c:v>
                </c:pt>
                <c:pt idx="261">
                  <c:v>9/19/2002 9:00</c:v>
                </c:pt>
                <c:pt idx="262">
                  <c:v>9/20/2002 9:00</c:v>
                </c:pt>
                <c:pt idx="263">
                  <c:v>9/21/2002 9:00</c:v>
                </c:pt>
                <c:pt idx="264">
                  <c:v>9/22/2002 9:00</c:v>
                </c:pt>
                <c:pt idx="265">
                  <c:v>9/23/2002 9:00</c:v>
                </c:pt>
                <c:pt idx="266">
                  <c:v>9/24/2002 9:00</c:v>
                </c:pt>
                <c:pt idx="267">
                  <c:v>9/25/2002 9:00</c:v>
                </c:pt>
                <c:pt idx="268">
                  <c:v>9/26/2002 9:00</c:v>
                </c:pt>
                <c:pt idx="269">
                  <c:v>9/27/2002 9:00</c:v>
                </c:pt>
                <c:pt idx="270">
                  <c:v>9/28/2002 9:00</c:v>
                </c:pt>
                <c:pt idx="271">
                  <c:v>9/29/2002 9:00</c:v>
                </c:pt>
                <c:pt idx="272">
                  <c:v>9/30/2002 9:00</c:v>
                </c:pt>
                <c:pt idx="273">
                  <c:v>10/1/2002 9:00</c:v>
                </c:pt>
                <c:pt idx="274">
                  <c:v>10/2/2002 9:00</c:v>
                </c:pt>
                <c:pt idx="275">
                  <c:v>10/3/2002 9:00</c:v>
                </c:pt>
                <c:pt idx="276">
                  <c:v>10/4/2002 9:00</c:v>
                </c:pt>
                <c:pt idx="277">
                  <c:v>10/5/2002 9:00</c:v>
                </c:pt>
                <c:pt idx="278">
                  <c:v>10/6/2002 9:00</c:v>
                </c:pt>
                <c:pt idx="279">
                  <c:v>10/7/2002 9:00</c:v>
                </c:pt>
                <c:pt idx="280">
                  <c:v>10/8/2002 9:00</c:v>
                </c:pt>
                <c:pt idx="281">
                  <c:v>10/9/2002 9:00</c:v>
                </c:pt>
                <c:pt idx="282">
                  <c:v>10/10/2002 9:00</c:v>
                </c:pt>
                <c:pt idx="283">
                  <c:v>10/11/2002 9:00</c:v>
                </c:pt>
                <c:pt idx="284">
                  <c:v>10/12/2002 9:00</c:v>
                </c:pt>
                <c:pt idx="285">
                  <c:v>10/13/2002 9:00</c:v>
                </c:pt>
                <c:pt idx="286">
                  <c:v>10/14/2002 9:00</c:v>
                </c:pt>
                <c:pt idx="287">
                  <c:v>10/15/2002 9:00</c:v>
                </c:pt>
                <c:pt idx="288">
                  <c:v>10/16/2002 9:00</c:v>
                </c:pt>
                <c:pt idx="289">
                  <c:v>10/17/2002 9:00</c:v>
                </c:pt>
                <c:pt idx="290">
                  <c:v>10/18/2002 9:00</c:v>
                </c:pt>
                <c:pt idx="291">
                  <c:v>10/19/2002 9:00</c:v>
                </c:pt>
                <c:pt idx="292">
                  <c:v>10/20/2002 9:00</c:v>
                </c:pt>
                <c:pt idx="293">
                  <c:v>10/21/2002 9:00</c:v>
                </c:pt>
                <c:pt idx="294">
                  <c:v>10/22/2002 9:00</c:v>
                </c:pt>
                <c:pt idx="295">
                  <c:v>10/23/2002 9:00</c:v>
                </c:pt>
                <c:pt idx="296">
                  <c:v>10/24/2002 9:00</c:v>
                </c:pt>
                <c:pt idx="297">
                  <c:v>10/25/2002 9:00</c:v>
                </c:pt>
                <c:pt idx="298">
                  <c:v>10/26/2002 9:00</c:v>
                </c:pt>
                <c:pt idx="299">
                  <c:v>10/27/2002 9:00</c:v>
                </c:pt>
                <c:pt idx="300">
                  <c:v>10/28/2002 9:00</c:v>
                </c:pt>
                <c:pt idx="301">
                  <c:v>10/29/2002 9:00</c:v>
                </c:pt>
                <c:pt idx="302">
                  <c:v>10/30/2002 9:00</c:v>
                </c:pt>
                <c:pt idx="303">
                  <c:v>10/31/2002 9:00</c:v>
                </c:pt>
                <c:pt idx="304">
                  <c:v>11/1/2002 9:00</c:v>
                </c:pt>
                <c:pt idx="305">
                  <c:v>11/2/2002 9:00</c:v>
                </c:pt>
                <c:pt idx="306">
                  <c:v>11/3/2002 9:00</c:v>
                </c:pt>
                <c:pt idx="307">
                  <c:v>11/4/2002 9:00</c:v>
                </c:pt>
                <c:pt idx="308">
                  <c:v>11/5/2002 9:00</c:v>
                </c:pt>
                <c:pt idx="309">
                  <c:v>11/6/2002 9:00</c:v>
                </c:pt>
                <c:pt idx="310">
                  <c:v>11/7/2002 9:00</c:v>
                </c:pt>
                <c:pt idx="311">
                  <c:v>11/8/2002 9:00</c:v>
                </c:pt>
                <c:pt idx="312">
                  <c:v>11/9/2002 9:00</c:v>
                </c:pt>
                <c:pt idx="313">
                  <c:v>11/10/2002 9:00</c:v>
                </c:pt>
                <c:pt idx="314">
                  <c:v>11/11/2002 9:00</c:v>
                </c:pt>
                <c:pt idx="315">
                  <c:v>11/12/2002 9:00</c:v>
                </c:pt>
                <c:pt idx="316">
                  <c:v>11/13/2002 9:00</c:v>
                </c:pt>
                <c:pt idx="317">
                  <c:v>11/14/2002 9:00</c:v>
                </c:pt>
                <c:pt idx="318">
                  <c:v>11/15/2002 9:00</c:v>
                </c:pt>
                <c:pt idx="319">
                  <c:v>11/16/2002 9:00</c:v>
                </c:pt>
                <c:pt idx="320">
                  <c:v>11/17/2002 9:00</c:v>
                </c:pt>
                <c:pt idx="321">
                  <c:v>11/18/2002 9:00</c:v>
                </c:pt>
                <c:pt idx="322">
                  <c:v>11/19/2002 9:00</c:v>
                </c:pt>
                <c:pt idx="323">
                  <c:v>11/20/2002 9:00</c:v>
                </c:pt>
                <c:pt idx="324">
                  <c:v>11/21/2002 9:00</c:v>
                </c:pt>
                <c:pt idx="325">
                  <c:v>11/22/2002 9:00</c:v>
                </c:pt>
                <c:pt idx="326">
                  <c:v>11/23/2002 9:00</c:v>
                </c:pt>
                <c:pt idx="327">
                  <c:v>11/24/2002 9:00</c:v>
                </c:pt>
                <c:pt idx="328">
                  <c:v>11/25/2002 9:00</c:v>
                </c:pt>
                <c:pt idx="329">
                  <c:v>11/26/2002 9:00</c:v>
                </c:pt>
                <c:pt idx="330">
                  <c:v>11/27/2002 9:00</c:v>
                </c:pt>
                <c:pt idx="331">
                  <c:v>11/28/2002 9:00</c:v>
                </c:pt>
                <c:pt idx="332">
                  <c:v>11/29/2002 9:00</c:v>
                </c:pt>
                <c:pt idx="333">
                  <c:v>11/30/2002 9:00</c:v>
                </c:pt>
                <c:pt idx="334">
                  <c:v>12/1/2002 9:00</c:v>
                </c:pt>
                <c:pt idx="335">
                  <c:v>12/2/2002 9:00</c:v>
                </c:pt>
                <c:pt idx="336">
                  <c:v>12/3/2002 9:00</c:v>
                </c:pt>
                <c:pt idx="337">
                  <c:v>12/4/2002 9:00</c:v>
                </c:pt>
                <c:pt idx="338">
                  <c:v>12/5/2002 9:00</c:v>
                </c:pt>
                <c:pt idx="339">
                  <c:v>12/6/2002 9:00</c:v>
                </c:pt>
                <c:pt idx="340">
                  <c:v>12/7/2002 9:00</c:v>
                </c:pt>
                <c:pt idx="341">
                  <c:v>12/8/2002 9:00</c:v>
                </c:pt>
                <c:pt idx="342">
                  <c:v>12/9/2002 9:00</c:v>
                </c:pt>
                <c:pt idx="343">
                  <c:v>12/10/2002 9:00</c:v>
                </c:pt>
                <c:pt idx="344">
                  <c:v>12/11/2002 9:00</c:v>
                </c:pt>
                <c:pt idx="345">
                  <c:v>12/12/2002 9:00</c:v>
                </c:pt>
                <c:pt idx="346">
                  <c:v>12/13/2002 9:00</c:v>
                </c:pt>
                <c:pt idx="347">
                  <c:v>12/14/2002 9:00</c:v>
                </c:pt>
                <c:pt idx="348">
                  <c:v>12/15/2002 9:00</c:v>
                </c:pt>
                <c:pt idx="349">
                  <c:v>12/16/2002 9:00</c:v>
                </c:pt>
                <c:pt idx="350">
                  <c:v>12/17/2002 9:00</c:v>
                </c:pt>
                <c:pt idx="351">
                  <c:v>12/18/2002 9:00</c:v>
                </c:pt>
                <c:pt idx="352">
                  <c:v>12/19/2002 9:00</c:v>
                </c:pt>
                <c:pt idx="353">
                  <c:v>12/20/2002 9:00</c:v>
                </c:pt>
                <c:pt idx="354">
                  <c:v>12/21/2002 9:00</c:v>
                </c:pt>
                <c:pt idx="355">
                  <c:v>12/22/2002 9:00</c:v>
                </c:pt>
                <c:pt idx="356">
                  <c:v>12/23/2002 9:00</c:v>
                </c:pt>
                <c:pt idx="357">
                  <c:v>12/24/2002 9:00</c:v>
                </c:pt>
                <c:pt idx="358">
                  <c:v>12/25/2002 9:00</c:v>
                </c:pt>
                <c:pt idx="359">
                  <c:v>12/26/2002 9:00</c:v>
                </c:pt>
                <c:pt idx="360">
                  <c:v>12/27/2002 9:00</c:v>
                </c:pt>
                <c:pt idx="361">
                  <c:v>12/28/2002 9:00</c:v>
                </c:pt>
                <c:pt idx="362">
                  <c:v>12/29/2002 9:00</c:v>
                </c:pt>
                <c:pt idx="363">
                  <c:v>12/30/2002 9:00</c:v>
                </c:pt>
                <c:pt idx="364">
                  <c:v>12/31/2002 9:00</c:v>
                </c:pt>
                <c:pt idx="365">
                  <c:v>1/1/2003 9:00</c:v>
                </c:pt>
                <c:pt idx="366">
                  <c:v>1/2/2003 9:00</c:v>
                </c:pt>
                <c:pt idx="367">
                  <c:v>1/3/2003 9:00</c:v>
                </c:pt>
                <c:pt idx="368">
                  <c:v>1/4/2003 9:00</c:v>
                </c:pt>
                <c:pt idx="369">
                  <c:v>1/5/2003 9:00</c:v>
                </c:pt>
                <c:pt idx="370">
                  <c:v>1/6/2003 9:00</c:v>
                </c:pt>
                <c:pt idx="371">
                  <c:v>1/7/2003 9:00</c:v>
                </c:pt>
                <c:pt idx="372">
                  <c:v>1/8/2003 9:00</c:v>
                </c:pt>
                <c:pt idx="373">
                  <c:v>1/9/2003 9:00</c:v>
                </c:pt>
                <c:pt idx="374">
                  <c:v>1/10/2003 9:00</c:v>
                </c:pt>
                <c:pt idx="375">
                  <c:v>1/11/2003 9:00</c:v>
                </c:pt>
                <c:pt idx="376">
                  <c:v>1/12/2003 9:00</c:v>
                </c:pt>
                <c:pt idx="377">
                  <c:v>1/13/2003 9:00</c:v>
                </c:pt>
                <c:pt idx="378">
                  <c:v>1/14/2003 9:00</c:v>
                </c:pt>
                <c:pt idx="379">
                  <c:v>1/15/2003 9:00</c:v>
                </c:pt>
                <c:pt idx="380">
                  <c:v>1/16/2003 9:00</c:v>
                </c:pt>
                <c:pt idx="381">
                  <c:v>1/17/2003 9:00</c:v>
                </c:pt>
                <c:pt idx="382">
                  <c:v>1/18/2003 9:00</c:v>
                </c:pt>
                <c:pt idx="383">
                  <c:v>1/19/2003 9:00</c:v>
                </c:pt>
                <c:pt idx="384">
                  <c:v>1/20/2003 9:00</c:v>
                </c:pt>
                <c:pt idx="385">
                  <c:v>1/21/2003 9:00</c:v>
                </c:pt>
                <c:pt idx="386">
                  <c:v>1/22/2003 9:00</c:v>
                </c:pt>
                <c:pt idx="387">
                  <c:v>1/23/2003 9:00</c:v>
                </c:pt>
                <c:pt idx="388">
                  <c:v>1/24/2003 9:00</c:v>
                </c:pt>
                <c:pt idx="389">
                  <c:v>1/25/2003 9:00</c:v>
                </c:pt>
                <c:pt idx="390">
                  <c:v>1/26/2003 9:00</c:v>
                </c:pt>
                <c:pt idx="391">
                  <c:v>1/27/2003 9:00</c:v>
                </c:pt>
                <c:pt idx="392">
                  <c:v>1/28/2003 9:00</c:v>
                </c:pt>
                <c:pt idx="393">
                  <c:v>1/29/2003 9:00</c:v>
                </c:pt>
                <c:pt idx="394">
                  <c:v>1/30/2003 9:00</c:v>
                </c:pt>
                <c:pt idx="395">
                  <c:v>1/31/2003 9:00</c:v>
                </c:pt>
                <c:pt idx="396">
                  <c:v>2/1/2003 9:00</c:v>
                </c:pt>
                <c:pt idx="397">
                  <c:v>2/2/2003 9:00</c:v>
                </c:pt>
                <c:pt idx="398">
                  <c:v>2/3/2003 9:00</c:v>
                </c:pt>
                <c:pt idx="399">
                  <c:v>2/4/2003 9:00</c:v>
                </c:pt>
                <c:pt idx="400">
                  <c:v>2/5/2003 9:00</c:v>
                </c:pt>
                <c:pt idx="401">
                  <c:v>2/6/2003 9:00</c:v>
                </c:pt>
                <c:pt idx="402">
                  <c:v>2/7/2003 9:00</c:v>
                </c:pt>
                <c:pt idx="403">
                  <c:v>2/8/2003 9:00</c:v>
                </c:pt>
                <c:pt idx="404">
                  <c:v>2/9/2003 9:00</c:v>
                </c:pt>
                <c:pt idx="405">
                  <c:v>2/10/2003 9:00</c:v>
                </c:pt>
                <c:pt idx="406">
                  <c:v>2/11/2003 9:00</c:v>
                </c:pt>
                <c:pt idx="407">
                  <c:v>2/12/2003 9:00</c:v>
                </c:pt>
                <c:pt idx="408">
                  <c:v>2/13/2003 9:00</c:v>
                </c:pt>
                <c:pt idx="409">
                  <c:v>2/14/2003 9:00</c:v>
                </c:pt>
                <c:pt idx="410">
                  <c:v>2/15/2003 9:00</c:v>
                </c:pt>
                <c:pt idx="411">
                  <c:v>2/16/2003 9:00</c:v>
                </c:pt>
                <c:pt idx="412">
                  <c:v>2/17/2003 9:00</c:v>
                </c:pt>
                <c:pt idx="413">
                  <c:v>2/18/2003 9:00</c:v>
                </c:pt>
                <c:pt idx="414">
                  <c:v>2/19/2003 9:00</c:v>
                </c:pt>
                <c:pt idx="415">
                  <c:v>2/20/2003 9:00</c:v>
                </c:pt>
                <c:pt idx="416">
                  <c:v>2/21/2003 9:00</c:v>
                </c:pt>
                <c:pt idx="417">
                  <c:v>2/22/2003 9:00</c:v>
                </c:pt>
                <c:pt idx="418">
                  <c:v>2/23/2003 9:00</c:v>
                </c:pt>
                <c:pt idx="419">
                  <c:v>2/24/2003 9:00</c:v>
                </c:pt>
                <c:pt idx="420">
                  <c:v>2/25/2003 9:00</c:v>
                </c:pt>
                <c:pt idx="421">
                  <c:v>2/26/2003 9:00</c:v>
                </c:pt>
                <c:pt idx="422">
                  <c:v>2/27/2003 9:00</c:v>
                </c:pt>
                <c:pt idx="423">
                  <c:v>2/28/2003 9:00</c:v>
                </c:pt>
                <c:pt idx="424">
                  <c:v>3/1/2003 9:00</c:v>
                </c:pt>
                <c:pt idx="425">
                  <c:v>3/2/2003 9:00</c:v>
                </c:pt>
                <c:pt idx="426">
                  <c:v>3/3/2003 9:00</c:v>
                </c:pt>
                <c:pt idx="427">
                  <c:v>3/4/2003 9:00</c:v>
                </c:pt>
                <c:pt idx="428">
                  <c:v>3/5/2003 9:00</c:v>
                </c:pt>
                <c:pt idx="429">
                  <c:v>3/6/2003 9:00</c:v>
                </c:pt>
                <c:pt idx="430">
                  <c:v>3/7/2003 9:00</c:v>
                </c:pt>
                <c:pt idx="431">
                  <c:v>3/8/2003 9:00</c:v>
                </c:pt>
                <c:pt idx="432">
                  <c:v>3/9/2003 9:00</c:v>
                </c:pt>
                <c:pt idx="433">
                  <c:v>3/10/2003 9:00</c:v>
                </c:pt>
                <c:pt idx="434">
                  <c:v>3/11/2003 9:00</c:v>
                </c:pt>
                <c:pt idx="435">
                  <c:v>3/12/2003 9:00</c:v>
                </c:pt>
                <c:pt idx="436">
                  <c:v>3/13/2003 9:00</c:v>
                </c:pt>
                <c:pt idx="437">
                  <c:v>3/14/2003 9:00</c:v>
                </c:pt>
                <c:pt idx="438">
                  <c:v>3/15/2003 9:00</c:v>
                </c:pt>
                <c:pt idx="439">
                  <c:v>3/16/2003 9:00</c:v>
                </c:pt>
                <c:pt idx="440">
                  <c:v>3/17/2003 9:00</c:v>
                </c:pt>
                <c:pt idx="441">
                  <c:v>3/18/2003 9:00</c:v>
                </c:pt>
                <c:pt idx="442">
                  <c:v>3/19/2003 9:00</c:v>
                </c:pt>
                <c:pt idx="443">
                  <c:v>3/20/2003 9:00</c:v>
                </c:pt>
                <c:pt idx="444">
                  <c:v>3/21/2003 9:00</c:v>
                </c:pt>
                <c:pt idx="445">
                  <c:v>3/22/2003 9:00</c:v>
                </c:pt>
                <c:pt idx="446">
                  <c:v>3/23/2003 9:00</c:v>
                </c:pt>
                <c:pt idx="447">
                  <c:v>3/24/2003 9:00</c:v>
                </c:pt>
                <c:pt idx="448">
                  <c:v>3/25/2003 9:00</c:v>
                </c:pt>
                <c:pt idx="449">
                  <c:v>3/26/2003 9:00</c:v>
                </c:pt>
                <c:pt idx="450">
                  <c:v>3/27/2003 9:00</c:v>
                </c:pt>
                <c:pt idx="451">
                  <c:v>3/28/2003 9:00</c:v>
                </c:pt>
                <c:pt idx="452">
                  <c:v>3/29/2003 9:00</c:v>
                </c:pt>
                <c:pt idx="453">
                  <c:v>3/30/2003 9:00</c:v>
                </c:pt>
                <c:pt idx="454">
                  <c:v>3/31/2003 9:00</c:v>
                </c:pt>
                <c:pt idx="455">
                  <c:v>4/1/2003 9:00</c:v>
                </c:pt>
                <c:pt idx="456">
                  <c:v>4/2/2003 9:00</c:v>
                </c:pt>
                <c:pt idx="457">
                  <c:v>4/3/2003 9:00</c:v>
                </c:pt>
                <c:pt idx="458">
                  <c:v>4/4/2003 9:00</c:v>
                </c:pt>
                <c:pt idx="459">
                  <c:v>4/5/2003 9:00</c:v>
                </c:pt>
                <c:pt idx="460">
                  <c:v>4/6/2003 9:00</c:v>
                </c:pt>
                <c:pt idx="461">
                  <c:v>4/7/2003 9:00</c:v>
                </c:pt>
                <c:pt idx="462">
                  <c:v>4/8/2003 9:00</c:v>
                </c:pt>
                <c:pt idx="463">
                  <c:v>4/9/2003 9:00</c:v>
                </c:pt>
                <c:pt idx="464">
                  <c:v>4/10/2003 9:00</c:v>
                </c:pt>
                <c:pt idx="465">
                  <c:v>4/11/2003 9:00</c:v>
                </c:pt>
                <c:pt idx="466">
                  <c:v>4/12/2003 9:00</c:v>
                </c:pt>
                <c:pt idx="467">
                  <c:v>4/13/2003 9:00</c:v>
                </c:pt>
                <c:pt idx="468">
                  <c:v>4/14/2003 9:00</c:v>
                </c:pt>
                <c:pt idx="469">
                  <c:v>4/15/2003 9:00</c:v>
                </c:pt>
                <c:pt idx="470">
                  <c:v>4/16/2003 9:00</c:v>
                </c:pt>
                <c:pt idx="471">
                  <c:v>4/17/2003 9:00</c:v>
                </c:pt>
                <c:pt idx="472">
                  <c:v>4/18/2003 9:00</c:v>
                </c:pt>
                <c:pt idx="473">
                  <c:v>4/19/2003 9:00</c:v>
                </c:pt>
                <c:pt idx="474">
                  <c:v>4/20/2003 9:00</c:v>
                </c:pt>
                <c:pt idx="475">
                  <c:v>4/21/2003 9:00</c:v>
                </c:pt>
                <c:pt idx="476">
                  <c:v>4/22/2003 9:00</c:v>
                </c:pt>
                <c:pt idx="477">
                  <c:v>4/23/2003 9:00</c:v>
                </c:pt>
                <c:pt idx="478">
                  <c:v>4/24/2003 9:00</c:v>
                </c:pt>
                <c:pt idx="479">
                  <c:v>4/25/2003 9:00</c:v>
                </c:pt>
                <c:pt idx="480">
                  <c:v>4/26/2003 9:00</c:v>
                </c:pt>
                <c:pt idx="481">
                  <c:v>4/27/2003 9:00</c:v>
                </c:pt>
                <c:pt idx="482">
                  <c:v>4/28/2003 9:00</c:v>
                </c:pt>
                <c:pt idx="483">
                  <c:v>4/29/2003 9:00</c:v>
                </c:pt>
                <c:pt idx="484">
                  <c:v>4/30/2003 9:00</c:v>
                </c:pt>
                <c:pt idx="485">
                  <c:v>5/1/2003 9:00</c:v>
                </c:pt>
                <c:pt idx="486">
                  <c:v>5/2/2003 9:00</c:v>
                </c:pt>
                <c:pt idx="487">
                  <c:v>5/3/2003 9:00</c:v>
                </c:pt>
                <c:pt idx="488">
                  <c:v>5/4/2003 9:00</c:v>
                </c:pt>
                <c:pt idx="489">
                  <c:v>5/5/2003 9:00</c:v>
                </c:pt>
                <c:pt idx="490">
                  <c:v>5/6/2003 9:00</c:v>
                </c:pt>
                <c:pt idx="491">
                  <c:v>5/7/2003 9:00</c:v>
                </c:pt>
                <c:pt idx="492">
                  <c:v>5/8/2003 9:00</c:v>
                </c:pt>
                <c:pt idx="493">
                  <c:v>5/9/2003 9:00</c:v>
                </c:pt>
                <c:pt idx="494">
                  <c:v>5/10/2003 9:00</c:v>
                </c:pt>
                <c:pt idx="495">
                  <c:v>5/11/2003 9:00</c:v>
                </c:pt>
                <c:pt idx="496">
                  <c:v>5/12/2003 9:00</c:v>
                </c:pt>
                <c:pt idx="497">
                  <c:v>5/13/2003 9:00</c:v>
                </c:pt>
                <c:pt idx="498">
                  <c:v>5/14/2003 9:00</c:v>
                </c:pt>
                <c:pt idx="499">
                  <c:v>5/15/2003 9:00</c:v>
                </c:pt>
                <c:pt idx="500">
                  <c:v>5/16/2003 9:00</c:v>
                </c:pt>
                <c:pt idx="501">
                  <c:v>5/17/2003 9:00</c:v>
                </c:pt>
                <c:pt idx="502">
                  <c:v>5/18/2003 9:00</c:v>
                </c:pt>
                <c:pt idx="503">
                  <c:v>5/19/2003 9:00</c:v>
                </c:pt>
                <c:pt idx="504">
                  <c:v>5/20/2003 9:00</c:v>
                </c:pt>
                <c:pt idx="505">
                  <c:v>5/21/2003 9:00</c:v>
                </c:pt>
                <c:pt idx="506">
                  <c:v>5/22/2003 9:00</c:v>
                </c:pt>
                <c:pt idx="507">
                  <c:v>5/23/2003 9:00</c:v>
                </c:pt>
                <c:pt idx="508">
                  <c:v>5/24/2003 9:00</c:v>
                </c:pt>
                <c:pt idx="509">
                  <c:v>5/25/2003 9:00</c:v>
                </c:pt>
                <c:pt idx="510">
                  <c:v>5/26/2003 9:00</c:v>
                </c:pt>
                <c:pt idx="511">
                  <c:v>5/27/2003 9:00</c:v>
                </c:pt>
                <c:pt idx="512">
                  <c:v>5/28/2003 9:00</c:v>
                </c:pt>
                <c:pt idx="513">
                  <c:v>5/29/2003 9:00</c:v>
                </c:pt>
                <c:pt idx="514">
                  <c:v>5/30/2003 9:00</c:v>
                </c:pt>
                <c:pt idx="515">
                  <c:v>5/31/2003 9:00</c:v>
                </c:pt>
                <c:pt idx="516">
                  <c:v>6/1/2003 9:00</c:v>
                </c:pt>
                <c:pt idx="517">
                  <c:v>6/2/2003 9:00</c:v>
                </c:pt>
                <c:pt idx="518">
                  <c:v>6/3/2003 9:00</c:v>
                </c:pt>
                <c:pt idx="519">
                  <c:v>6/4/2003 9:00</c:v>
                </c:pt>
                <c:pt idx="520">
                  <c:v>6/5/2003 9:00</c:v>
                </c:pt>
                <c:pt idx="521">
                  <c:v>6/6/2003 9:00</c:v>
                </c:pt>
                <c:pt idx="522">
                  <c:v>6/7/2003 9:00</c:v>
                </c:pt>
                <c:pt idx="523">
                  <c:v>6/8/2003 9:00</c:v>
                </c:pt>
                <c:pt idx="524">
                  <c:v>6/9/2003 9:00</c:v>
                </c:pt>
                <c:pt idx="525">
                  <c:v>6/10/2003 9:00</c:v>
                </c:pt>
                <c:pt idx="526">
                  <c:v>6/11/2003 9:00</c:v>
                </c:pt>
                <c:pt idx="527">
                  <c:v>6/12/2003 9:00</c:v>
                </c:pt>
                <c:pt idx="528">
                  <c:v>6/13/2003 9:00</c:v>
                </c:pt>
                <c:pt idx="529">
                  <c:v>6/14/2003 9:00</c:v>
                </c:pt>
                <c:pt idx="530">
                  <c:v>6/15/2003 9:00</c:v>
                </c:pt>
                <c:pt idx="531">
                  <c:v>6/16/2003 9:00</c:v>
                </c:pt>
                <c:pt idx="532">
                  <c:v>6/17/2003 9:00</c:v>
                </c:pt>
                <c:pt idx="533">
                  <c:v>6/18/2003 9:00</c:v>
                </c:pt>
                <c:pt idx="534">
                  <c:v>6/19/2003 9:00</c:v>
                </c:pt>
                <c:pt idx="535">
                  <c:v>6/20/2003 9:00</c:v>
                </c:pt>
                <c:pt idx="536">
                  <c:v>6/21/2003 9:00</c:v>
                </c:pt>
                <c:pt idx="537">
                  <c:v>6/22/2003 9:00</c:v>
                </c:pt>
                <c:pt idx="538">
                  <c:v>6/23/2003 9:00</c:v>
                </c:pt>
                <c:pt idx="539">
                  <c:v>6/24/2003 9:00</c:v>
                </c:pt>
                <c:pt idx="540">
                  <c:v>6/25/2003 9:00</c:v>
                </c:pt>
                <c:pt idx="541">
                  <c:v>6/26/2003 9:00</c:v>
                </c:pt>
                <c:pt idx="542">
                  <c:v>6/27/2003 9:00</c:v>
                </c:pt>
                <c:pt idx="543">
                  <c:v>6/28/2003 9:00</c:v>
                </c:pt>
                <c:pt idx="544">
                  <c:v>6/29/2003 9:00</c:v>
                </c:pt>
                <c:pt idx="545">
                  <c:v>6/30/2003 9:00</c:v>
                </c:pt>
                <c:pt idx="546">
                  <c:v>7/1/2003 9:00</c:v>
                </c:pt>
                <c:pt idx="547">
                  <c:v>7/2/2003 9:00</c:v>
                </c:pt>
                <c:pt idx="548">
                  <c:v>7/3/2003 9:00</c:v>
                </c:pt>
                <c:pt idx="549">
                  <c:v>7/4/2003 9:00</c:v>
                </c:pt>
                <c:pt idx="550">
                  <c:v>7/5/2003 9:00</c:v>
                </c:pt>
                <c:pt idx="551">
                  <c:v>7/6/2003 9:00</c:v>
                </c:pt>
                <c:pt idx="552">
                  <c:v>7/7/2003 9:00</c:v>
                </c:pt>
                <c:pt idx="553">
                  <c:v>7/8/2003 9:00</c:v>
                </c:pt>
                <c:pt idx="554">
                  <c:v>7/9/2003 9:00</c:v>
                </c:pt>
                <c:pt idx="555">
                  <c:v>7/10/2003 9:00</c:v>
                </c:pt>
                <c:pt idx="556">
                  <c:v>7/11/2003 9:00</c:v>
                </c:pt>
                <c:pt idx="557">
                  <c:v>7/12/2003 9:00</c:v>
                </c:pt>
                <c:pt idx="558">
                  <c:v>7/13/2003 9:00</c:v>
                </c:pt>
                <c:pt idx="559">
                  <c:v>7/14/2003 9:00</c:v>
                </c:pt>
                <c:pt idx="560">
                  <c:v>7/15/2003 9:00</c:v>
                </c:pt>
                <c:pt idx="561">
                  <c:v>7/16/2003 9:00</c:v>
                </c:pt>
                <c:pt idx="562">
                  <c:v>7/17/2003 9:00</c:v>
                </c:pt>
                <c:pt idx="563">
                  <c:v>7/18/2003 9:00</c:v>
                </c:pt>
                <c:pt idx="564">
                  <c:v>7/19/2003 9:00</c:v>
                </c:pt>
                <c:pt idx="565">
                  <c:v>7/20/2003 9:00</c:v>
                </c:pt>
                <c:pt idx="566">
                  <c:v>7/21/2003 9:00</c:v>
                </c:pt>
                <c:pt idx="567">
                  <c:v>7/22/2003 9:00</c:v>
                </c:pt>
                <c:pt idx="568">
                  <c:v>7/23/2003 9:00</c:v>
                </c:pt>
                <c:pt idx="569">
                  <c:v>7/24/2003 9:00</c:v>
                </c:pt>
                <c:pt idx="570">
                  <c:v>7/25/2003 9:00</c:v>
                </c:pt>
                <c:pt idx="571">
                  <c:v>7/26/2003 9:00</c:v>
                </c:pt>
                <c:pt idx="572">
                  <c:v>7/27/2003 9:00</c:v>
                </c:pt>
                <c:pt idx="573">
                  <c:v>7/28/2003 9:00</c:v>
                </c:pt>
                <c:pt idx="574">
                  <c:v>7/29/2003 9:00</c:v>
                </c:pt>
                <c:pt idx="575">
                  <c:v>7/30/2003 9:00</c:v>
                </c:pt>
                <c:pt idx="576">
                  <c:v>7/31/2003 9:00</c:v>
                </c:pt>
                <c:pt idx="577">
                  <c:v>8/1/2003 9:00</c:v>
                </c:pt>
                <c:pt idx="578">
                  <c:v>8/2/2003 9:00</c:v>
                </c:pt>
                <c:pt idx="579">
                  <c:v>8/3/2003 9:00</c:v>
                </c:pt>
                <c:pt idx="580">
                  <c:v>8/4/2003 9:00</c:v>
                </c:pt>
                <c:pt idx="581">
                  <c:v>8/5/2003 9:00</c:v>
                </c:pt>
                <c:pt idx="582">
                  <c:v>8/6/2003 9:00</c:v>
                </c:pt>
                <c:pt idx="583">
                  <c:v>8/7/2003 9:00</c:v>
                </c:pt>
                <c:pt idx="584">
                  <c:v>8/8/2003 9:00</c:v>
                </c:pt>
                <c:pt idx="585">
                  <c:v>8/9/2003 9:00</c:v>
                </c:pt>
                <c:pt idx="586">
                  <c:v>8/10/2003 9:00</c:v>
                </c:pt>
                <c:pt idx="587">
                  <c:v>8/11/2003 9:00</c:v>
                </c:pt>
                <c:pt idx="588">
                  <c:v>8/12/2003 9:00</c:v>
                </c:pt>
                <c:pt idx="589">
                  <c:v>8/13/2003 9:00</c:v>
                </c:pt>
                <c:pt idx="590">
                  <c:v>8/14/2003 9:00</c:v>
                </c:pt>
                <c:pt idx="591">
                  <c:v>8/15/2003 9:00</c:v>
                </c:pt>
                <c:pt idx="592">
                  <c:v>8/16/2003 9:00</c:v>
                </c:pt>
                <c:pt idx="593">
                  <c:v>8/17/2003 9:00</c:v>
                </c:pt>
                <c:pt idx="594">
                  <c:v>8/18/2003 9:00</c:v>
                </c:pt>
                <c:pt idx="595">
                  <c:v>8/19/2003 9:00</c:v>
                </c:pt>
                <c:pt idx="596">
                  <c:v>8/20/2003 9:00</c:v>
                </c:pt>
                <c:pt idx="597">
                  <c:v>8/21/2003 9:00</c:v>
                </c:pt>
                <c:pt idx="598">
                  <c:v>8/22/2003 9:00</c:v>
                </c:pt>
                <c:pt idx="599">
                  <c:v>8/23/2003 9:00</c:v>
                </c:pt>
                <c:pt idx="600">
                  <c:v>8/24/2003 9:00</c:v>
                </c:pt>
                <c:pt idx="601">
                  <c:v>8/25/2003 9:00</c:v>
                </c:pt>
                <c:pt idx="602">
                  <c:v>8/26/2003 9:00</c:v>
                </c:pt>
                <c:pt idx="603">
                  <c:v>8/27/2003 9:00</c:v>
                </c:pt>
                <c:pt idx="604">
                  <c:v>8/28/2003 9:00</c:v>
                </c:pt>
                <c:pt idx="605">
                  <c:v>8/29/2003 9:00</c:v>
                </c:pt>
                <c:pt idx="606">
                  <c:v>8/30/2003 9:00</c:v>
                </c:pt>
                <c:pt idx="607">
                  <c:v>8/31/2003 9:00</c:v>
                </c:pt>
                <c:pt idx="608">
                  <c:v>9/1/2003 9:00</c:v>
                </c:pt>
                <c:pt idx="609">
                  <c:v>9/2/2003 9:00</c:v>
                </c:pt>
                <c:pt idx="610">
                  <c:v>9/3/2003 9:00</c:v>
                </c:pt>
                <c:pt idx="611">
                  <c:v>9/4/2003 9:00</c:v>
                </c:pt>
                <c:pt idx="612">
                  <c:v>9/5/2003 9:00</c:v>
                </c:pt>
                <c:pt idx="613">
                  <c:v>9/6/2003 9:00</c:v>
                </c:pt>
                <c:pt idx="614">
                  <c:v>9/7/2003 9:00</c:v>
                </c:pt>
                <c:pt idx="615">
                  <c:v>9/8/2003 9:00</c:v>
                </c:pt>
                <c:pt idx="616">
                  <c:v>9/9/2003 9:00</c:v>
                </c:pt>
                <c:pt idx="617">
                  <c:v>9/10/2003 9:00</c:v>
                </c:pt>
                <c:pt idx="618">
                  <c:v>9/11/2003 9:00</c:v>
                </c:pt>
                <c:pt idx="619">
                  <c:v>9/12/2003 9:00</c:v>
                </c:pt>
                <c:pt idx="620">
                  <c:v>9/13/2003 9:00</c:v>
                </c:pt>
                <c:pt idx="621">
                  <c:v>9/14/2003 9:00</c:v>
                </c:pt>
                <c:pt idx="622">
                  <c:v>9/15/2003 9:00</c:v>
                </c:pt>
                <c:pt idx="623">
                  <c:v>9/16/2003 9:00</c:v>
                </c:pt>
                <c:pt idx="624">
                  <c:v>9/17/2003 9:00</c:v>
                </c:pt>
                <c:pt idx="625">
                  <c:v>9/18/2003 9:00</c:v>
                </c:pt>
                <c:pt idx="626">
                  <c:v>9/19/2003 9:00</c:v>
                </c:pt>
                <c:pt idx="627">
                  <c:v>9/20/2003 9:00</c:v>
                </c:pt>
                <c:pt idx="628">
                  <c:v>9/21/2003 9:00</c:v>
                </c:pt>
                <c:pt idx="629">
                  <c:v>9/22/2003 9:00</c:v>
                </c:pt>
                <c:pt idx="630">
                  <c:v>9/23/2003 9:00</c:v>
                </c:pt>
                <c:pt idx="631">
                  <c:v>9/24/2003 9:00</c:v>
                </c:pt>
                <c:pt idx="632">
                  <c:v>9/25/2003 9:00</c:v>
                </c:pt>
                <c:pt idx="633">
                  <c:v>9/26/2003 9:00</c:v>
                </c:pt>
                <c:pt idx="634">
                  <c:v>9/27/2003 9:00</c:v>
                </c:pt>
                <c:pt idx="635">
                  <c:v>9/28/2003 9:00</c:v>
                </c:pt>
                <c:pt idx="636">
                  <c:v>9/29/2003 9:00</c:v>
                </c:pt>
                <c:pt idx="637">
                  <c:v>9/30/2003 9:00</c:v>
                </c:pt>
                <c:pt idx="638">
                  <c:v>10/1/2003 9:00</c:v>
                </c:pt>
                <c:pt idx="639">
                  <c:v>10/2/2003 9:00</c:v>
                </c:pt>
                <c:pt idx="640">
                  <c:v>10/3/2003 9:00</c:v>
                </c:pt>
                <c:pt idx="641">
                  <c:v>10/4/2003 9:00</c:v>
                </c:pt>
                <c:pt idx="642">
                  <c:v>10/5/2003 9:00</c:v>
                </c:pt>
                <c:pt idx="643">
                  <c:v>10/6/2003 9:00</c:v>
                </c:pt>
                <c:pt idx="644">
                  <c:v>10/7/2003 9:00</c:v>
                </c:pt>
                <c:pt idx="645">
                  <c:v>10/8/2003 9:00</c:v>
                </c:pt>
                <c:pt idx="646">
                  <c:v>10/9/2003 9:00</c:v>
                </c:pt>
                <c:pt idx="647">
                  <c:v>10/10/2003 9:00</c:v>
                </c:pt>
                <c:pt idx="648">
                  <c:v>10/11/2003 9:00</c:v>
                </c:pt>
                <c:pt idx="649">
                  <c:v>10/12/2003 9:00</c:v>
                </c:pt>
                <c:pt idx="650">
                  <c:v>10/13/2003 9:00</c:v>
                </c:pt>
                <c:pt idx="651">
                  <c:v>10/14/2003 9:00</c:v>
                </c:pt>
                <c:pt idx="652">
                  <c:v>10/15/2003 9:00</c:v>
                </c:pt>
                <c:pt idx="653">
                  <c:v>10/16/2003 9:00</c:v>
                </c:pt>
                <c:pt idx="654">
                  <c:v>10/17/2003 9:00</c:v>
                </c:pt>
                <c:pt idx="655">
                  <c:v>10/18/2003 9:00</c:v>
                </c:pt>
                <c:pt idx="656">
                  <c:v>10/19/2003 9:00</c:v>
                </c:pt>
                <c:pt idx="657">
                  <c:v>10/20/2003 9:00</c:v>
                </c:pt>
                <c:pt idx="658">
                  <c:v>10/21/2003 9:00</c:v>
                </c:pt>
                <c:pt idx="659">
                  <c:v>10/22/2003 9:00</c:v>
                </c:pt>
                <c:pt idx="660">
                  <c:v>10/23/2003 9:00</c:v>
                </c:pt>
                <c:pt idx="661">
                  <c:v>10/24/2003 9:00</c:v>
                </c:pt>
                <c:pt idx="662">
                  <c:v>10/25/2003 9:00</c:v>
                </c:pt>
                <c:pt idx="663">
                  <c:v>10/26/2003 9:00</c:v>
                </c:pt>
                <c:pt idx="664">
                  <c:v>10/27/2003 9:00</c:v>
                </c:pt>
                <c:pt idx="665">
                  <c:v>10/28/2003 9:00</c:v>
                </c:pt>
                <c:pt idx="666">
                  <c:v>10/29/2003 9:00</c:v>
                </c:pt>
                <c:pt idx="667">
                  <c:v>10/30/2003 9:00</c:v>
                </c:pt>
                <c:pt idx="668">
                  <c:v>10/31/2003 9:00</c:v>
                </c:pt>
                <c:pt idx="669">
                  <c:v>11/1/2003 9:00</c:v>
                </c:pt>
                <c:pt idx="670">
                  <c:v>11/2/2003 9:00</c:v>
                </c:pt>
                <c:pt idx="671">
                  <c:v>11/3/2003 9:00</c:v>
                </c:pt>
                <c:pt idx="672">
                  <c:v>11/4/2003 9:00</c:v>
                </c:pt>
                <c:pt idx="673">
                  <c:v>11/5/2003 9:00</c:v>
                </c:pt>
                <c:pt idx="674">
                  <c:v>11/6/2003 9:00</c:v>
                </c:pt>
                <c:pt idx="675">
                  <c:v>11/7/2003 9:00</c:v>
                </c:pt>
                <c:pt idx="676">
                  <c:v>11/8/2003 9:00</c:v>
                </c:pt>
                <c:pt idx="677">
                  <c:v>11/9/2003 9:00</c:v>
                </c:pt>
                <c:pt idx="678">
                  <c:v>11/10/2003 9:00</c:v>
                </c:pt>
                <c:pt idx="679">
                  <c:v>11/11/2003 9:00</c:v>
                </c:pt>
                <c:pt idx="680">
                  <c:v>11/12/2003 9:00</c:v>
                </c:pt>
                <c:pt idx="681">
                  <c:v>11/13/2003 9:00</c:v>
                </c:pt>
                <c:pt idx="682">
                  <c:v>11/14/2003 9:00</c:v>
                </c:pt>
                <c:pt idx="683">
                  <c:v>11/15/2003 9:00</c:v>
                </c:pt>
                <c:pt idx="684">
                  <c:v>11/16/2003 9:00</c:v>
                </c:pt>
                <c:pt idx="685">
                  <c:v>11/17/2003 9:00</c:v>
                </c:pt>
                <c:pt idx="686">
                  <c:v>11/18/2003 9:00</c:v>
                </c:pt>
                <c:pt idx="687">
                  <c:v>11/19/2003 9:00</c:v>
                </c:pt>
                <c:pt idx="688">
                  <c:v>11/20/2003 9:00</c:v>
                </c:pt>
                <c:pt idx="689">
                  <c:v>11/21/2003 9:00</c:v>
                </c:pt>
                <c:pt idx="690">
                  <c:v>11/22/2003 9:00</c:v>
                </c:pt>
                <c:pt idx="691">
                  <c:v>11/23/2003 9:00</c:v>
                </c:pt>
                <c:pt idx="692">
                  <c:v>11/24/2003 9:00</c:v>
                </c:pt>
                <c:pt idx="693">
                  <c:v>11/25/2003 9:00</c:v>
                </c:pt>
                <c:pt idx="694">
                  <c:v>11/26/2003 9:00</c:v>
                </c:pt>
                <c:pt idx="695">
                  <c:v>11/27/2003 9:00</c:v>
                </c:pt>
                <c:pt idx="696">
                  <c:v>11/28/2003 9:00</c:v>
                </c:pt>
                <c:pt idx="697">
                  <c:v>11/29/2003 9:00</c:v>
                </c:pt>
                <c:pt idx="698">
                  <c:v>11/30/2003 9:00</c:v>
                </c:pt>
                <c:pt idx="699">
                  <c:v>12/1/2003 9:00</c:v>
                </c:pt>
                <c:pt idx="700">
                  <c:v>12/2/2003 9:00</c:v>
                </c:pt>
                <c:pt idx="701">
                  <c:v>12/3/2003 9:00</c:v>
                </c:pt>
                <c:pt idx="702">
                  <c:v>12/4/2003 9:00</c:v>
                </c:pt>
                <c:pt idx="703">
                  <c:v>12/5/2003 9:00</c:v>
                </c:pt>
                <c:pt idx="704">
                  <c:v>12/6/2003 9:00</c:v>
                </c:pt>
                <c:pt idx="705">
                  <c:v>12/7/2003 9:00</c:v>
                </c:pt>
                <c:pt idx="706">
                  <c:v>12/8/2003 9:00</c:v>
                </c:pt>
                <c:pt idx="707">
                  <c:v>12/9/2003 9:00</c:v>
                </c:pt>
                <c:pt idx="708">
                  <c:v>12/10/2003 9:00</c:v>
                </c:pt>
                <c:pt idx="709">
                  <c:v>12/11/2003 9:00</c:v>
                </c:pt>
                <c:pt idx="710">
                  <c:v>12/12/2003 9:00</c:v>
                </c:pt>
                <c:pt idx="711">
                  <c:v>12/13/2003 9:00</c:v>
                </c:pt>
                <c:pt idx="712">
                  <c:v>12/14/2003 9:00</c:v>
                </c:pt>
                <c:pt idx="713">
                  <c:v>12/15/2003 9:00</c:v>
                </c:pt>
                <c:pt idx="714">
                  <c:v>12/16/2003 9:00</c:v>
                </c:pt>
                <c:pt idx="715">
                  <c:v>12/17/2003 9:00</c:v>
                </c:pt>
                <c:pt idx="716">
                  <c:v>12/18/2003 9:00</c:v>
                </c:pt>
                <c:pt idx="717">
                  <c:v>12/19/2003 9:00</c:v>
                </c:pt>
                <c:pt idx="718">
                  <c:v>12/20/2003 9:00</c:v>
                </c:pt>
                <c:pt idx="719">
                  <c:v>12/21/2003 9:00</c:v>
                </c:pt>
                <c:pt idx="720">
                  <c:v>12/22/2003 9:00</c:v>
                </c:pt>
                <c:pt idx="721">
                  <c:v>12/23/2003 9:00</c:v>
                </c:pt>
                <c:pt idx="722">
                  <c:v>12/24/2003 9:00</c:v>
                </c:pt>
                <c:pt idx="723">
                  <c:v>12/25/2003 9:00</c:v>
                </c:pt>
                <c:pt idx="724">
                  <c:v>12/26/2003 9:00</c:v>
                </c:pt>
                <c:pt idx="725">
                  <c:v>12/27/2003 9:00</c:v>
                </c:pt>
                <c:pt idx="726">
                  <c:v>12/28/2003 9:00</c:v>
                </c:pt>
                <c:pt idx="727">
                  <c:v>12/29/2003 9:00</c:v>
                </c:pt>
                <c:pt idx="728">
                  <c:v>12/30/2003 9:00</c:v>
                </c:pt>
                <c:pt idx="729">
                  <c:v>12/31/2003 9:00</c:v>
                </c:pt>
                <c:pt idx="730">
                  <c:v>1/1/2004 9:00</c:v>
                </c:pt>
                <c:pt idx="731">
                  <c:v>1/2/2004 9:00</c:v>
                </c:pt>
                <c:pt idx="732">
                  <c:v>1/3/2004 9:00</c:v>
                </c:pt>
                <c:pt idx="733">
                  <c:v>1/4/2004 9:00</c:v>
                </c:pt>
                <c:pt idx="734">
                  <c:v>1/5/2004 9:00</c:v>
                </c:pt>
                <c:pt idx="735">
                  <c:v>1/6/2004 9:00</c:v>
                </c:pt>
                <c:pt idx="736">
                  <c:v>1/7/2004 9:00</c:v>
                </c:pt>
                <c:pt idx="737">
                  <c:v>1/8/2004 9:00</c:v>
                </c:pt>
                <c:pt idx="738">
                  <c:v>1/9/2004 9:00</c:v>
                </c:pt>
                <c:pt idx="739">
                  <c:v>1/10/2004 9:00</c:v>
                </c:pt>
                <c:pt idx="740">
                  <c:v>1/11/2004 9:00</c:v>
                </c:pt>
                <c:pt idx="741">
                  <c:v>1/12/2004 9:00</c:v>
                </c:pt>
                <c:pt idx="742">
                  <c:v>1/13/2004 9:00</c:v>
                </c:pt>
                <c:pt idx="743">
                  <c:v>1/14/2004 9:00</c:v>
                </c:pt>
                <c:pt idx="744">
                  <c:v>1/15/2004 9:00</c:v>
                </c:pt>
                <c:pt idx="745">
                  <c:v>1/16/2004 9:00</c:v>
                </c:pt>
                <c:pt idx="746">
                  <c:v>1/17/2004 9:00</c:v>
                </c:pt>
                <c:pt idx="747">
                  <c:v>1/18/2004 9:00</c:v>
                </c:pt>
                <c:pt idx="748">
                  <c:v>1/19/2004 9:00</c:v>
                </c:pt>
                <c:pt idx="749">
                  <c:v>1/20/2004 9:00</c:v>
                </c:pt>
                <c:pt idx="750">
                  <c:v>1/21/2004 9:00</c:v>
                </c:pt>
                <c:pt idx="751">
                  <c:v>1/22/2004 9:00</c:v>
                </c:pt>
                <c:pt idx="752">
                  <c:v>1/23/2004 9:00</c:v>
                </c:pt>
                <c:pt idx="753">
                  <c:v>1/24/2004 9:00</c:v>
                </c:pt>
                <c:pt idx="754">
                  <c:v>1/25/2004 9:00</c:v>
                </c:pt>
                <c:pt idx="755">
                  <c:v>1/26/2004 9:00</c:v>
                </c:pt>
                <c:pt idx="756">
                  <c:v>1/27/2004 9:00</c:v>
                </c:pt>
                <c:pt idx="757">
                  <c:v>1/28/2004 9:00</c:v>
                </c:pt>
                <c:pt idx="758">
                  <c:v>1/29/2004 9:00</c:v>
                </c:pt>
                <c:pt idx="759">
                  <c:v>1/30/2004 9:00</c:v>
                </c:pt>
                <c:pt idx="760">
                  <c:v>1/31/2004 9:00</c:v>
                </c:pt>
                <c:pt idx="761">
                  <c:v>2/1/2004 9:00</c:v>
                </c:pt>
                <c:pt idx="762">
                  <c:v>2/2/2004 9:00</c:v>
                </c:pt>
                <c:pt idx="763">
                  <c:v>2/3/2004 9:00</c:v>
                </c:pt>
                <c:pt idx="764">
                  <c:v>2/4/2004 9:00</c:v>
                </c:pt>
                <c:pt idx="765">
                  <c:v>2/5/2004 9:00</c:v>
                </c:pt>
                <c:pt idx="766">
                  <c:v>2/6/2004 9:00</c:v>
                </c:pt>
                <c:pt idx="767">
                  <c:v>2/7/2004 9:00</c:v>
                </c:pt>
                <c:pt idx="768">
                  <c:v>2/8/2004 9:00</c:v>
                </c:pt>
                <c:pt idx="769">
                  <c:v>2/9/2004 9:00</c:v>
                </c:pt>
                <c:pt idx="770">
                  <c:v>2/10/2004 9:00</c:v>
                </c:pt>
                <c:pt idx="771">
                  <c:v>2/11/2004 9:00</c:v>
                </c:pt>
                <c:pt idx="772">
                  <c:v>2/12/2004 9:00</c:v>
                </c:pt>
                <c:pt idx="773">
                  <c:v>2/13/2004 9:00</c:v>
                </c:pt>
                <c:pt idx="774">
                  <c:v>2/14/2004 9:00</c:v>
                </c:pt>
                <c:pt idx="775">
                  <c:v>2/15/2004 9:00</c:v>
                </c:pt>
                <c:pt idx="776">
                  <c:v>2/16/2004 9:00</c:v>
                </c:pt>
                <c:pt idx="777">
                  <c:v>2/17/2004 9:00</c:v>
                </c:pt>
                <c:pt idx="778">
                  <c:v>2/18/2004 9:00</c:v>
                </c:pt>
                <c:pt idx="779">
                  <c:v>2/19/2004 9:00</c:v>
                </c:pt>
                <c:pt idx="780">
                  <c:v>2/20/2004 9:00</c:v>
                </c:pt>
                <c:pt idx="781">
                  <c:v>2/21/2004 9:00</c:v>
                </c:pt>
                <c:pt idx="782">
                  <c:v>2/22/2004 9:00</c:v>
                </c:pt>
                <c:pt idx="783">
                  <c:v>2/23/2004 9:00</c:v>
                </c:pt>
                <c:pt idx="784">
                  <c:v>2/24/2004 9:00</c:v>
                </c:pt>
                <c:pt idx="785">
                  <c:v>2/25/2004 9:00</c:v>
                </c:pt>
                <c:pt idx="786">
                  <c:v>2/26/2004 9:00</c:v>
                </c:pt>
                <c:pt idx="787">
                  <c:v>2/27/2004 9:00</c:v>
                </c:pt>
                <c:pt idx="788">
                  <c:v>2/28/2004 9:00</c:v>
                </c:pt>
                <c:pt idx="789">
                  <c:v>2/29/2004 9:00</c:v>
                </c:pt>
                <c:pt idx="790">
                  <c:v>3/1/2004 9:00</c:v>
                </c:pt>
                <c:pt idx="791">
                  <c:v>3/2/2004 9:00</c:v>
                </c:pt>
                <c:pt idx="792">
                  <c:v>3/3/2004 9:00</c:v>
                </c:pt>
                <c:pt idx="793">
                  <c:v>3/4/2004 9:00</c:v>
                </c:pt>
                <c:pt idx="794">
                  <c:v>3/5/2004 9:00</c:v>
                </c:pt>
                <c:pt idx="795">
                  <c:v>3/6/2004 9:00</c:v>
                </c:pt>
                <c:pt idx="796">
                  <c:v>3/7/2004 9:00</c:v>
                </c:pt>
                <c:pt idx="797">
                  <c:v>3/8/2004 9:00</c:v>
                </c:pt>
                <c:pt idx="798">
                  <c:v>3/9/2004 9:00</c:v>
                </c:pt>
                <c:pt idx="799">
                  <c:v>3/10/2004 9:00</c:v>
                </c:pt>
                <c:pt idx="800">
                  <c:v>3/11/2004 9:00</c:v>
                </c:pt>
                <c:pt idx="801">
                  <c:v>3/12/2004 9:00</c:v>
                </c:pt>
                <c:pt idx="802">
                  <c:v>3/13/2004 9:00</c:v>
                </c:pt>
                <c:pt idx="803">
                  <c:v>3/14/2004 9:00</c:v>
                </c:pt>
                <c:pt idx="804">
                  <c:v>3/15/2004 9:00</c:v>
                </c:pt>
                <c:pt idx="805">
                  <c:v>3/16/2004 9:00</c:v>
                </c:pt>
                <c:pt idx="806">
                  <c:v>3/17/2004 9:00</c:v>
                </c:pt>
                <c:pt idx="807">
                  <c:v>3/18/2004 9:00</c:v>
                </c:pt>
                <c:pt idx="808">
                  <c:v>3/19/2004 9:00</c:v>
                </c:pt>
                <c:pt idx="809">
                  <c:v>3/20/2004 9:00</c:v>
                </c:pt>
                <c:pt idx="810">
                  <c:v>3/21/2004 9:00</c:v>
                </c:pt>
                <c:pt idx="811">
                  <c:v>3/22/2004 9:00</c:v>
                </c:pt>
                <c:pt idx="812">
                  <c:v>3/23/2004 9:00</c:v>
                </c:pt>
                <c:pt idx="813">
                  <c:v>3/24/2004 9:00</c:v>
                </c:pt>
                <c:pt idx="814">
                  <c:v>3/25/2004 9:00</c:v>
                </c:pt>
                <c:pt idx="815">
                  <c:v>3/26/2004 9:00</c:v>
                </c:pt>
                <c:pt idx="816">
                  <c:v>3/27/2004 9:00</c:v>
                </c:pt>
                <c:pt idx="817">
                  <c:v>3/28/2004 9:00</c:v>
                </c:pt>
                <c:pt idx="818">
                  <c:v>3/29/2004 9:00</c:v>
                </c:pt>
                <c:pt idx="819">
                  <c:v>3/30/2004 9:00</c:v>
                </c:pt>
                <c:pt idx="820">
                  <c:v>3/31/2004 9:00</c:v>
                </c:pt>
                <c:pt idx="821">
                  <c:v>4/1/2004 9:00</c:v>
                </c:pt>
                <c:pt idx="822">
                  <c:v>4/2/2004 9:00</c:v>
                </c:pt>
                <c:pt idx="823">
                  <c:v>4/3/2004 9:00</c:v>
                </c:pt>
                <c:pt idx="824">
                  <c:v>4/4/2004 9:00</c:v>
                </c:pt>
                <c:pt idx="825">
                  <c:v>4/5/2004 9:00</c:v>
                </c:pt>
                <c:pt idx="826">
                  <c:v>4/6/2004 9:00</c:v>
                </c:pt>
                <c:pt idx="827">
                  <c:v>4/7/2004 9:00</c:v>
                </c:pt>
                <c:pt idx="828">
                  <c:v>4/8/2004 9:00</c:v>
                </c:pt>
                <c:pt idx="829">
                  <c:v>4/9/2004 9:00</c:v>
                </c:pt>
                <c:pt idx="830">
                  <c:v>4/10/2004 9:00</c:v>
                </c:pt>
                <c:pt idx="831">
                  <c:v>4/11/2004 9:00</c:v>
                </c:pt>
                <c:pt idx="832">
                  <c:v>4/12/2004 9:00</c:v>
                </c:pt>
                <c:pt idx="833">
                  <c:v>4/13/2004 9:00</c:v>
                </c:pt>
                <c:pt idx="834">
                  <c:v>4/14/2004 9:00</c:v>
                </c:pt>
                <c:pt idx="835">
                  <c:v>4/15/2004 9:00</c:v>
                </c:pt>
                <c:pt idx="836">
                  <c:v>4/16/2004 9:00</c:v>
                </c:pt>
                <c:pt idx="837">
                  <c:v>4/17/2004 9:00</c:v>
                </c:pt>
                <c:pt idx="838">
                  <c:v>4/18/2004 9:00</c:v>
                </c:pt>
                <c:pt idx="839">
                  <c:v>4/19/2004 9:00</c:v>
                </c:pt>
                <c:pt idx="840">
                  <c:v>4/20/2004 9:00</c:v>
                </c:pt>
                <c:pt idx="841">
                  <c:v>4/21/2004 9:00</c:v>
                </c:pt>
                <c:pt idx="842">
                  <c:v>4/22/2004 9:00</c:v>
                </c:pt>
                <c:pt idx="843">
                  <c:v>4/23/2004 9:00</c:v>
                </c:pt>
                <c:pt idx="844">
                  <c:v>4/24/2004 9:00</c:v>
                </c:pt>
                <c:pt idx="845">
                  <c:v>4/25/2004 9:00</c:v>
                </c:pt>
                <c:pt idx="846">
                  <c:v>4/26/2004 9:00</c:v>
                </c:pt>
                <c:pt idx="847">
                  <c:v>4/27/2004 9:00</c:v>
                </c:pt>
                <c:pt idx="848">
                  <c:v>4/28/2004 9:00</c:v>
                </c:pt>
                <c:pt idx="849">
                  <c:v>4/29/2004 9:00</c:v>
                </c:pt>
                <c:pt idx="850">
                  <c:v>4/30/2004 9:00</c:v>
                </c:pt>
                <c:pt idx="851">
                  <c:v>5/1/2004 9:00</c:v>
                </c:pt>
                <c:pt idx="852">
                  <c:v>5/2/2004 9:00</c:v>
                </c:pt>
                <c:pt idx="853">
                  <c:v>5/3/2004 9:00</c:v>
                </c:pt>
                <c:pt idx="854">
                  <c:v>5/4/2004 9:00</c:v>
                </c:pt>
                <c:pt idx="855">
                  <c:v>5/5/2004 9:00</c:v>
                </c:pt>
                <c:pt idx="856">
                  <c:v>5/6/2004 9:00</c:v>
                </c:pt>
                <c:pt idx="857">
                  <c:v>5/7/2004 9:00</c:v>
                </c:pt>
                <c:pt idx="858">
                  <c:v>5/8/2004 9:00</c:v>
                </c:pt>
                <c:pt idx="859">
                  <c:v>5/9/2004 9:00</c:v>
                </c:pt>
                <c:pt idx="860">
                  <c:v>5/10/2004 9:00</c:v>
                </c:pt>
                <c:pt idx="861">
                  <c:v>5/11/2004 9:00</c:v>
                </c:pt>
                <c:pt idx="862">
                  <c:v>5/12/2004 9:00</c:v>
                </c:pt>
                <c:pt idx="863">
                  <c:v>5/13/2004 9:00</c:v>
                </c:pt>
                <c:pt idx="864">
                  <c:v>5/14/2004 9:00</c:v>
                </c:pt>
                <c:pt idx="865">
                  <c:v>5/15/2004 9:00</c:v>
                </c:pt>
                <c:pt idx="866">
                  <c:v>5/16/2004 9:00</c:v>
                </c:pt>
                <c:pt idx="867">
                  <c:v>5/17/2004 9:00</c:v>
                </c:pt>
                <c:pt idx="868">
                  <c:v>5/18/2004 9:00</c:v>
                </c:pt>
                <c:pt idx="869">
                  <c:v>5/19/2004 9:00</c:v>
                </c:pt>
                <c:pt idx="870">
                  <c:v>5/20/2004 9:00</c:v>
                </c:pt>
                <c:pt idx="871">
                  <c:v>5/21/2004 9:00</c:v>
                </c:pt>
                <c:pt idx="872">
                  <c:v>5/22/2004 9:00</c:v>
                </c:pt>
                <c:pt idx="873">
                  <c:v>5/23/2004 9:00</c:v>
                </c:pt>
                <c:pt idx="874">
                  <c:v>5/24/2004 9:00</c:v>
                </c:pt>
                <c:pt idx="875">
                  <c:v>5/25/2004 9:00</c:v>
                </c:pt>
                <c:pt idx="876">
                  <c:v>5/26/2004 9:00</c:v>
                </c:pt>
                <c:pt idx="877">
                  <c:v>5/27/2004 9:00</c:v>
                </c:pt>
                <c:pt idx="878">
                  <c:v>5/28/2004 9:00</c:v>
                </c:pt>
                <c:pt idx="879">
                  <c:v>5/29/2004 9:00</c:v>
                </c:pt>
                <c:pt idx="880">
                  <c:v>5/30/2004 9:00</c:v>
                </c:pt>
                <c:pt idx="881">
                  <c:v>5/31/2004 9:00</c:v>
                </c:pt>
                <c:pt idx="882">
                  <c:v>6/1/2004 9:00</c:v>
                </c:pt>
                <c:pt idx="883">
                  <c:v>6/2/2004 9:00</c:v>
                </c:pt>
                <c:pt idx="884">
                  <c:v>6/3/2004 9:00</c:v>
                </c:pt>
                <c:pt idx="885">
                  <c:v>6/4/2004 9:00</c:v>
                </c:pt>
                <c:pt idx="886">
                  <c:v>6/5/2004 9:00</c:v>
                </c:pt>
                <c:pt idx="887">
                  <c:v>6/6/2004 9:00</c:v>
                </c:pt>
                <c:pt idx="888">
                  <c:v>6/7/2004 9:00</c:v>
                </c:pt>
                <c:pt idx="889">
                  <c:v>6/8/2004 9:00</c:v>
                </c:pt>
                <c:pt idx="890">
                  <c:v>6/9/2004 9:00</c:v>
                </c:pt>
                <c:pt idx="891">
                  <c:v>6/10/2004 9:00</c:v>
                </c:pt>
                <c:pt idx="892">
                  <c:v>6/11/2004 9:00</c:v>
                </c:pt>
                <c:pt idx="893">
                  <c:v>6/12/2004 9:00</c:v>
                </c:pt>
                <c:pt idx="894">
                  <c:v>6/13/2004 9:00</c:v>
                </c:pt>
                <c:pt idx="895">
                  <c:v>6/14/2004 9:00</c:v>
                </c:pt>
                <c:pt idx="896">
                  <c:v>6/15/2004 9:00</c:v>
                </c:pt>
                <c:pt idx="897">
                  <c:v>6/16/2004 9:00</c:v>
                </c:pt>
                <c:pt idx="898">
                  <c:v>6/17/2004 9:00</c:v>
                </c:pt>
                <c:pt idx="899">
                  <c:v>6/18/2004 9:00</c:v>
                </c:pt>
                <c:pt idx="900">
                  <c:v>6/19/2004 9:00</c:v>
                </c:pt>
                <c:pt idx="901">
                  <c:v>6/20/2004 9:00</c:v>
                </c:pt>
                <c:pt idx="902">
                  <c:v>6/21/2004 9:00</c:v>
                </c:pt>
                <c:pt idx="903">
                  <c:v>6/22/2004 9:00</c:v>
                </c:pt>
                <c:pt idx="904">
                  <c:v>6/23/2004 9:00</c:v>
                </c:pt>
                <c:pt idx="905">
                  <c:v>6/24/2004 9:00</c:v>
                </c:pt>
                <c:pt idx="906">
                  <c:v>6/25/2004 9:00</c:v>
                </c:pt>
                <c:pt idx="907">
                  <c:v>6/26/2004 9:00</c:v>
                </c:pt>
                <c:pt idx="908">
                  <c:v>6/27/2004 9:00</c:v>
                </c:pt>
                <c:pt idx="909">
                  <c:v>6/28/2004 9:00</c:v>
                </c:pt>
                <c:pt idx="910">
                  <c:v>6/29/2004 9:00</c:v>
                </c:pt>
                <c:pt idx="911">
                  <c:v>6/30/2004 9:00</c:v>
                </c:pt>
                <c:pt idx="912">
                  <c:v>7/1/2004 9:00</c:v>
                </c:pt>
                <c:pt idx="913">
                  <c:v>7/2/2004 9:00</c:v>
                </c:pt>
                <c:pt idx="914">
                  <c:v>7/3/2004 9:00</c:v>
                </c:pt>
                <c:pt idx="915">
                  <c:v>7/4/2004 9:00</c:v>
                </c:pt>
                <c:pt idx="916">
                  <c:v>7/5/2004 9:00</c:v>
                </c:pt>
                <c:pt idx="917">
                  <c:v>7/6/2004 9:00</c:v>
                </c:pt>
                <c:pt idx="918">
                  <c:v>7/7/2004 9:00</c:v>
                </c:pt>
                <c:pt idx="919">
                  <c:v>7/8/2004 9:00</c:v>
                </c:pt>
                <c:pt idx="920">
                  <c:v>7/9/2004 9:00</c:v>
                </c:pt>
                <c:pt idx="921">
                  <c:v>7/10/2004 9:00</c:v>
                </c:pt>
                <c:pt idx="922">
                  <c:v>7/11/2004 9:00</c:v>
                </c:pt>
                <c:pt idx="923">
                  <c:v>7/12/2004 9:00</c:v>
                </c:pt>
                <c:pt idx="924">
                  <c:v>7/13/2004 9:00</c:v>
                </c:pt>
                <c:pt idx="925">
                  <c:v>7/14/2004 9:00</c:v>
                </c:pt>
                <c:pt idx="926">
                  <c:v>7/15/2004 9:00</c:v>
                </c:pt>
                <c:pt idx="927">
                  <c:v>7/16/2004 9:00</c:v>
                </c:pt>
                <c:pt idx="928">
                  <c:v>7/17/2004 9:00</c:v>
                </c:pt>
                <c:pt idx="929">
                  <c:v>7/18/2004 9:00</c:v>
                </c:pt>
                <c:pt idx="930">
                  <c:v>7/19/2004 9:00</c:v>
                </c:pt>
                <c:pt idx="931">
                  <c:v>7/20/2004 9:00</c:v>
                </c:pt>
                <c:pt idx="932">
                  <c:v>7/21/2004 9:00</c:v>
                </c:pt>
                <c:pt idx="933">
                  <c:v>7/22/2004 9:00</c:v>
                </c:pt>
                <c:pt idx="934">
                  <c:v>7/23/2004 9:00</c:v>
                </c:pt>
                <c:pt idx="935">
                  <c:v>7/24/2004 9:00</c:v>
                </c:pt>
                <c:pt idx="936">
                  <c:v>7/25/2004 9:00</c:v>
                </c:pt>
                <c:pt idx="937">
                  <c:v>7/26/2004 9:00</c:v>
                </c:pt>
                <c:pt idx="938">
                  <c:v>7/27/2004 9:00</c:v>
                </c:pt>
                <c:pt idx="939">
                  <c:v>7/28/2004 9:00</c:v>
                </c:pt>
                <c:pt idx="940">
                  <c:v>7/29/2004 9:00</c:v>
                </c:pt>
                <c:pt idx="941">
                  <c:v>7/30/2004 9:00</c:v>
                </c:pt>
                <c:pt idx="942">
                  <c:v>7/31/2004 9:00</c:v>
                </c:pt>
                <c:pt idx="943">
                  <c:v>8/1/2004 9:00</c:v>
                </c:pt>
                <c:pt idx="944">
                  <c:v>8/2/2004 9:00</c:v>
                </c:pt>
                <c:pt idx="945">
                  <c:v>8/3/2004 9:00</c:v>
                </c:pt>
                <c:pt idx="946">
                  <c:v>8/4/2004 9:00</c:v>
                </c:pt>
                <c:pt idx="947">
                  <c:v>8/5/2004 9:00</c:v>
                </c:pt>
                <c:pt idx="948">
                  <c:v>8/6/2004 9:00</c:v>
                </c:pt>
                <c:pt idx="949">
                  <c:v>8/7/2004 9:00</c:v>
                </c:pt>
                <c:pt idx="950">
                  <c:v>8/8/2004 9:00</c:v>
                </c:pt>
                <c:pt idx="951">
                  <c:v>8/9/2004 9:00</c:v>
                </c:pt>
                <c:pt idx="952">
                  <c:v>8/10/2004 9:00</c:v>
                </c:pt>
                <c:pt idx="953">
                  <c:v>8/11/2004 9:00</c:v>
                </c:pt>
                <c:pt idx="954">
                  <c:v>8/12/2004 9:00</c:v>
                </c:pt>
                <c:pt idx="955">
                  <c:v>8/13/2004 9:00</c:v>
                </c:pt>
                <c:pt idx="956">
                  <c:v>8/14/2004 9:00</c:v>
                </c:pt>
                <c:pt idx="957">
                  <c:v>8/15/2004 9:00</c:v>
                </c:pt>
                <c:pt idx="958">
                  <c:v>8/16/2004 9:00</c:v>
                </c:pt>
                <c:pt idx="959">
                  <c:v>8/17/2004 9:00</c:v>
                </c:pt>
                <c:pt idx="960">
                  <c:v>8/18/2004 9:00</c:v>
                </c:pt>
                <c:pt idx="961">
                  <c:v>8/19/2004 9:00</c:v>
                </c:pt>
                <c:pt idx="962">
                  <c:v>8/20/2004 9:00</c:v>
                </c:pt>
                <c:pt idx="963">
                  <c:v>8/21/2004 9:00</c:v>
                </c:pt>
                <c:pt idx="964">
                  <c:v>8/22/2004 9:00</c:v>
                </c:pt>
                <c:pt idx="965">
                  <c:v>8/23/2004 9:00</c:v>
                </c:pt>
                <c:pt idx="966">
                  <c:v>8/24/2004 9:00</c:v>
                </c:pt>
                <c:pt idx="967">
                  <c:v>8/25/2004 9:00</c:v>
                </c:pt>
                <c:pt idx="968">
                  <c:v>8/26/2004 9:00</c:v>
                </c:pt>
                <c:pt idx="969">
                  <c:v>8/27/2004 9:00</c:v>
                </c:pt>
                <c:pt idx="970">
                  <c:v>8/28/2004 9:00</c:v>
                </c:pt>
                <c:pt idx="971">
                  <c:v>8/29/2004 9:00</c:v>
                </c:pt>
                <c:pt idx="972">
                  <c:v>8/30/2004 9:00</c:v>
                </c:pt>
                <c:pt idx="973">
                  <c:v>8/31/2004 9:00</c:v>
                </c:pt>
                <c:pt idx="974">
                  <c:v>9/1/2004 9:00</c:v>
                </c:pt>
                <c:pt idx="975">
                  <c:v>9/2/2004 9:00</c:v>
                </c:pt>
                <c:pt idx="976">
                  <c:v>9/3/2004 9:00</c:v>
                </c:pt>
                <c:pt idx="977">
                  <c:v>9/4/2004 9:00</c:v>
                </c:pt>
                <c:pt idx="978">
                  <c:v>9/5/2004 9:00</c:v>
                </c:pt>
                <c:pt idx="979">
                  <c:v>9/6/2004 9:00</c:v>
                </c:pt>
                <c:pt idx="980">
                  <c:v>9/7/2004 9:00</c:v>
                </c:pt>
                <c:pt idx="981">
                  <c:v>9/8/2004 9:00</c:v>
                </c:pt>
                <c:pt idx="982">
                  <c:v>9/9/2004 9:00</c:v>
                </c:pt>
                <c:pt idx="983">
                  <c:v>9/10/2004 9:00</c:v>
                </c:pt>
                <c:pt idx="984">
                  <c:v>9/11/2004 9:00</c:v>
                </c:pt>
                <c:pt idx="985">
                  <c:v>9/12/2004 9:00</c:v>
                </c:pt>
                <c:pt idx="986">
                  <c:v>9/13/2004 9:00</c:v>
                </c:pt>
                <c:pt idx="987">
                  <c:v>9/14/2004 9:00</c:v>
                </c:pt>
                <c:pt idx="988">
                  <c:v>9/15/2004 9:00</c:v>
                </c:pt>
                <c:pt idx="989">
                  <c:v>9/16/2004 9:00</c:v>
                </c:pt>
                <c:pt idx="990">
                  <c:v>9/17/2004 9:00</c:v>
                </c:pt>
                <c:pt idx="991">
                  <c:v>9/18/2004 9:00</c:v>
                </c:pt>
                <c:pt idx="992">
                  <c:v>9/19/2004 9:00</c:v>
                </c:pt>
                <c:pt idx="993">
                  <c:v>9/20/2004 9:00</c:v>
                </c:pt>
                <c:pt idx="994">
                  <c:v>9/21/2004 9:00</c:v>
                </c:pt>
                <c:pt idx="995">
                  <c:v>9/22/2004 9:00</c:v>
                </c:pt>
                <c:pt idx="996">
                  <c:v>9/23/2004 9:00</c:v>
                </c:pt>
                <c:pt idx="997">
                  <c:v>9/24/2004 9:00</c:v>
                </c:pt>
                <c:pt idx="998">
                  <c:v>9/25/2004 9:00</c:v>
                </c:pt>
                <c:pt idx="999">
                  <c:v>9/26/2004 9:00</c:v>
                </c:pt>
                <c:pt idx="1000">
                  <c:v>9/27/2004 9:00</c:v>
                </c:pt>
                <c:pt idx="1001">
                  <c:v>9/28/2004 9:00</c:v>
                </c:pt>
                <c:pt idx="1002">
                  <c:v>9/29/2004 9:00</c:v>
                </c:pt>
                <c:pt idx="1003">
                  <c:v>9/30/2004 9:00</c:v>
                </c:pt>
                <c:pt idx="1004">
                  <c:v>10/1/2004 9:00</c:v>
                </c:pt>
                <c:pt idx="1005">
                  <c:v>10/2/2004 9:00</c:v>
                </c:pt>
                <c:pt idx="1006">
                  <c:v>10/3/2004 9:00</c:v>
                </c:pt>
                <c:pt idx="1007">
                  <c:v>10/4/2004 9:00</c:v>
                </c:pt>
                <c:pt idx="1008">
                  <c:v>10/5/2004 9:00</c:v>
                </c:pt>
                <c:pt idx="1009">
                  <c:v>10/6/2004 9:00</c:v>
                </c:pt>
                <c:pt idx="1010">
                  <c:v>10/7/2004 9:00</c:v>
                </c:pt>
                <c:pt idx="1011">
                  <c:v>10/8/2004 9:00</c:v>
                </c:pt>
                <c:pt idx="1012">
                  <c:v>10/9/2004 9:00</c:v>
                </c:pt>
                <c:pt idx="1013">
                  <c:v>10/10/2004 9:00</c:v>
                </c:pt>
                <c:pt idx="1014">
                  <c:v>10/11/2004 9:00</c:v>
                </c:pt>
                <c:pt idx="1015">
                  <c:v>10/12/2004 9:00</c:v>
                </c:pt>
                <c:pt idx="1016">
                  <c:v>10/13/2004 9:00</c:v>
                </c:pt>
                <c:pt idx="1017">
                  <c:v>10/14/2004 9:00</c:v>
                </c:pt>
                <c:pt idx="1018">
                  <c:v>10/15/2004 9:00</c:v>
                </c:pt>
                <c:pt idx="1019">
                  <c:v>10/16/2004 9:00</c:v>
                </c:pt>
                <c:pt idx="1020">
                  <c:v>10/17/2004 9:00</c:v>
                </c:pt>
                <c:pt idx="1021">
                  <c:v>10/18/2004 9:00</c:v>
                </c:pt>
                <c:pt idx="1022">
                  <c:v>10/19/2004 9:00</c:v>
                </c:pt>
                <c:pt idx="1023">
                  <c:v>10/20/2004 9:00</c:v>
                </c:pt>
                <c:pt idx="1024">
                  <c:v>10/21/2004 9:00</c:v>
                </c:pt>
                <c:pt idx="1025">
                  <c:v>10/22/2004 9:00</c:v>
                </c:pt>
                <c:pt idx="1026">
                  <c:v>10/23/2004 9:00</c:v>
                </c:pt>
                <c:pt idx="1027">
                  <c:v>10/24/2004 9:00</c:v>
                </c:pt>
                <c:pt idx="1028">
                  <c:v>10/25/2004 9:00</c:v>
                </c:pt>
                <c:pt idx="1029">
                  <c:v>10/26/2004 9:00</c:v>
                </c:pt>
                <c:pt idx="1030">
                  <c:v>10/27/2004 9:00</c:v>
                </c:pt>
                <c:pt idx="1031">
                  <c:v>10/28/2004 9:00</c:v>
                </c:pt>
                <c:pt idx="1032">
                  <c:v>10/29/2004 9:00</c:v>
                </c:pt>
                <c:pt idx="1033">
                  <c:v>10/30/2004 9:00</c:v>
                </c:pt>
                <c:pt idx="1034">
                  <c:v>10/31/2004 9:00</c:v>
                </c:pt>
                <c:pt idx="1035">
                  <c:v>11/1/2004 9:00</c:v>
                </c:pt>
                <c:pt idx="1036">
                  <c:v>11/2/2004 9:00</c:v>
                </c:pt>
                <c:pt idx="1037">
                  <c:v>11/3/2004 9:00</c:v>
                </c:pt>
                <c:pt idx="1038">
                  <c:v>11/4/2004 9:00</c:v>
                </c:pt>
                <c:pt idx="1039">
                  <c:v>11/5/2004 9:00</c:v>
                </c:pt>
                <c:pt idx="1040">
                  <c:v>11/6/2004 9:00</c:v>
                </c:pt>
                <c:pt idx="1041">
                  <c:v>11/7/2004 9:00</c:v>
                </c:pt>
                <c:pt idx="1042">
                  <c:v>11/8/2004 9:00</c:v>
                </c:pt>
                <c:pt idx="1043">
                  <c:v>11/9/2004 9:00</c:v>
                </c:pt>
                <c:pt idx="1044">
                  <c:v>11/10/2004 9:00</c:v>
                </c:pt>
                <c:pt idx="1045">
                  <c:v>11/11/2004 9:00</c:v>
                </c:pt>
                <c:pt idx="1046">
                  <c:v>11/12/2004 9:00</c:v>
                </c:pt>
                <c:pt idx="1047">
                  <c:v>11/13/2004 9:00</c:v>
                </c:pt>
                <c:pt idx="1048">
                  <c:v>11/14/2004 9:00</c:v>
                </c:pt>
                <c:pt idx="1049">
                  <c:v>11/15/2004 9:00</c:v>
                </c:pt>
                <c:pt idx="1050">
                  <c:v>11/16/2004 9:00</c:v>
                </c:pt>
                <c:pt idx="1051">
                  <c:v>11/17/2004 9:00</c:v>
                </c:pt>
                <c:pt idx="1052">
                  <c:v>11/18/2004 9:00</c:v>
                </c:pt>
                <c:pt idx="1053">
                  <c:v>11/19/2004 9:00</c:v>
                </c:pt>
                <c:pt idx="1054">
                  <c:v>11/20/2004 9:00</c:v>
                </c:pt>
                <c:pt idx="1055">
                  <c:v>11/21/2004 9:00</c:v>
                </c:pt>
                <c:pt idx="1056">
                  <c:v>11/22/2004 9:00</c:v>
                </c:pt>
                <c:pt idx="1057">
                  <c:v>11/23/2004 9:00</c:v>
                </c:pt>
                <c:pt idx="1058">
                  <c:v>11/24/2004 9:00</c:v>
                </c:pt>
                <c:pt idx="1059">
                  <c:v>11/25/2004 9:00</c:v>
                </c:pt>
                <c:pt idx="1060">
                  <c:v>11/26/2004 9:00</c:v>
                </c:pt>
                <c:pt idx="1061">
                  <c:v>11/27/2004 9:00</c:v>
                </c:pt>
                <c:pt idx="1062">
                  <c:v>11/28/2004 9:00</c:v>
                </c:pt>
                <c:pt idx="1063">
                  <c:v>11/29/2004 9:00</c:v>
                </c:pt>
                <c:pt idx="1064">
                  <c:v>11/30/2004 9:00</c:v>
                </c:pt>
                <c:pt idx="1065">
                  <c:v>12/1/2004 9:00</c:v>
                </c:pt>
                <c:pt idx="1066">
                  <c:v>12/2/2004 9:00</c:v>
                </c:pt>
                <c:pt idx="1067">
                  <c:v>12/3/2004 9:00</c:v>
                </c:pt>
                <c:pt idx="1068">
                  <c:v>12/4/2004 9:00</c:v>
                </c:pt>
                <c:pt idx="1069">
                  <c:v>12/5/2004 9:00</c:v>
                </c:pt>
                <c:pt idx="1070">
                  <c:v>12/6/2004 9:00</c:v>
                </c:pt>
                <c:pt idx="1071">
                  <c:v>12/7/2004 9:00</c:v>
                </c:pt>
                <c:pt idx="1072">
                  <c:v>12/8/2004 9:00</c:v>
                </c:pt>
                <c:pt idx="1073">
                  <c:v>12/9/2004 9:00</c:v>
                </c:pt>
                <c:pt idx="1074">
                  <c:v>12/10/2004 9:00</c:v>
                </c:pt>
                <c:pt idx="1075">
                  <c:v>12/11/2004 9:00</c:v>
                </c:pt>
                <c:pt idx="1076">
                  <c:v>12/12/2004 9:00</c:v>
                </c:pt>
                <c:pt idx="1077">
                  <c:v>12/13/2004 9:00</c:v>
                </c:pt>
                <c:pt idx="1078">
                  <c:v>12/14/2004 9:00</c:v>
                </c:pt>
                <c:pt idx="1079">
                  <c:v>12/15/2004 9:00</c:v>
                </c:pt>
                <c:pt idx="1080">
                  <c:v>12/16/2004 9:00</c:v>
                </c:pt>
                <c:pt idx="1081">
                  <c:v>12/17/2004 9:00</c:v>
                </c:pt>
                <c:pt idx="1082">
                  <c:v>12/18/2004 9:00</c:v>
                </c:pt>
                <c:pt idx="1083">
                  <c:v>12/19/2004 9:00</c:v>
                </c:pt>
                <c:pt idx="1084">
                  <c:v>12/20/2004 9:00</c:v>
                </c:pt>
                <c:pt idx="1085">
                  <c:v>12/21/2004 9:00</c:v>
                </c:pt>
                <c:pt idx="1086">
                  <c:v>12/22/2004 9:00</c:v>
                </c:pt>
                <c:pt idx="1087">
                  <c:v>12/23/2004 9:00</c:v>
                </c:pt>
                <c:pt idx="1088">
                  <c:v>12/24/2004 9:00</c:v>
                </c:pt>
                <c:pt idx="1089">
                  <c:v>12/25/2004 9:00</c:v>
                </c:pt>
                <c:pt idx="1090">
                  <c:v>12/26/2004 9:00</c:v>
                </c:pt>
                <c:pt idx="1091">
                  <c:v>12/27/2004 9:00</c:v>
                </c:pt>
                <c:pt idx="1092">
                  <c:v>12/28/2004 9:00</c:v>
                </c:pt>
                <c:pt idx="1093">
                  <c:v>12/29/2004 9:00</c:v>
                </c:pt>
                <c:pt idx="1094">
                  <c:v>12/30/2004 9:00</c:v>
                </c:pt>
                <c:pt idx="1095">
                  <c:v>12/31/2004 9:00</c:v>
                </c:pt>
                <c:pt idx="1096">
                  <c:v>1/1/2005 9:00</c:v>
                </c:pt>
                <c:pt idx="1097">
                  <c:v>1/2/2005 9:00</c:v>
                </c:pt>
                <c:pt idx="1098">
                  <c:v>1/3/2005 9:00</c:v>
                </c:pt>
                <c:pt idx="1099">
                  <c:v>1/4/2005 9:00</c:v>
                </c:pt>
                <c:pt idx="1100">
                  <c:v>1/5/2005 9:00</c:v>
                </c:pt>
                <c:pt idx="1101">
                  <c:v>1/6/2005 9:00</c:v>
                </c:pt>
                <c:pt idx="1102">
                  <c:v>1/7/2005 9:00</c:v>
                </c:pt>
                <c:pt idx="1103">
                  <c:v>1/8/2005 9:00</c:v>
                </c:pt>
                <c:pt idx="1104">
                  <c:v>1/9/2005 9:00</c:v>
                </c:pt>
                <c:pt idx="1105">
                  <c:v>1/10/2005 9:00</c:v>
                </c:pt>
                <c:pt idx="1106">
                  <c:v>1/11/2005 9:00</c:v>
                </c:pt>
                <c:pt idx="1107">
                  <c:v>1/12/2005 9:00</c:v>
                </c:pt>
                <c:pt idx="1108">
                  <c:v>1/13/2005 9:00</c:v>
                </c:pt>
                <c:pt idx="1109">
                  <c:v>1/14/2005 9:00</c:v>
                </c:pt>
                <c:pt idx="1110">
                  <c:v>1/15/2005 9:00</c:v>
                </c:pt>
                <c:pt idx="1111">
                  <c:v>1/16/2005 9:00</c:v>
                </c:pt>
                <c:pt idx="1112">
                  <c:v>1/17/2005 9:00</c:v>
                </c:pt>
                <c:pt idx="1113">
                  <c:v>1/18/2005 9:00</c:v>
                </c:pt>
                <c:pt idx="1114">
                  <c:v>1/19/2005 9:00</c:v>
                </c:pt>
                <c:pt idx="1115">
                  <c:v>1/20/2005 9:00</c:v>
                </c:pt>
                <c:pt idx="1116">
                  <c:v>1/21/2005 9:00</c:v>
                </c:pt>
                <c:pt idx="1117">
                  <c:v>1/22/2005 9:00</c:v>
                </c:pt>
                <c:pt idx="1118">
                  <c:v>1/23/2005 9:00</c:v>
                </c:pt>
                <c:pt idx="1119">
                  <c:v>1/24/2005 9:00</c:v>
                </c:pt>
                <c:pt idx="1120">
                  <c:v>1/25/2005 9:00</c:v>
                </c:pt>
                <c:pt idx="1121">
                  <c:v>1/26/2005 9:00</c:v>
                </c:pt>
                <c:pt idx="1122">
                  <c:v>1/27/2005 9:00</c:v>
                </c:pt>
                <c:pt idx="1123">
                  <c:v>1/28/2005 9:00</c:v>
                </c:pt>
                <c:pt idx="1124">
                  <c:v>1/29/2005 9:00</c:v>
                </c:pt>
                <c:pt idx="1125">
                  <c:v>1/30/2005 9:00</c:v>
                </c:pt>
                <c:pt idx="1126">
                  <c:v>1/31/2005 9:00</c:v>
                </c:pt>
                <c:pt idx="1127">
                  <c:v>2/1/2005 9:00</c:v>
                </c:pt>
                <c:pt idx="1128">
                  <c:v>2/2/2005 9:00</c:v>
                </c:pt>
                <c:pt idx="1129">
                  <c:v>2/3/2005 9:00</c:v>
                </c:pt>
                <c:pt idx="1130">
                  <c:v>2/4/2005 9:00</c:v>
                </c:pt>
                <c:pt idx="1131">
                  <c:v>2/5/2005 9:00</c:v>
                </c:pt>
                <c:pt idx="1132">
                  <c:v>2/6/2005 9:00</c:v>
                </c:pt>
                <c:pt idx="1133">
                  <c:v>2/7/2005 9:00</c:v>
                </c:pt>
                <c:pt idx="1134">
                  <c:v>2/8/2005 9:00</c:v>
                </c:pt>
                <c:pt idx="1135">
                  <c:v>2/9/2005 9:00</c:v>
                </c:pt>
                <c:pt idx="1136">
                  <c:v>2/10/2005 9:00</c:v>
                </c:pt>
                <c:pt idx="1137">
                  <c:v>2/11/2005 9:00</c:v>
                </c:pt>
                <c:pt idx="1138">
                  <c:v>2/12/2005 9:00</c:v>
                </c:pt>
                <c:pt idx="1139">
                  <c:v>2/13/2005 9:00</c:v>
                </c:pt>
                <c:pt idx="1140">
                  <c:v>2/14/2005 9:00</c:v>
                </c:pt>
                <c:pt idx="1141">
                  <c:v>2/15/2005 9:00</c:v>
                </c:pt>
                <c:pt idx="1142">
                  <c:v>2/16/2005 9:00</c:v>
                </c:pt>
                <c:pt idx="1143">
                  <c:v>2/17/2005 9:00</c:v>
                </c:pt>
                <c:pt idx="1144">
                  <c:v>2/18/2005 9:00</c:v>
                </c:pt>
                <c:pt idx="1145">
                  <c:v>2/19/2005 9:00</c:v>
                </c:pt>
                <c:pt idx="1146">
                  <c:v>2/20/2005 9:00</c:v>
                </c:pt>
                <c:pt idx="1147">
                  <c:v>2/21/2005 9:00</c:v>
                </c:pt>
                <c:pt idx="1148">
                  <c:v>2/22/2005 9:00</c:v>
                </c:pt>
                <c:pt idx="1149">
                  <c:v>2/23/2005 9:00</c:v>
                </c:pt>
                <c:pt idx="1150">
                  <c:v>2/24/2005 9:00</c:v>
                </c:pt>
                <c:pt idx="1151">
                  <c:v>2/25/2005 9:00</c:v>
                </c:pt>
                <c:pt idx="1152">
                  <c:v>2/26/2005 9:00</c:v>
                </c:pt>
                <c:pt idx="1153">
                  <c:v>2/27/2005 9:00</c:v>
                </c:pt>
                <c:pt idx="1154">
                  <c:v>2/28/2005 9:00</c:v>
                </c:pt>
                <c:pt idx="1155">
                  <c:v>3/1/2005 9:00</c:v>
                </c:pt>
                <c:pt idx="1156">
                  <c:v>3/2/2005 9:00</c:v>
                </c:pt>
                <c:pt idx="1157">
                  <c:v>3/3/2005 9:00</c:v>
                </c:pt>
                <c:pt idx="1158">
                  <c:v>3/4/2005 9:00</c:v>
                </c:pt>
                <c:pt idx="1159">
                  <c:v>3/5/2005 9:00</c:v>
                </c:pt>
                <c:pt idx="1160">
                  <c:v>3/6/2005 9:00</c:v>
                </c:pt>
                <c:pt idx="1161">
                  <c:v>3/7/2005 9:00</c:v>
                </c:pt>
                <c:pt idx="1162">
                  <c:v>3/8/2005 9:00</c:v>
                </c:pt>
                <c:pt idx="1163">
                  <c:v>3/9/2005 9:00</c:v>
                </c:pt>
                <c:pt idx="1164">
                  <c:v>3/10/2005 9:00</c:v>
                </c:pt>
                <c:pt idx="1165">
                  <c:v>3/11/2005 9:00</c:v>
                </c:pt>
                <c:pt idx="1166">
                  <c:v>3/12/2005 9:00</c:v>
                </c:pt>
                <c:pt idx="1167">
                  <c:v>3/13/2005 9:00</c:v>
                </c:pt>
                <c:pt idx="1168">
                  <c:v>3/14/2005 9:00</c:v>
                </c:pt>
                <c:pt idx="1169">
                  <c:v>3/15/2005 9:00</c:v>
                </c:pt>
                <c:pt idx="1170">
                  <c:v>3/16/2005 9:00</c:v>
                </c:pt>
                <c:pt idx="1171">
                  <c:v>3/17/2005 9:00</c:v>
                </c:pt>
                <c:pt idx="1172">
                  <c:v>3/18/2005 9:00</c:v>
                </c:pt>
                <c:pt idx="1173">
                  <c:v>3/19/2005 9:00</c:v>
                </c:pt>
                <c:pt idx="1174">
                  <c:v>3/20/2005 9:00</c:v>
                </c:pt>
                <c:pt idx="1175">
                  <c:v>3/21/2005 9:00</c:v>
                </c:pt>
                <c:pt idx="1176">
                  <c:v>3/22/2005 9:00</c:v>
                </c:pt>
                <c:pt idx="1177">
                  <c:v>3/23/2005 9:00</c:v>
                </c:pt>
                <c:pt idx="1178">
                  <c:v>3/24/2005 9:00</c:v>
                </c:pt>
                <c:pt idx="1179">
                  <c:v>3/25/2005 9:00</c:v>
                </c:pt>
                <c:pt idx="1180">
                  <c:v>3/26/2005 9:00</c:v>
                </c:pt>
                <c:pt idx="1181">
                  <c:v>3/27/2005 9:00</c:v>
                </c:pt>
                <c:pt idx="1182">
                  <c:v>3/28/2005 9:00</c:v>
                </c:pt>
                <c:pt idx="1183">
                  <c:v>3/29/2005 9:00</c:v>
                </c:pt>
                <c:pt idx="1184">
                  <c:v>3/30/2005 9:00</c:v>
                </c:pt>
                <c:pt idx="1185">
                  <c:v>3/31/2005 9:00</c:v>
                </c:pt>
                <c:pt idx="1186">
                  <c:v>4/1/2005 9:00</c:v>
                </c:pt>
                <c:pt idx="1187">
                  <c:v>4/2/2005 9:00</c:v>
                </c:pt>
                <c:pt idx="1188">
                  <c:v>4/3/2005 9:00</c:v>
                </c:pt>
                <c:pt idx="1189">
                  <c:v>4/4/2005 9:00</c:v>
                </c:pt>
                <c:pt idx="1190">
                  <c:v>4/5/2005 9:00</c:v>
                </c:pt>
                <c:pt idx="1191">
                  <c:v>4/6/2005 9:00</c:v>
                </c:pt>
                <c:pt idx="1192">
                  <c:v>4/7/2005 9:00</c:v>
                </c:pt>
                <c:pt idx="1193">
                  <c:v>4/8/2005 9:00</c:v>
                </c:pt>
                <c:pt idx="1194">
                  <c:v>4/9/2005 9:00</c:v>
                </c:pt>
                <c:pt idx="1195">
                  <c:v>4/10/2005 9:00</c:v>
                </c:pt>
                <c:pt idx="1196">
                  <c:v>4/11/2005 9:00</c:v>
                </c:pt>
                <c:pt idx="1197">
                  <c:v>4/12/2005 9:00</c:v>
                </c:pt>
                <c:pt idx="1198">
                  <c:v>4/13/2005 9:00</c:v>
                </c:pt>
                <c:pt idx="1199">
                  <c:v>4/14/2005 9:00</c:v>
                </c:pt>
                <c:pt idx="1200">
                  <c:v>4/15/2005 9:00</c:v>
                </c:pt>
                <c:pt idx="1201">
                  <c:v>4/16/2005 9:00</c:v>
                </c:pt>
                <c:pt idx="1202">
                  <c:v>4/17/2005 9:00</c:v>
                </c:pt>
                <c:pt idx="1203">
                  <c:v>4/18/2005 9:00</c:v>
                </c:pt>
                <c:pt idx="1204">
                  <c:v>4/19/2005 9:00</c:v>
                </c:pt>
                <c:pt idx="1205">
                  <c:v>4/20/2005 9:00</c:v>
                </c:pt>
                <c:pt idx="1206">
                  <c:v>4/21/2005 9:00</c:v>
                </c:pt>
                <c:pt idx="1207">
                  <c:v>4/22/2005 9:00</c:v>
                </c:pt>
                <c:pt idx="1208">
                  <c:v>4/23/2005 9:00</c:v>
                </c:pt>
                <c:pt idx="1209">
                  <c:v>4/24/2005 9:00</c:v>
                </c:pt>
                <c:pt idx="1210">
                  <c:v>4/25/2005 9:00</c:v>
                </c:pt>
                <c:pt idx="1211">
                  <c:v>4/26/2005 9:00</c:v>
                </c:pt>
                <c:pt idx="1212">
                  <c:v>4/27/2005 9:00</c:v>
                </c:pt>
                <c:pt idx="1213">
                  <c:v>4/28/2005 9:00</c:v>
                </c:pt>
                <c:pt idx="1214">
                  <c:v>4/29/2005 9:00</c:v>
                </c:pt>
                <c:pt idx="1215">
                  <c:v>4/30/2005 9:00</c:v>
                </c:pt>
                <c:pt idx="1216">
                  <c:v>5/1/2005 9:00</c:v>
                </c:pt>
                <c:pt idx="1217">
                  <c:v>5/2/2005 9:00</c:v>
                </c:pt>
                <c:pt idx="1218">
                  <c:v>5/3/2005 9:00</c:v>
                </c:pt>
                <c:pt idx="1219">
                  <c:v>5/4/2005 9:00</c:v>
                </c:pt>
                <c:pt idx="1220">
                  <c:v>5/5/2005 9:00</c:v>
                </c:pt>
                <c:pt idx="1221">
                  <c:v>5/6/2005 9:00</c:v>
                </c:pt>
                <c:pt idx="1222">
                  <c:v>5/7/2005 9:00</c:v>
                </c:pt>
                <c:pt idx="1223">
                  <c:v>5/8/2005 9:00</c:v>
                </c:pt>
                <c:pt idx="1224">
                  <c:v>5/9/2005 9:00</c:v>
                </c:pt>
                <c:pt idx="1225">
                  <c:v>5/10/2005 9:00</c:v>
                </c:pt>
                <c:pt idx="1226">
                  <c:v>5/11/2005 9:00</c:v>
                </c:pt>
                <c:pt idx="1227">
                  <c:v>5/12/2005 9:00</c:v>
                </c:pt>
                <c:pt idx="1228">
                  <c:v>5/13/2005 9:00</c:v>
                </c:pt>
                <c:pt idx="1229">
                  <c:v>5/14/2005 9:00</c:v>
                </c:pt>
                <c:pt idx="1230">
                  <c:v>5/15/2005 9:00</c:v>
                </c:pt>
                <c:pt idx="1231">
                  <c:v>5/16/2005 9:00</c:v>
                </c:pt>
                <c:pt idx="1232">
                  <c:v>5/17/2005 9:00</c:v>
                </c:pt>
                <c:pt idx="1233">
                  <c:v>5/18/2005 9:00</c:v>
                </c:pt>
                <c:pt idx="1234">
                  <c:v>5/19/2005 9:00</c:v>
                </c:pt>
                <c:pt idx="1235">
                  <c:v>5/20/2005 9:00</c:v>
                </c:pt>
                <c:pt idx="1236">
                  <c:v>5/21/2005 9:00</c:v>
                </c:pt>
                <c:pt idx="1237">
                  <c:v>5/22/2005 9:00</c:v>
                </c:pt>
                <c:pt idx="1238">
                  <c:v>5/23/2005 9:00</c:v>
                </c:pt>
                <c:pt idx="1239">
                  <c:v>5/24/2005 9:00</c:v>
                </c:pt>
                <c:pt idx="1240">
                  <c:v>5/25/2005 9:00</c:v>
                </c:pt>
                <c:pt idx="1241">
                  <c:v>5/26/2005 9:00</c:v>
                </c:pt>
                <c:pt idx="1242">
                  <c:v>5/27/2005 9:00</c:v>
                </c:pt>
                <c:pt idx="1243">
                  <c:v>5/28/2005 9:00</c:v>
                </c:pt>
                <c:pt idx="1244">
                  <c:v>5/29/2005 9:00</c:v>
                </c:pt>
                <c:pt idx="1245">
                  <c:v>5/30/2005 9:00</c:v>
                </c:pt>
                <c:pt idx="1246">
                  <c:v>5/31/2005 9:00</c:v>
                </c:pt>
              </c:strCache>
            </c:strRef>
          </c:cat>
          <c:val>
            <c:numRef>
              <c:f>'Washington Ranch Net'!$F$2:$F$1248</c:f>
              <c:numCache>
                <c:formatCode>General</c:formatCode>
                <c:ptCount val="1247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  <c:pt idx="21">
                  <c:v>-150</c:v>
                </c:pt>
                <c:pt idx="22">
                  <c:v>-150</c:v>
                </c:pt>
                <c:pt idx="23">
                  <c:v>-150</c:v>
                </c:pt>
                <c:pt idx="24">
                  <c:v>-150</c:v>
                </c:pt>
                <c:pt idx="25">
                  <c:v>-150</c:v>
                </c:pt>
                <c:pt idx="26">
                  <c:v>-150</c:v>
                </c:pt>
                <c:pt idx="27">
                  <c:v>-150</c:v>
                </c:pt>
                <c:pt idx="28">
                  <c:v>-150</c:v>
                </c:pt>
                <c:pt idx="29">
                  <c:v>-150</c:v>
                </c:pt>
                <c:pt idx="30">
                  <c:v>-150</c:v>
                </c:pt>
                <c:pt idx="31">
                  <c:v>-150</c:v>
                </c:pt>
                <c:pt idx="32">
                  <c:v>-150</c:v>
                </c:pt>
                <c:pt idx="33">
                  <c:v>-150</c:v>
                </c:pt>
                <c:pt idx="34">
                  <c:v>-150</c:v>
                </c:pt>
                <c:pt idx="35">
                  <c:v>-150</c:v>
                </c:pt>
                <c:pt idx="36">
                  <c:v>-150</c:v>
                </c:pt>
                <c:pt idx="37">
                  <c:v>-150</c:v>
                </c:pt>
                <c:pt idx="38">
                  <c:v>-150</c:v>
                </c:pt>
                <c:pt idx="39">
                  <c:v>-150</c:v>
                </c:pt>
                <c:pt idx="40">
                  <c:v>-150</c:v>
                </c:pt>
                <c:pt idx="41">
                  <c:v>-150</c:v>
                </c:pt>
                <c:pt idx="42">
                  <c:v>-150</c:v>
                </c:pt>
                <c:pt idx="43">
                  <c:v>-150</c:v>
                </c:pt>
                <c:pt idx="44">
                  <c:v>-150</c:v>
                </c:pt>
                <c:pt idx="45">
                  <c:v>-150</c:v>
                </c:pt>
                <c:pt idx="46">
                  <c:v>-150</c:v>
                </c:pt>
                <c:pt idx="47">
                  <c:v>-150</c:v>
                </c:pt>
                <c:pt idx="48">
                  <c:v>-150</c:v>
                </c:pt>
                <c:pt idx="49">
                  <c:v>-150</c:v>
                </c:pt>
                <c:pt idx="50">
                  <c:v>-150</c:v>
                </c:pt>
                <c:pt idx="51">
                  <c:v>-150</c:v>
                </c:pt>
                <c:pt idx="52">
                  <c:v>-150</c:v>
                </c:pt>
                <c:pt idx="53">
                  <c:v>-150</c:v>
                </c:pt>
                <c:pt idx="54">
                  <c:v>-150</c:v>
                </c:pt>
                <c:pt idx="55">
                  <c:v>-150</c:v>
                </c:pt>
                <c:pt idx="56">
                  <c:v>-150</c:v>
                </c:pt>
                <c:pt idx="57">
                  <c:v>-150</c:v>
                </c:pt>
                <c:pt idx="58">
                  <c:v>-150</c:v>
                </c:pt>
                <c:pt idx="59">
                  <c:v>-150</c:v>
                </c:pt>
                <c:pt idx="60">
                  <c:v>-150</c:v>
                </c:pt>
                <c:pt idx="61">
                  <c:v>-150</c:v>
                </c:pt>
                <c:pt idx="62">
                  <c:v>-150</c:v>
                </c:pt>
                <c:pt idx="63">
                  <c:v>-150</c:v>
                </c:pt>
                <c:pt idx="64">
                  <c:v>-150</c:v>
                </c:pt>
                <c:pt idx="65">
                  <c:v>-150</c:v>
                </c:pt>
                <c:pt idx="66">
                  <c:v>-150</c:v>
                </c:pt>
                <c:pt idx="67">
                  <c:v>-150</c:v>
                </c:pt>
                <c:pt idx="68">
                  <c:v>-150</c:v>
                </c:pt>
                <c:pt idx="69">
                  <c:v>-150</c:v>
                </c:pt>
                <c:pt idx="70">
                  <c:v>-150</c:v>
                </c:pt>
                <c:pt idx="71">
                  <c:v>-150</c:v>
                </c:pt>
                <c:pt idx="72">
                  <c:v>-150</c:v>
                </c:pt>
                <c:pt idx="73">
                  <c:v>-150</c:v>
                </c:pt>
                <c:pt idx="74">
                  <c:v>-150</c:v>
                </c:pt>
                <c:pt idx="75">
                  <c:v>-150</c:v>
                </c:pt>
                <c:pt idx="76">
                  <c:v>-150</c:v>
                </c:pt>
                <c:pt idx="77">
                  <c:v>-150</c:v>
                </c:pt>
                <c:pt idx="78">
                  <c:v>-150</c:v>
                </c:pt>
                <c:pt idx="79">
                  <c:v>-150</c:v>
                </c:pt>
                <c:pt idx="80">
                  <c:v>-150</c:v>
                </c:pt>
                <c:pt idx="81">
                  <c:v>-150</c:v>
                </c:pt>
                <c:pt idx="82">
                  <c:v>-150</c:v>
                </c:pt>
                <c:pt idx="83">
                  <c:v>-150</c:v>
                </c:pt>
                <c:pt idx="84">
                  <c:v>-150</c:v>
                </c:pt>
                <c:pt idx="85">
                  <c:v>-150</c:v>
                </c:pt>
                <c:pt idx="86">
                  <c:v>-150</c:v>
                </c:pt>
                <c:pt idx="87">
                  <c:v>-150</c:v>
                </c:pt>
                <c:pt idx="88">
                  <c:v>-150</c:v>
                </c:pt>
                <c:pt idx="89">
                  <c:v>-150</c:v>
                </c:pt>
                <c:pt idx="90">
                  <c:v>-150</c:v>
                </c:pt>
                <c:pt idx="91">
                  <c:v>-150</c:v>
                </c:pt>
                <c:pt idx="92">
                  <c:v>-150</c:v>
                </c:pt>
                <c:pt idx="93">
                  <c:v>-150</c:v>
                </c:pt>
                <c:pt idx="94">
                  <c:v>-150</c:v>
                </c:pt>
                <c:pt idx="95">
                  <c:v>-150</c:v>
                </c:pt>
                <c:pt idx="96">
                  <c:v>-150</c:v>
                </c:pt>
                <c:pt idx="97">
                  <c:v>-150</c:v>
                </c:pt>
                <c:pt idx="98">
                  <c:v>-150</c:v>
                </c:pt>
                <c:pt idx="99">
                  <c:v>-150</c:v>
                </c:pt>
                <c:pt idx="100">
                  <c:v>-150</c:v>
                </c:pt>
                <c:pt idx="101">
                  <c:v>-150</c:v>
                </c:pt>
                <c:pt idx="102">
                  <c:v>-150</c:v>
                </c:pt>
                <c:pt idx="103">
                  <c:v>-150</c:v>
                </c:pt>
                <c:pt idx="104">
                  <c:v>-150</c:v>
                </c:pt>
                <c:pt idx="105">
                  <c:v>-150</c:v>
                </c:pt>
                <c:pt idx="106">
                  <c:v>-150</c:v>
                </c:pt>
                <c:pt idx="107">
                  <c:v>-150</c:v>
                </c:pt>
                <c:pt idx="108">
                  <c:v>-150</c:v>
                </c:pt>
                <c:pt idx="109">
                  <c:v>-150</c:v>
                </c:pt>
                <c:pt idx="110">
                  <c:v>-150</c:v>
                </c:pt>
                <c:pt idx="111">
                  <c:v>-150</c:v>
                </c:pt>
                <c:pt idx="112">
                  <c:v>-150</c:v>
                </c:pt>
                <c:pt idx="113">
                  <c:v>-150</c:v>
                </c:pt>
                <c:pt idx="114">
                  <c:v>-150</c:v>
                </c:pt>
                <c:pt idx="115">
                  <c:v>-150</c:v>
                </c:pt>
                <c:pt idx="116">
                  <c:v>-150</c:v>
                </c:pt>
                <c:pt idx="117">
                  <c:v>-150</c:v>
                </c:pt>
                <c:pt idx="118">
                  <c:v>-150</c:v>
                </c:pt>
                <c:pt idx="119">
                  <c:v>-150</c:v>
                </c:pt>
                <c:pt idx="120">
                  <c:v>-150</c:v>
                </c:pt>
                <c:pt idx="121">
                  <c:v>-150</c:v>
                </c:pt>
                <c:pt idx="122">
                  <c:v>-150</c:v>
                </c:pt>
                <c:pt idx="123">
                  <c:v>-150</c:v>
                </c:pt>
                <c:pt idx="124">
                  <c:v>-150</c:v>
                </c:pt>
                <c:pt idx="125">
                  <c:v>-150</c:v>
                </c:pt>
                <c:pt idx="126">
                  <c:v>-150</c:v>
                </c:pt>
                <c:pt idx="127">
                  <c:v>-150</c:v>
                </c:pt>
                <c:pt idx="128">
                  <c:v>-150</c:v>
                </c:pt>
                <c:pt idx="129">
                  <c:v>-150</c:v>
                </c:pt>
                <c:pt idx="130">
                  <c:v>-150</c:v>
                </c:pt>
                <c:pt idx="131">
                  <c:v>-150</c:v>
                </c:pt>
                <c:pt idx="132">
                  <c:v>-150</c:v>
                </c:pt>
                <c:pt idx="133">
                  <c:v>-150</c:v>
                </c:pt>
                <c:pt idx="134">
                  <c:v>-150</c:v>
                </c:pt>
                <c:pt idx="135">
                  <c:v>-150</c:v>
                </c:pt>
                <c:pt idx="136">
                  <c:v>-150</c:v>
                </c:pt>
                <c:pt idx="137">
                  <c:v>-150</c:v>
                </c:pt>
                <c:pt idx="138">
                  <c:v>-150</c:v>
                </c:pt>
                <c:pt idx="139">
                  <c:v>-150</c:v>
                </c:pt>
                <c:pt idx="140">
                  <c:v>-150</c:v>
                </c:pt>
                <c:pt idx="141">
                  <c:v>-150</c:v>
                </c:pt>
                <c:pt idx="142">
                  <c:v>-150</c:v>
                </c:pt>
                <c:pt idx="143">
                  <c:v>-150</c:v>
                </c:pt>
                <c:pt idx="144">
                  <c:v>-150</c:v>
                </c:pt>
                <c:pt idx="145">
                  <c:v>-150</c:v>
                </c:pt>
                <c:pt idx="146">
                  <c:v>-150</c:v>
                </c:pt>
                <c:pt idx="147">
                  <c:v>-150</c:v>
                </c:pt>
                <c:pt idx="148">
                  <c:v>-150</c:v>
                </c:pt>
                <c:pt idx="149">
                  <c:v>-150</c:v>
                </c:pt>
                <c:pt idx="150">
                  <c:v>-150</c:v>
                </c:pt>
                <c:pt idx="151">
                  <c:v>-150</c:v>
                </c:pt>
                <c:pt idx="152">
                  <c:v>-150</c:v>
                </c:pt>
                <c:pt idx="153">
                  <c:v>-150</c:v>
                </c:pt>
                <c:pt idx="154">
                  <c:v>-150</c:v>
                </c:pt>
                <c:pt idx="155">
                  <c:v>-150</c:v>
                </c:pt>
                <c:pt idx="156">
                  <c:v>-150</c:v>
                </c:pt>
                <c:pt idx="157">
                  <c:v>-150</c:v>
                </c:pt>
                <c:pt idx="158">
                  <c:v>-150</c:v>
                </c:pt>
                <c:pt idx="159">
                  <c:v>-150</c:v>
                </c:pt>
                <c:pt idx="160">
                  <c:v>-150</c:v>
                </c:pt>
                <c:pt idx="161">
                  <c:v>-150</c:v>
                </c:pt>
                <c:pt idx="162">
                  <c:v>-150</c:v>
                </c:pt>
                <c:pt idx="163">
                  <c:v>-150</c:v>
                </c:pt>
                <c:pt idx="164">
                  <c:v>-150</c:v>
                </c:pt>
                <c:pt idx="165">
                  <c:v>-150</c:v>
                </c:pt>
                <c:pt idx="166">
                  <c:v>-150</c:v>
                </c:pt>
                <c:pt idx="167">
                  <c:v>-150</c:v>
                </c:pt>
                <c:pt idx="168">
                  <c:v>-150</c:v>
                </c:pt>
                <c:pt idx="169">
                  <c:v>-150</c:v>
                </c:pt>
                <c:pt idx="170">
                  <c:v>-150</c:v>
                </c:pt>
                <c:pt idx="171">
                  <c:v>-150</c:v>
                </c:pt>
                <c:pt idx="172">
                  <c:v>-150</c:v>
                </c:pt>
                <c:pt idx="173">
                  <c:v>-150</c:v>
                </c:pt>
                <c:pt idx="174">
                  <c:v>-150</c:v>
                </c:pt>
                <c:pt idx="175">
                  <c:v>-150</c:v>
                </c:pt>
                <c:pt idx="176">
                  <c:v>-150</c:v>
                </c:pt>
                <c:pt idx="177">
                  <c:v>-150</c:v>
                </c:pt>
                <c:pt idx="178">
                  <c:v>-150</c:v>
                </c:pt>
                <c:pt idx="179">
                  <c:v>-150</c:v>
                </c:pt>
                <c:pt idx="180">
                  <c:v>-150</c:v>
                </c:pt>
                <c:pt idx="181">
                  <c:v>-150</c:v>
                </c:pt>
                <c:pt idx="182">
                  <c:v>-150</c:v>
                </c:pt>
                <c:pt idx="183">
                  <c:v>-150</c:v>
                </c:pt>
                <c:pt idx="184">
                  <c:v>-150</c:v>
                </c:pt>
                <c:pt idx="185">
                  <c:v>-150</c:v>
                </c:pt>
                <c:pt idx="186">
                  <c:v>-150</c:v>
                </c:pt>
                <c:pt idx="187">
                  <c:v>-150</c:v>
                </c:pt>
                <c:pt idx="188">
                  <c:v>-150</c:v>
                </c:pt>
                <c:pt idx="189">
                  <c:v>-150</c:v>
                </c:pt>
                <c:pt idx="190">
                  <c:v>-150</c:v>
                </c:pt>
                <c:pt idx="191">
                  <c:v>-150</c:v>
                </c:pt>
                <c:pt idx="192">
                  <c:v>-150</c:v>
                </c:pt>
                <c:pt idx="193">
                  <c:v>-150</c:v>
                </c:pt>
                <c:pt idx="194">
                  <c:v>-150</c:v>
                </c:pt>
                <c:pt idx="195">
                  <c:v>-150</c:v>
                </c:pt>
                <c:pt idx="196">
                  <c:v>-150</c:v>
                </c:pt>
                <c:pt idx="197">
                  <c:v>-150</c:v>
                </c:pt>
                <c:pt idx="198">
                  <c:v>-150</c:v>
                </c:pt>
                <c:pt idx="199">
                  <c:v>-150</c:v>
                </c:pt>
                <c:pt idx="200">
                  <c:v>-150</c:v>
                </c:pt>
                <c:pt idx="201">
                  <c:v>-150</c:v>
                </c:pt>
                <c:pt idx="202">
                  <c:v>-150</c:v>
                </c:pt>
                <c:pt idx="203">
                  <c:v>-150</c:v>
                </c:pt>
                <c:pt idx="204">
                  <c:v>-150</c:v>
                </c:pt>
                <c:pt idx="205">
                  <c:v>-150</c:v>
                </c:pt>
                <c:pt idx="206">
                  <c:v>-150</c:v>
                </c:pt>
                <c:pt idx="207">
                  <c:v>-150</c:v>
                </c:pt>
                <c:pt idx="208">
                  <c:v>-150</c:v>
                </c:pt>
                <c:pt idx="209">
                  <c:v>-150</c:v>
                </c:pt>
                <c:pt idx="210">
                  <c:v>-150</c:v>
                </c:pt>
                <c:pt idx="211">
                  <c:v>-150</c:v>
                </c:pt>
                <c:pt idx="212">
                  <c:v>-150</c:v>
                </c:pt>
                <c:pt idx="213">
                  <c:v>-150</c:v>
                </c:pt>
                <c:pt idx="214">
                  <c:v>-150</c:v>
                </c:pt>
                <c:pt idx="215">
                  <c:v>-150</c:v>
                </c:pt>
                <c:pt idx="216">
                  <c:v>-150</c:v>
                </c:pt>
                <c:pt idx="217">
                  <c:v>-150</c:v>
                </c:pt>
                <c:pt idx="218">
                  <c:v>-150</c:v>
                </c:pt>
                <c:pt idx="219">
                  <c:v>-150</c:v>
                </c:pt>
                <c:pt idx="220">
                  <c:v>-150</c:v>
                </c:pt>
                <c:pt idx="221">
                  <c:v>-150</c:v>
                </c:pt>
                <c:pt idx="222">
                  <c:v>-150</c:v>
                </c:pt>
                <c:pt idx="223">
                  <c:v>-150</c:v>
                </c:pt>
                <c:pt idx="224">
                  <c:v>-150</c:v>
                </c:pt>
                <c:pt idx="225">
                  <c:v>-150</c:v>
                </c:pt>
                <c:pt idx="226">
                  <c:v>-150</c:v>
                </c:pt>
                <c:pt idx="227">
                  <c:v>-150</c:v>
                </c:pt>
                <c:pt idx="228">
                  <c:v>-150</c:v>
                </c:pt>
                <c:pt idx="229">
                  <c:v>-150</c:v>
                </c:pt>
                <c:pt idx="230">
                  <c:v>-150</c:v>
                </c:pt>
                <c:pt idx="231">
                  <c:v>-150</c:v>
                </c:pt>
                <c:pt idx="232">
                  <c:v>-150</c:v>
                </c:pt>
                <c:pt idx="233">
                  <c:v>-150</c:v>
                </c:pt>
                <c:pt idx="234">
                  <c:v>-150</c:v>
                </c:pt>
                <c:pt idx="235">
                  <c:v>-150</c:v>
                </c:pt>
                <c:pt idx="236">
                  <c:v>-150</c:v>
                </c:pt>
                <c:pt idx="237">
                  <c:v>-150</c:v>
                </c:pt>
                <c:pt idx="238">
                  <c:v>-150</c:v>
                </c:pt>
                <c:pt idx="239">
                  <c:v>-150</c:v>
                </c:pt>
                <c:pt idx="240">
                  <c:v>-150</c:v>
                </c:pt>
                <c:pt idx="241">
                  <c:v>-150</c:v>
                </c:pt>
                <c:pt idx="242">
                  <c:v>-150</c:v>
                </c:pt>
                <c:pt idx="243">
                  <c:v>-150</c:v>
                </c:pt>
                <c:pt idx="244">
                  <c:v>-150</c:v>
                </c:pt>
                <c:pt idx="245">
                  <c:v>-150</c:v>
                </c:pt>
                <c:pt idx="246">
                  <c:v>-150</c:v>
                </c:pt>
                <c:pt idx="247">
                  <c:v>-150</c:v>
                </c:pt>
                <c:pt idx="248">
                  <c:v>-150</c:v>
                </c:pt>
                <c:pt idx="249">
                  <c:v>-150</c:v>
                </c:pt>
                <c:pt idx="250">
                  <c:v>-150</c:v>
                </c:pt>
                <c:pt idx="251">
                  <c:v>-150</c:v>
                </c:pt>
                <c:pt idx="252">
                  <c:v>-150</c:v>
                </c:pt>
                <c:pt idx="253">
                  <c:v>-150</c:v>
                </c:pt>
                <c:pt idx="254">
                  <c:v>-150</c:v>
                </c:pt>
                <c:pt idx="255">
                  <c:v>-150</c:v>
                </c:pt>
                <c:pt idx="256">
                  <c:v>-150</c:v>
                </c:pt>
                <c:pt idx="257">
                  <c:v>-150</c:v>
                </c:pt>
                <c:pt idx="258">
                  <c:v>-150</c:v>
                </c:pt>
                <c:pt idx="259">
                  <c:v>-150</c:v>
                </c:pt>
                <c:pt idx="260">
                  <c:v>-150</c:v>
                </c:pt>
                <c:pt idx="261">
                  <c:v>-150</c:v>
                </c:pt>
                <c:pt idx="262">
                  <c:v>-150</c:v>
                </c:pt>
                <c:pt idx="263">
                  <c:v>-150</c:v>
                </c:pt>
                <c:pt idx="264">
                  <c:v>-150</c:v>
                </c:pt>
                <c:pt idx="265">
                  <c:v>-150</c:v>
                </c:pt>
                <c:pt idx="266">
                  <c:v>-150</c:v>
                </c:pt>
                <c:pt idx="267">
                  <c:v>-150</c:v>
                </c:pt>
                <c:pt idx="268">
                  <c:v>-150</c:v>
                </c:pt>
                <c:pt idx="269">
                  <c:v>-150</c:v>
                </c:pt>
                <c:pt idx="270">
                  <c:v>-150</c:v>
                </c:pt>
                <c:pt idx="271">
                  <c:v>-150</c:v>
                </c:pt>
                <c:pt idx="272">
                  <c:v>-150</c:v>
                </c:pt>
                <c:pt idx="273">
                  <c:v>-150</c:v>
                </c:pt>
                <c:pt idx="274">
                  <c:v>-150</c:v>
                </c:pt>
                <c:pt idx="275">
                  <c:v>-150</c:v>
                </c:pt>
                <c:pt idx="276">
                  <c:v>-150</c:v>
                </c:pt>
                <c:pt idx="277">
                  <c:v>-150</c:v>
                </c:pt>
                <c:pt idx="278">
                  <c:v>-150</c:v>
                </c:pt>
                <c:pt idx="279">
                  <c:v>-150</c:v>
                </c:pt>
                <c:pt idx="280">
                  <c:v>-150</c:v>
                </c:pt>
                <c:pt idx="281">
                  <c:v>-150</c:v>
                </c:pt>
                <c:pt idx="282">
                  <c:v>-150</c:v>
                </c:pt>
                <c:pt idx="283">
                  <c:v>-150</c:v>
                </c:pt>
                <c:pt idx="284">
                  <c:v>-150</c:v>
                </c:pt>
                <c:pt idx="285">
                  <c:v>-150</c:v>
                </c:pt>
                <c:pt idx="286">
                  <c:v>-150</c:v>
                </c:pt>
                <c:pt idx="287">
                  <c:v>-150</c:v>
                </c:pt>
                <c:pt idx="288">
                  <c:v>-150</c:v>
                </c:pt>
                <c:pt idx="289">
                  <c:v>-150</c:v>
                </c:pt>
                <c:pt idx="290">
                  <c:v>-150</c:v>
                </c:pt>
                <c:pt idx="291">
                  <c:v>-150</c:v>
                </c:pt>
                <c:pt idx="292">
                  <c:v>-150</c:v>
                </c:pt>
                <c:pt idx="293">
                  <c:v>-150</c:v>
                </c:pt>
                <c:pt idx="294">
                  <c:v>-150</c:v>
                </c:pt>
                <c:pt idx="295">
                  <c:v>-150</c:v>
                </c:pt>
                <c:pt idx="296">
                  <c:v>-150</c:v>
                </c:pt>
                <c:pt idx="297">
                  <c:v>-150</c:v>
                </c:pt>
                <c:pt idx="298">
                  <c:v>-150</c:v>
                </c:pt>
                <c:pt idx="299">
                  <c:v>-150</c:v>
                </c:pt>
                <c:pt idx="300">
                  <c:v>-150</c:v>
                </c:pt>
                <c:pt idx="301">
                  <c:v>-150</c:v>
                </c:pt>
                <c:pt idx="302">
                  <c:v>-150</c:v>
                </c:pt>
                <c:pt idx="303">
                  <c:v>-150</c:v>
                </c:pt>
                <c:pt idx="304">
                  <c:v>-150</c:v>
                </c:pt>
                <c:pt idx="305">
                  <c:v>-150</c:v>
                </c:pt>
                <c:pt idx="306">
                  <c:v>-150</c:v>
                </c:pt>
                <c:pt idx="307">
                  <c:v>-150</c:v>
                </c:pt>
                <c:pt idx="308">
                  <c:v>-150</c:v>
                </c:pt>
                <c:pt idx="309">
                  <c:v>-150</c:v>
                </c:pt>
                <c:pt idx="310">
                  <c:v>-150</c:v>
                </c:pt>
                <c:pt idx="311">
                  <c:v>-150</c:v>
                </c:pt>
                <c:pt idx="312">
                  <c:v>-150</c:v>
                </c:pt>
                <c:pt idx="313">
                  <c:v>-150</c:v>
                </c:pt>
                <c:pt idx="314">
                  <c:v>-150</c:v>
                </c:pt>
                <c:pt idx="315">
                  <c:v>-150</c:v>
                </c:pt>
                <c:pt idx="316">
                  <c:v>-150</c:v>
                </c:pt>
                <c:pt idx="317">
                  <c:v>-150</c:v>
                </c:pt>
                <c:pt idx="318">
                  <c:v>-150</c:v>
                </c:pt>
                <c:pt idx="319">
                  <c:v>-150</c:v>
                </c:pt>
                <c:pt idx="320">
                  <c:v>-150</c:v>
                </c:pt>
                <c:pt idx="321">
                  <c:v>-150</c:v>
                </c:pt>
                <c:pt idx="322">
                  <c:v>-150</c:v>
                </c:pt>
                <c:pt idx="323">
                  <c:v>-150</c:v>
                </c:pt>
                <c:pt idx="324">
                  <c:v>-150</c:v>
                </c:pt>
                <c:pt idx="325">
                  <c:v>-150</c:v>
                </c:pt>
                <c:pt idx="326">
                  <c:v>-150</c:v>
                </c:pt>
                <c:pt idx="327">
                  <c:v>-150</c:v>
                </c:pt>
                <c:pt idx="328">
                  <c:v>-150</c:v>
                </c:pt>
                <c:pt idx="329">
                  <c:v>-150</c:v>
                </c:pt>
                <c:pt idx="330">
                  <c:v>-150</c:v>
                </c:pt>
                <c:pt idx="331">
                  <c:v>-150</c:v>
                </c:pt>
                <c:pt idx="332">
                  <c:v>-150</c:v>
                </c:pt>
                <c:pt idx="333">
                  <c:v>-150</c:v>
                </c:pt>
                <c:pt idx="334">
                  <c:v>-150</c:v>
                </c:pt>
                <c:pt idx="335">
                  <c:v>-150</c:v>
                </c:pt>
                <c:pt idx="336">
                  <c:v>-150</c:v>
                </c:pt>
                <c:pt idx="337">
                  <c:v>-150</c:v>
                </c:pt>
                <c:pt idx="338">
                  <c:v>-150</c:v>
                </c:pt>
                <c:pt idx="339">
                  <c:v>-150</c:v>
                </c:pt>
                <c:pt idx="340">
                  <c:v>-150</c:v>
                </c:pt>
                <c:pt idx="341">
                  <c:v>-150</c:v>
                </c:pt>
                <c:pt idx="342">
                  <c:v>-150</c:v>
                </c:pt>
                <c:pt idx="343">
                  <c:v>-150</c:v>
                </c:pt>
                <c:pt idx="344">
                  <c:v>-150</c:v>
                </c:pt>
                <c:pt idx="345">
                  <c:v>-150</c:v>
                </c:pt>
                <c:pt idx="346">
                  <c:v>-150</c:v>
                </c:pt>
                <c:pt idx="347">
                  <c:v>-150</c:v>
                </c:pt>
                <c:pt idx="348">
                  <c:v>-150</c:v>
                </c:pt>
                <c:pt idx="349">
                  <c:v>-150</c:v>
                </c:pt>
                <c:pt idx="350">
                  <c:v>-150</c:v>
                </c:pt>
                <c:pt idx="351">
                  <c:v>-150</c:v>
                </c:pt>
                <c:pt idx="352">
                  <c:v>-150</c:v>
                </c:pt>
                <c:pt idx="353">
                  <c:v>-150</c:v>
                </c:pt>
                <c:pt idx="354">
                  <c:v>-150</c:v>
                </c:pt>
                <c:pt idx="355">
                  <c:v>-150</c:v>
                </c:pt>
                <c:pt idx="356">
                  <c:v>-150</c:v>
                </c:pt>
                <c:pt idx="357">
                  <c:v>-150</c:v>
                </c:pt>
                <c:pt idx="358">
                  <c:v>-150</c:v>
                </c:pt>
                <c:pt idx="359">
                  <c:v>-150</c:v>
                </c:pt>
                <c:pt idx="360">
                  <c:v>-150</c:v>
                </c:pt>
                <c:pt idx="361">
                  <c:v>-150</c:v>
                </c:pt>
                <c:pt idx="362">
                  <c:v>-150</c:v>
                </c:pt>
                <c:pt idx="363">
                  <c:v>-150</c:v>
                </c:pt>
                <c:pt idx="364">
                  <c:v>-150</c:v>
                </c:pt>
                <c:pt idx="365">
                  <c:v>-150</c:v>
                </c:pt>
                <c:pt idx="366">
                  <c:v>-150</c:v>
                </c:pt>
                <c:pt idx="367">
                  <c:v>-150</c:v>
                </c:pt>
                <c:pt idx="368">
                  <c:v>-150</c:v>
                </c:pt>
                <c:pt idx="369">
                  <c:v>-150</c:v>
                </c:pt>
                <c:pt idx="370">
                  <c:v>-150</c:v>
                </c:pt>
                <c:pt idx="371">
                  <c:v>-150</c:v>
                </c:pt>
                <c:pt idx="372">
                  <c:v>-150</c:v>
                </c:pt>
                <c:pt idx="373">
                  <c:v>-150</c:v>
                </c:pt>
                <c:pt idx="374">
                  <c:v>-150</c:v>
                </c:pt>
                <c:pt idx="375">
                  <c:v>-150</c:v>
                </c:pt>
                <c:pt idx="376">
                  <c:v>-150</c:v>
                </c:pt>
                <c:pt idx="377">
                  <c:v>-150</c:v>
                </c:pt>
                <c:pt idx="378">
                  <c:v>-150</c:v>
                </c:pt>
                <c:pt idx="379">
                  <c:v>-150</c:v>
                </c:pt>
                <c:pt idx="380">
                  <c:v>-150</c:v>
                </c:pt>
                <c:pt idx="381">
                  <c:v>-150</c:v>
                </c:pt>
                <c:pt idx="382">
                  <c:v>-150</c:v>
                </c:pt>
                <c:pt idx="383">
                  <c:v>-150</c:v>
                </c:pt>
                <c:pt idx="384">
                  <c:v>-150</c:v>
                </c:pt>
                <c:pt idx="385">
                  <c:v>-150</c:v>
                </c:pt>
                <c:pt idx="386">
                  <c:v>-150</c:v>
                </c:pt>
                <c:pt idx="387">
                  <c:v>-150</c:v>
                </c:pt>
                <c:pt idx="388">
                  <c:v>-150</c:v>
                </c:pt>
                <c:pt idx="389">
                  <c:v>-150</c:v>
                </c:pt>
                <c:pt idx="390">
                  <c:v>-150</c:v>
                </c:pt>
                <c:pt idx="391">
                  <c:v>-150</c:v>
                </c:pt>
                <c:pt idx="392">
                  <c:v>-150</c:v>
                </c:pt>
                <c:pt idx="393">
                  <c:v>-150</c:v>
                </c:pt>
                <c:pt idx="394">
                  <c:v>-150</c:v>
                </c:pt>
                <c:pt idx="395">
                  <c:v>-150</c:v>
                </c:pt>
                <c:pt idx="396">
                  <c:v>-150</c:v>
                </c:pt>
                <c:pt idx="397">
                  <c:v>-150</c:v>
                </c:pt>
                <c:pt idx="398">
                  <c:v>-150</c:v>
                </c:pt>
                <c:pt idx="399">
                  <c:v>-150</c:v>
                </c:pt>
                <c:pt idx="400">
                  <c:v>-150</c:v>
                </c:pt>
                <c:pt idx="401">
                  <c:v>-150</c:v>
                </c:pt>
                <c:pt idx="402">
                  <c:v>-150</c:v>
                </c:pt>
                <c:pt idx="403">
                  <c:v>-150</c:v>
                </c:pt>
                <c:pt idx="404">
                  <c:v>-150</c:v>
                </c:pt>
                <c:pt idx="405">
                  <c:v>-150</c:v>
                </c:pt>
                <c:pt idx="406">
                  <c:v>-150</c:v>
                </c:pt>
                <c:pt idx="407">
                  <c:v>-150</c:v>
                </c:pt>
                <c:pt idx="408">
                  <c:v>-150</c:v>
                </c:pt>
                <c:pt idx="409">
                  <c:v>-150</c:v>
                </c:pt>
                <c:pt idx="410">
                  <c:v>-150</c:v>
                </c:pt>
                <c:pt idx="411">
                  <c:v>-150</c:v>
                </c:pt>
                <c:pt idx="412">
                  <c:v>-150</c:v>
                </c:pt>
                <c:pt idx="413">
                  <c:v>-150</c:v>
                </c:pt>
                <c:pt idx="414">
                  <c:v>-150</c:v>
                </c:pt>
                <c:pt idx="415">
                  <c:v>-150</c:v>
                </c:pt>
                <c:pt idx="416">
                  <c:v>-150</c:v>
                </c:pt>
                <c:pt idx="417">
                  <c:v>-150</c:v>
                </c:pt>
                <c:pt idx="418">
                  <c:v>-150</c:v>
                </c:pt>
                <c:pt idx="419">
                  <c:v>-150</c:v>
                </c:pt>
                <c:pt idx="420">
                  <c:v>-150</c:v>
                </c:pt>
                <c:pt idx="421">
                  <c:v>-150</c:v>
                </c:pt>
                <c:pt idx="422">
                  <c:v>-150</c:v>
                </c:pt>
                <c:pt idx="423">
                  <c:v>-150</c:v>
                </c:pt>
                <c:pt idx="424">
                  <c:v>-150</c:v>
                </c:pt>
                <c:pt idx="425">
                  <c:v>-150</c:v>
                </c:pt>
                <c:pt idx="426">
                  <c:v>-150</c:v>
                </c:pt>
                <c:pt idx="427">
                  <c:v>-150</c:v>
                </c:pt>
                <c:pt idx="428">
                  <c:v>-150</c:v>
                </c:pt>
                <c:pt idx="429">
                  <c:v>-150</c:v>
                </c:pt>
                <c:pt idx="430">
                  <c:v>-150</c:v>
                </c:pt>
                <c:pt idx="431">
                  <c:v>-150</c:v>
                </c:pt>
                <c:pt idx="432">
                  <c:v>-150</c:v>
                </c:pt>
                <c:pt idx="433">
                  <c:v>-150</c:v>
                </c:pt>
                <c:pt idx="434">
                  <c:v>-150</c:v>
                </c:pt>
                <c:pt idx="435">
                  <c:v>-150</c:v>
                </c:pt>
                <c:pt idx="436">
                  <c:v>-150</c:v>
                </c:pt>
                <c:pt idx="437">
                  <c:v>-150</c:v>
                </c:pt>
                <c:pt idx="438">
                  <c:v>-150</c:v>
                </c:pt>
                <c:pt idx="439">
                  <c:v>-150</c:v>
                </c:pt>
                <c:pt idx="440">
                  <c:v>-150</c:v>
                </c:pt>
                <c:pt idx="441">
                  <c:v>-150</c:v>
                </c:pt>
                <c:pt idx="442">
                  <c:v>-150</c:v>
                </c:pt>
                <c:pt idx="443">
                  <c:v>-150</c:v>
                </c:pt>
                <c:pt idx="444">
                  <c:v>-150</c:v>
                </c:pt>
                <c:pt idx="445">
                  <c:v>-150</c:v>
                </c:pt>
                <c:pt idx="446">
                  <c:v>-150</c:v>
                </c:pt>
                <c:pt idx="447">
                  <c:v>-150</c:v>
                </c:pt>
                <c:pt idx="448">
                  <c:v>-150</c:v>
                </c:pt>
                <c:pt idx="449">
                  <c:v>-150</c:v>
                </c:pt>
                <c:pt idx="450">
                  <c:v>-150</c:v>
                </c:pt>
                <c:pt idx="451">
                  <c:v>-150</c:v>
                </c:pt>
                <c:pt idx="452">
                  <c:v>-150</c:v>
                </c:pt>
                <c:pt idx="453">
                  <c:v>-150</c:v>
                </c:pt>
                <c:pt idx="454">
                  <c:v>-150</c:v>
                </c:pt>
                <c:pt idx="455">
                  <c:v>-150</c:v>
                </c:pt>
                <c:pt idx="456">
                  <c:v>-150</c:v>
                </c:pt>
                <c:pt idx="457">
                  <c:v>-150</c:v>
                </c:pt>
                <c:pt idx="458">
                  <c:v>-150</c:v>
                </c:pt>
                <c:pt idx="459">
                  <c:v>-150</c:v>
                </c:pt>
                <c:pt idx="460">
                  <c:v>-150</c:v>
                </c:pt>
                <c:pt idx="461">
                  <c:v>-150</c:v>
                </c:pt>
                <c:pt idx="462">
                  <c:v>-150</c:v>
                </c:pt>
                <c:pt idx="463">
                  <c:v>-150</c:v>
                </c:pt>
                <c:pt idx="464">
                  <c:v>-150</c:v>
                </c:pt>
                <c:pt idx="465">
                  <c:v>-150</c:v>
                </c:pt>
                <c:pt idx="466">
                  <c:v>-150</c:v>
                </c:pt>
                <c:pt idx="467">
                  <c:v>-150</c:v>
                </c:pt>
                <c:pt idx="468">
                  <c:v>-150</c:v>
                </c:pt>
                <c:pt idx="469">
                  <c:v>-150</c:v>
                </c:pt>
                <c:pt idx="470">
                  <c:v>-150</c:v>
                </c:pt>
                <c:pt idx="471">
                  <c:v>-150</c:v>
                </c:pt>
                <c:pt idx="472">
                  <c:v>-150</c:v>
                </c:pt>
                <c:pt idx="473">
                  <c:v>-150</c:v>
                </c:pt>
                <c:pt idx="474">
                  <c:v>-150</c:v>
                </c:pt>
                <c:pt idx="475">
                  <c:v>-150</c:v>
                </c:pt>
                <c:pt idx="476">
                  <c:v>-150</c:v>
                </c:pt>
                <c:pt idx="477">
                  <c:v>-150</c:v>
                </c:pt>
                <c:pt idx="478">
                  <c:v>-150</c:v>
                </c:pt>
                <c:pt idx="479">
                  <c:v>-150</c:v>
                </c:pt>
                <c:pt idx="480">
                  <c:v>-150</c:v>
                </c:pt>
                <c:pt idx="481">
                  <c:v>-150</c:v>
                </c:pt>
                <c:pt idx="482">
                  <c:v>-150</c:v>
                </c:pt>
                <c:pt idx="483">
                  <c:v>-150</c:v>
                </c:pt>
                <c:pt idx="484">
                  <c:v>-150</c:v>
                </c:pt>
                <c:pt idx="485">
                  <c:v>-150</c:v>
                </c:pt>
                <c:pt idx="486">
                  <c:v>-150</c:v>
                </c:pt>
                <c:pt idx="487">
                  <c:v>-150</c:v>
                </c:pt>
                <c:pt idx="488">
                  <c:v>-150</c:v>
                </c:pt>
                <c:pt idx="489">
                  <c:v>-150</c:v>
                </c:pt>
                <c:pt idx="490">
                  <c:v>-150</c:v>
                </c:pt>
                <c:pt idx="491">
                  <c:v>-150</c:v>
                </c:pt>
                <c:pt idx="492">
                  <c:v>-150</c:v>
                </c:pt>
                <c:pt idx="493">
                  <c:v>-150</c:v>
                </c:pt>
                <c:pt idx="494">
                  <c:v>-150</c:v>
                </c:pt>
                <c:pt idx="495">
                  <c:v>-150</c:v>
                </c:pt>
                <c:pt idx="496">
                  <c:v>-150</c:v>
                </c:pt>
                <c:pt idx="497">
                  <c:v>-150</c:v>
                </c:pt>
                <c:pt idx="498">
                  <c:v>-150</c:v>
                </c:pt>
                <c:pt idx="499">
                  <c:v>-150</c:v>
                </c:pt>
                <c:pt idx="500">
                  <c:v>-150</c:v>
                </c:pt>
                <c:pt idx="501">
                  <c:v>-150</c:v>
                </c:pt>
                <c:pt idx="502">
                  <c:v>-150</c:v>
                </c:pt>
                <c:pt idx="503">
                  <c:v>-150</c:v>
                </c:pt>
                <c:pt idx="504">
                  <c:v>-150</c:v>
                </c:pt>
                <c:pt idx="505">
                  <c:v>-150</c:v>
                </c:pt>
                <c:pt idx="506">
                  <c:v>-150</c:v>
                </c:pt>
                <c:pt idx="507">
                  <c:v>-150</c:v>
                </c:pt>
                <c:pt idx="508">
                  <c:v>-150</c:v>
                </c:pt>
                <c:pt idx="509">
                  <c:v>-150</c:v>
                </c:pt>
                <c:pt idx="510">
                  <c:v>-150</c:v>
                </c:pt>
                <c:pt idx="511">
                  <c:v>-150</c:v>
                </c:pt>
                <c:pt idx="512">
                  <c:v>-150</c:v>
                </c:pt>
                <c:pt idx="513">
                  <c:v>-150</c:v>
                </c:pt>
                <c:pt idx="514">
                  <c:v>-150</c:v>
                </c:pt>
                <c:pt idx="515">
                  <c:v>-150</c:v>
                </c:pt>
                <c:pt idx="516">
                  <c:v>-150</c:v>
                </c:pt>
                <c:pt idx="517">
                  <c:v>-150</c:v>
                </c:pt>
                <c:pt idx="518">
                  <c:v>-150</c:v>
                </c:pt>
                <c:pt idx="519">
                  <c:v>-150</c:v>
                </c:pt>
                <c:pt idx="520">
                  <c:v>-150</c:v>
                </c:pt>
                <c:pt idx="521">
                  <c:v>-150</c:v>
                </c:pt>
                <c:pt idx="522">
                  <c:v>-150</c:v>
                </c:pt>
                <c:pt idx="523">
                  <c:v>-150</c:v>
                </c:pt>
                <c:pt idx="524">
                  <c:v>-150</c:v>
                </c:pt>
                <c:pt idx="525">
                  <c:v>-150</c:v>
                </c:pt>
                <c:pt idx="526">
                  <c:v>-150</c:v>
                </c:pt>
                <c:pt idx="527">
                  <c:v>-150</c:v>
                </c:pt>
                <c:pt idx="528">
                  <c:v>-150</c:v>
                </c:pt>
                <c:pt idx="529">
                  <c:v>-150</c:v>
                </c:pt>
                <c:pt idx="530">
                  <c:v>-150</c:v>
                </c:pt>
                <c:pt idx="531">
                  <c:v>-150</c:v>
                </c:pt>
                <c:pt idx="532">
                  <c:v>-150</c:v>
                </c:pt>
                <c:pt idx="533">
                  <c:v>-150</c:v>
                </c:pt>
                <c:pt idx="534">
                  <c:v>-150</c:v>
                </c:pt>
                <c:pt idx="535">
                  <c:v>-150</c:v>
                </c:pt>
                <c:pt idx="536">
                  <c:v>-150</c:v>
                </c:pt>
                <c:pt idx="537">
                  <c:v>-150</c:v>
                </c:pt>
                <c:pt idx="538">
                  <c:v>-150</c:v>
                </c:pt>
                <c:pt idx="539">
                  <c:v>-150</c:v>
                </c:pt>
                <c:pt idx="540">
                  <c:v>-150</c:v>
                </c:pt>
                <c:pt idx="541">
                  <c:v>-150</c:v>
                </c:pt>
                <c:pt idx="542">
                  <c:v>-150</c:v>
                </c:pt>
                <c:pt idx="543">
                  <c:v>-150</c:v>
                </c:pt>
                <c:pt idx="544">
                  <c:v>-150</c:v>
                </c:pt>
                <c:pt idx="545">
                  <c:v>-150</c:v>
                </c:pt>
                <c:pt idx="546">
                  <c:v>-150</c:v>
                </c:pt>
                <c:pt idx="547">
                  <c:v>-150</c:v>
                </c:pt>
                <c:pt idx="548">
                  <c:v>-150</c:v>
                </c:pt>
                <c:pt idx="549">
                  <c:v>-150</c:v>
                </c:pt>
                <c:pt idx="550">
                  <c:v>-150</c:v>
                </c:pt>
                <c:pt idx="551">
                  <c:v>-150</c:v>
                </c:pt>
                <c:pt idx="552">
                  <c:v>-150</c:v>
                </c:pt>
                <c:pt idx="553">
                  <c:v>-150</c:v>
                </c:pt>
                <c:pt idx="554">
                  <c:v>-150</c:v>
                </c:pt>
                <c:pt idx="555">
                  <c:v>-150</c:v>
                </c:pt>
                <c:pt idx="556">
                  <c:v>-150</c:v>
                </c:pt>
                <c:pt idx="557">
                  <c:v>-150</c:v>
                </c:pt>
                <c:pt idx="558">
                  <c:v>-150</c:v>
                </c:pt>
                <c:pt idx="559">
                  <c:v>-150</c:v>
                </c:pt>
                <c:pt idx="560">
                  <c:v>-150</c:v>
                </c:pt>
                <c:pt idx="561">
                  <c:v>-150</c:v>
                </c:pt>
                <c:pt idx="562">
                  <c:v>-150</c:v>
                </c:pt>
                <c:pt idx="563">
                  <c:v>-150</c:v>
                </c:pt>
                <c:pt idx="564">
                  <c:v>-150</c:v>
                </c:pt>
                <c:pt idx="565">
                  <c:v>-150</c:v>
                </c:pt>
                <c:pt idx="566">
                  <c:v>-150</c:v>
                </c:pt>
                <c:pt idx="567">
                  <c:v>-150</c:v>
                </c:pt>
                <c:pt idx="568">
                  <c:v>-150</c:v>
                </c:pt>
                <c:pt idx="569">
                  <c:v>-150</c:v>
                </c:pt>
                <c:pt idx="570">
                  <c:v>-150</c:v>
                </c:pt>
                <c:pt idx="571">
                  <c:v>-150</c:v>
                </c:pt>
                <c:pt idx="572">
                  <c:v>-150</c:v>
                </c:pt>
                <c:pt idx="573">
                  <c:v>-150</c:v>
                </c:pt>
                <c:pt idx="574">
                  <c:v>-150</c:v>
                </c:pt>
                <c:pt idx="575">
                  <c:v>-150</c:v>
                </c:pt>
                <c:pt idx="576">
                  <c:v>-150</c:v>
                </c:pt>
                <c:pt idx="577">
                  <c:v>-150</c:v>
                </c:pt>
                <c:pt idx="578">
                  <c:v>-150</c:v>
                </c:pt>
                <c:pt idx="579">
                  <c:v>-150</c:v>
                </c:pt>
                <c:pt idx="580">
                  <c:v>-150</c:v>
                </c:pt>
                <c:pt idx="581">
                  <c:v>-150</c:v>
                </c:pt>
                <c:pt idx="582">
                  <c:v>-150</c:v>
                </c:pt>
                <c:pt idx="583">
                  <c:v>-150</c:v>
                </c:pt>
                <c:pt idx="584">
                  <c:v>-150</c:v>
                </c:pt>
                <c:pt idx="585">
                  <c:v>-150</c:v>
                </c:pt>
                <c:pt idx="586">
                  <c:v>-150</c:v>
                </c:pt>
                <c:pt idx="587">
                  <c:v>-150</c:v>
                </c:pt>
                <c:pt idx="588">
                  <c:v>-150</c:v>
                </c:pt>
                <c:pt idx="589">
                  <c:v>-150</c:v>
                </c:pt>
                <c:pt idx="590">
                  <c:v>-150</c:v>
                </c:pt>
                <c:pt idx="591">
                  <c:v>-150</c:v>
                </c:pt>
                <c:pt idx="592">
                  <c:v>-150</c:v>
                </c:pt>
                <c:pt idx="593">
                  <c:v>-150</c:v>
                </c:pt>
                <c:pt idx="594">
                  <c:v>-150</c:v>
                </c:pt>
                <c:pt idx="595">
                  <c:v>-150</c:v>
                </c:pt>
                <c:pt idx="596">
                  <c:v>-150</c:v>
                </c:pt>
                <c:pt idx="597">
                  <c:v>-150</c:v>
                </c:pt>
                <c:pt idx="598">
                  <c:v>-150</c:v>
                </c:pt>
                <c:pt idx="599">
                  <c:v>-150</c:v>
                </c:pt>
                <c:pt idx="600">
                  <c:v>-150</c:v>
                </c:pt>
                <c:pt idx="601">
                  <c:v>-150</c:v>
                </c:pt>
                <c:pt idx="602">
                  <c:v>-150</c:v>
                </c:pt>
                <c:pt idx="603">
                  <c:v>-150</c:v>
                </c:pt>
                <c:pt idx="604">
                  <c:v>-150</c:v>
                </c:pt>
                <c:pt idx="605">
                  <c:v>-150</c:v>
                </c:pt>
                <c:pt idx="606">
                  <c:v>-150</c:v>
                </c:pt>
                <c:pt idx="607">
                  <c:v>-150</c:v>
                </c:pt>
                <c:pt idx="608">
                  <c:v>-150</c:v>
                </c:pt>
                <c:pt idx="609">
                  <c:v>-150</c:v>
                </c:pt>
                <c:pt idx="610">
                  <c:v>-150</c:v>
                </c:pt>
                <c:pt idx="611">
                  <c:v>-150</c:v>
                </c:pt>
                <c:pt idx="612">
                  <c:v>-150</c:v>
                </c:pt>
                <c:pt idx="613">
                  <c:v>-150</c:v>
                </c:pt>
                <c:pt idx="614">
                  <c:v>-150</c:v>
                </c:pt>
                <c:pt idx="615">
                  <c:v>-150</c:v>
                </c:pt>
                <c:pt idx="616">
                  <c:v>-150</c:v>
                </c:pt>
                <c:pt idx="617">
                  <c:v>-150</c:v>
                </c:pt>
                <c:pt idx="618">
                  <c:v>-150</c:v>
                </c:pt>
                <c:pt idx="619">
                  <c:v>-150</c:v>
                </c:pt>
                <c:pt idx="620">
                  <c:v>-150</c:v>
                </c:pt>
                <c:pt idx="621">
                  <c:v>-150</c:v>
                </c:pt>
                <c:pt idx="622">
                  <c:v>-150</c:v>
                </c:pt>
                <c:pt idx="623">
                  <c:v>-150</c:v>
                </c:pt>
                <c:pt idx="624">
                  <c:v>-150</c:v>
                </c:pt>
                <c:pt idx="625">
                  <c:v>-150</c:v>
                </c:pt>
                <c:pt idx="626">
                  <c:v>-150</c:v>
                </c:pt>
                <c:pt idx="627">
                  <c:v>-150</c:v>
                </c:pt>
                <c:pt idx="628">
                  <c:v>-150</c:v>
                </c:pt>
                <c:pt idx="629">
                  <c:v>-150</c:v>
                </c:pt>
                <c:pt idx="630">
                  <c:v>-150</c:v>
                </c:pt>
                <c:pt idx="631">
                  <c:v>-150</c:v>
                </c:pt>
                <c:pt idx="632">
                  <c:v>-150</c:v>
                </c:pt>
                <c:pt idx="633">
                  <c:v>-150</c:v>
                </c:pt>
                <c:pt idx="634">
                  <c:v>-150</c:v>
                </c:pt>
                <c:pt idx="635">
                  <c:v>-150</c:v>
                </c:pt>
                <c:pt idx="636">
                  <c:v>-150</c:v>
                </c:pt>
                <c:pt idx="637">
                  <c:v>-150</c:v>
                </c:pt>
                <c:pt idx="638">
                  <c:v>-150</c:v>
                </c:pt>
                <c:pt idx="639">
                  <c:v>-150</c:v>
                </c:pt>
                <c:pt idx="640">
                  <c:v>-150</c:v>
                </c:pt>
                <c:pt idx="641">
                  <c:v>-150</c:v>
                </c:pt>
                <c:pt idx="642">
                  <c:v>-150</c:v>
                </c:pt>
                <c:pt idx="643">
                  <c:v>-150</c:v>
                </c:pt>
                <c:pt idx="644">
                  <c:v>-150</c:v>
                </c:pt>
                <c:pt idx="645">
                  <c:v>-150</c:v>
                </c:pt>
                <c:pt idx="646">
                  <c:v>-150</c:v>
                </c:pt>
                <c:pt idx="647">
                  <c:v>-150</c:v>
                </c:pt>
                <c:pt idx="648">
                  <c:v>-150</c:v>
                </c:pt>
                <c:pt idx="649">
                  <c:v>-150</c:v>
                </c:pt>
                <c:pt idx="650">
                  <c:v>-150</c:v>
                </c:pt>
                <c:pt idx="651">
                  <c:v>-150</c:v>
                </c:pt>
                <c:pt idx="652">
                  <c:v>-150</c:v>
                </c:pt>
                <c:pt idx="653">
                  <c:v>-150</c:v>
                </c:pt>
                <c:pt idx="654">
                  <c:v>-150</c:v>
                </c:pt>
                <c:pt idx="655">
                  <c:v>-150</c:v>
                </c:pt>
                <c:pt idx="656">
                  <c:v>-150</c:v>
                </c:pt>
                <c:pt idx="657">
                  <c:v>-150</c:v>
                </c:pt>
                <c:pt idx="658">
                  <c:v>-150</c:v>
                </c:pt>
                <c:pt idx="659">
                  <c:v>-150</c:v>
                </c:pt>
                <c:pt idx="660">
                  <c:v>-150</c:v>
                </c:pt>
                <c:pt idx="661">
                  <c:v>-150</c:v>
                </c:pt>
                <c:pt idx="662">
                  <c:v>-150</c:v>
                </c:pt>
                <c:pt idx="663">
                  <c:v>-150</c:v>
                </c:pt>
                <c:pt idx="664">
                  <c:v>-150</c:v>
                </c:pt>
                <c:pt idx="665">
                  <c:v>-150</c:v>
                </c:pt>
                <c:pt idx="666">
                  <c:v>-150</c:v>
                </c:pt>
                <c:pt idx="667">
                  <c:v>-150</c:v>
                </c:pt>
                <c:pt idx="668">
                  <c:v>-150</c:v>
                </c:pt>
                <c:pt idx="669">
                  <c:v>-150</c:v>
                </c:pt>
                <c:pt idx="670">
                  <c:v>-150</c:v>
                </c:pt>
                <c:pt idx="671">
                  <c:v>-150</c:v>
                </c:pt>
                <c:pt idx="672">
                  <c:v>-150</c:v>
                </c:pt>
                <c:pt idx="673">
                  <c:v>-150</c:v>
                </c:pt>
                <c:pt idx="674">
                  <c:v>-150</c:v>
                </c:pt>
                <c:pt idx="675">
                  <c:v>-150</c:v>
                </c:pt>
                <c:pt idx="676">
                  <c:v>-150</c:v>
                </c:pt>
                <c:pt idx="677">
                  <c:v>-150</c:v>
                </c:pt>
                <c:pt idx="678">
                  <c:v>-150</c:v>
                </c:pt>
                <c:pt idx="679">
                  <c:v>-150</c:v>
                </c:pt>
                <c:pt idx="680">
                  <c:v>-150</c:v>
                </c:pt>
                <c:pt idx="681">
                  <c:v>-150</c:v>
                </c:pt>
                <c:pt idx="682">
                  <c:v>-150</c:v>
                </c:pt>
                <c:pt idx="683">
                  <c:v>-150</c:v>
                </c:pt>
                <c:pt idx="684">
                  <c:v>-150</c:v>
                </c:pt>
                <c:pt idx="685">
                  <c:v>-150</c:v>
                </c:pt>
                <c:pt idx="686">
                  <c:v>-150</c:v>
                </c:pt>
                <c:pt idx="687">
                  <c:v>-150</c:v>
                </c:pt>
                <c:pt idx="688">
                  <c:v>-150</c:v>
                </c:pt>
                <c:pt idx="689">
                  <c:v>-150</c:v>
                </c:pt>
                <c:pt idx="690">
                  <c:v>-150</c:v>
                </c:pt>
                <c:pt idx="691">
                  <c:v>-150</c:v>
                </c:pt>
                <c:pt idx="692">
                  <c:v>-150</c:v>
                </c:pt>
                <c:pt idx="693">
                  <c:v>-150</c:v>
                </c:pt>
                <c:pt idx="694">
                  <c:v>-150</c:v>
                </c:pt>
                <c:pt idx="695">
                  <c:v>-150</c:v>
                </c:pt>
                <c:pt idx="696">
                  <c:v>-150</c:v>
                </c:pt>
                <c:pt idx="697">
                  <c:v>-150</c:v>
                </c:pt>
                <c:pt idx="698">
                  <c:v>-150</c:v>
                </c:pt>
                <c:pt idx="699">
                  <c:v>-150</c:v>
                </c:pt>
                <c:pt idx="700">
                  <c:v>-150</c:v>
                </c:pt>
                <c:pt idx="701">
                  <c:v>-150</c:v>
                </c:pt>
                <c:pt idx="702">
                  <c:v>-150</c:v>
                </c:pt>
                <c:pt idx="703">
                  <c:v>-150</c:v>
                </c:pt>
                <c:pt idx="704">
                  <c:v>-150</c:v>
                </c:pt>
                <c:pt idx="705">
                  <c:v>-150</c:v>
                </c:pt>
                <c:pt idx="706">
                  <c:v>-150</c:v>
                </c:pt>
                <c:pt idx="707">
                  <c:v>-150</c:v>
                </c:pt>
                <c:pt idx="708">
                  <c:v>-150</c:v>
                </c:pt>
                <c:pt idx="709">
                  <c:v>-150</c:v>
                </c:pt>
                <c:pt idx="710">
                  <c:v>-150</c:v>
                </c:pt>
                <c:pt idx="711">
                  <c:v>-150</c:v>
                </c:pt>
                <c:pt idx="712">
                  <c:v>-150</c:v>
                </c:pt>
                <c:pt idx="713">
                  <c:v>-150</c:v>
                </c:pt>
                <c:pt idx="714">
                  <c:v>-150</c:v>
                </c:pt>
                <c:pt idx="715">
                  <c:v>-150</c:v>
                </c:pt>
                <c:pt idx="716">
                  <c:v>-150</c:v>
                </c:pt>
                <c:pt idx="717">
                  <c:v>-150</c:v>
                </c:pt>
                <c:pt idx="718">
                  <c:v>-150</c:v>
                </c:pt>
                <c:pt idx="719">
                  <c:v>-150</c:v>
                </c:pt>
                <c:pt idx="720">
                  <c:v>-150</c:v>
                </c:pt>
                <c:pt idx="721">
                  <c:v>-150</c:v>
                </c:pt>
                <c:pt idx="722">
                  <c:v>-150</c:v>
                </c:pt>
                <c:pt idx="723">
                  <c:v>-150</c:v>
                </c:pt>
                <c:pt idx="724">
                  <c:v>-150</c:v>
                </c:pt>
                <c:pt idx="725">
                  <c:v>-150</c:v>
                </c:pt>
                <c:pt idx="726">
                  <c:v>-150</c:v>
                </c:pt>
                <c:pt idx="727">
                  <c:v>-150</c:v>
                </c:pt>
                <c:pt idx="728">
                  <c:v>-150</c:v>
                </c:pt>
                <c:pt idx="729">
                  <c:v>-150</c:v>
                </c:pt>
                <c:pt idx="730">
                  <c:v>-150</c:v>
                </c:pt>
                <c:pt idx="731">
                  <c:v>-150</c:v>
                </c:pt>
                <c:pt idx="732">
                  <c:v>-150</c:v>
                </c:pt>
                <c:pt idx="733">
                  <c:v>-150</c:v>
                </c:pt>
                <c:pt idx="734">
                  <c:v>-150</c:v>
                </c:pt>
                <c:pt idx="735">
                  <c:v>-150</c:v>
                </c:pt>
                <c:pt idx="736">
                  <c:v>-150</c:v>
                </c:pt>
                <c:pt idx="737">
                  <c:v>-150</c:v>
                </c:pt>
                <c:pt idx="738">
                  <c:v>-150</c:v>
                </c:pt>
                <c:pt idx="739">
                  <c:v>-150</c:v>
                </c:pt>
                <c:pt idx="740">
                  <c:v>-150</c:v>
                </c:pt>
                <c:pt idx="741">
                  <c:v>-150</c:v>
                </c:pt>
                <c:pt idx="742">
                  <c:v>-150</c:v>
                </c:pt>
                <c:pt idx="743">
                  <c:v>-150</c:v>
                </c:pt>
                <c:pt idx="744">
                  <c:v>-150</c:v>
                </c:pt>
                <c:pt idx="745">
                  <c:v>-150</c:v>
                </c:pt>
                <c:pt idx="746">
                  <c:v>-150</c:v>
                </c:pt>
                <c:pt idx="747">
                  <c:v>-150</c:v>
                </c:pt>
                <c:pt idx="748">
                  <c:v>-150</c:v>
                </c:pt>
                <c:pt idx="749">
                  <c:v>-150</c:v>
                </c:pt>
                <c:pt idx="750">
                  <c:v>-150</c:v>
                </c:pt>
                <c:pt idx="751">
                  <c:v>-150</c:v>
                </c:pt>
                <c:pt idx="752">
                  <c:v>-150</c:v>
                </c:pt>
                <c:pt idx="753">
                  <c:v>-150</c:v>
                </c:pt>
                <c:pt idx="754">
                  <c:v>-150</c:v>
                </c:pt>
                <c:pt idx="755">
                  <c:v>-150</c:v>
                </c:pt>
                <c:pt idx="756">
                  <c:v>-150</c:v>
                </c:pt>
                <c:pt idx="757">
                  <c:v>-150</c:v>
                </c:pt>
                <c:pt idx="758">
                  <c:v>-150</c:v>
                </c:pt>
                <c:pt idx="759">
                  <c:v>-150</c:v>
                </c:pt>
                <c:pt idx="760">
                  <c:v>-150</c:v>
                </c:pt>
                <c:pt idx="761">
                  <c:v>-150</c:v>
                </c:pt>
                <c:pt idx="762">
                  <c:v>-150</c:v>
                </c:pt>
                <c:pt idx="763">
                  <c:v>-150</c:v>
                </c:pt>
                <c:pt idx="764">
                  <c:v>-150</c:v>
                </c:pt>
                <c:pt idx="765">
                  <c:v>-150</c:v>
                </c:pt>
                <c:pt idx="766">
                  <c:v>-150</c:v>
                </c:pt>
                <c:pt idx="767">
                  <c:v>-150</c:v>
                </c:pt>
                <c:pt idx="768">
                  <c:v>-150</c:v>
                </c:pt>
                <c:pt idx="769">
                  <c:v>-150</c:v>
                </c:pt>
                <c:pt idx="770">
                  <c:v>-150</c:v>
                </c:pt>
                <c:pt idx="771">
                  <c:v>-150</c:v>
                </c:pt>
                <c:pt idx="772">
                  <c:v>-150</c:v>
                </c:pt>
                <c:pt idx="773">
                  <c:v>-150</c:v>
                </c:pt>
                <c:pt idx="774">
                  <c:v>-150</c:v>
                </c:pt>
                <c:pt idx="775">
                  <c:v>-150</c:v>
                </c:pt>
                <c:pt idx="776">
                  <c:v>-150</c:v>
                </c:pt>
                <c:pt idx="777">
                  <c:v>-150</c:v>
                </c:pt>
                <c:pt idx="778">
                  <c:v>-150</c:v>
                </c:pt>
                <c:pt idx="779">
                  <c:v>-150</c:v>
                </c:pt>
                <c:pt idx="780">
                  <c:v>-150</c:v>
                </c:pt>
                <c:pt idx="781">
                  <c:v>-150</c:v>
                </c:pt>
                <c:pt idx="782">
                  <c:v>-150</c:v>
                </c:pt>
                <c:pt idx="783">
                  <c:v>-150</c:v>
                </c:pt>
                <c:pt idx="784">
                  <c:v>-150</c:v>
                </c:pt>
                <c:pt idx="785">
                  <c:v>-150</c:v>
                </c:pt>
                <c:pt idx="786">
                  <c:v>-150</c:v>
                </c:pt>
                <c:pt idx="787">
                  <c:v>-150</c:v>
                </c:pt>
                <c:pt idx="788">
                  <c:v>-150</c:v>
                </c:pt>
                <c:pt idx="789">
                  <c:v>-150</c:v>
                </c:pt>
                <c:pt idx="790">
                  <c:v>-150</c:v>
                </c:pt>
                <c:pt idx="791">
                  <c:v>-150</c:v>
                </c:pt>
                <c:pt idx="792">
                  <c:v>-150</c:v>
                </c:pt>
                <c:pt idx="793">
                  <c:v>-150</c:v>
                </c:pt>
                <c:pt idx="794">
                  <c:v>-150</c:v>
                </c:pt>
                <c:pt idx="795">
                  <c:v>-150</c:v>
                </c:pt>
                <c:pt idx="796">
                  <c:v>-150</c:v>
                </c:pt>
                <c:pt idx="797">
                  <c:v>-150</c:v>
                </c:pt>
                <c:pt idx="798">
                  <c:v>-150</c:v>
                </c:pt>
                <c:pt idx="799">
                  <c:v>-150</c:v>
                </c:pt>
                <c:pt idx="800">
                  <c:v>-150</c:v>
                </c:pt>
                <c:pt idx="801">
                  <c:v>-150</c:v>
                </c:pt>
                <c:pt idx="802">
                  <c:v>-150</c:v>
                </c:pt>
                <c:pt idx="803">
                  <c:v>-150</c:v>
                </c:pt>
                <c:pt idx="804">
                  <c:v>-150</c:v>
                </c:pt>
                <c:pt idx="805">
                  <c:v>-150</c:v>
                </c:pt>
                <c:pt idx="806">
                  <c:v>-150</c:v>
                </c:pt>
                <c:pt idx="807">
                  <c:v>-150</c:v>
                </c:pt>
                <c:pt idx="808">
                  <c:v>-150</c:v>
                </c:pt>
                <c:pt idx="809">
                  <c:v>-150</c:v>
                </c:pt>
                <c:pt idx="810">
                  <c:v>-150</c:v>
                </c:pt>
                <c:pt idx="811">
                  <c:v>-150</c:v>
                </c:pt>
                <c:pt idx="812">
                  <c:v>-150</c:v>
                </c:pt>
                <c:pt idx="813">
                  <c:v>-150</c:v>
                </c:pt>
                <c:pt idx="814">
                  <c:v>-150</c:v>
                </c:pt>
                <c:pt idx="815">
                  <c:v>-150</c:v>
                </c:pt>
                <c:pt idx="816">
                  <c:v>-150</c:v>
                </c:pt>
                <c:pt idx="817">
                  <c:v>-150</c:v>
                </c:pt>
                <c:pt idx="818">
                  <c:v>-150</c:v>
                </c:pt>
                <c:pt idx="819">
                  <c:v>-150</c:v>
                </c:pt>
                <c:pt idx="820">
                  <c:v>-150</c:v>
                </c:pt>
                <c:pt idx="821">
                  <c:v>-150</c:v>
                </c:pt>
                <c:pt idx="822">
                  <c:v>-150</c:v>
                </c:pt>
                <c:pt idx="823">
                  <c:v>-150</c:v>
                </c:pt>
                <c:pt idx="824">
                  <c:v>-150</c:v>
                </c:pt>
                <c:pt idx="825">
                  <c:v>-150</c:v>
                </c:pt>
                <c:pt idx="826">
                  <c:v>-150</c:v>
                </c:pt>
                <c:pt idx="827">
                  <c:v>-150</c:v>
                </c:pt>
                <c:pt idx="828">
                  <c:v>-150</c:v>
                </c:pt>
                <c:pt idx="829">
                  <c:v>-150</c:v>
                </c:pt>
                <c:pt idx="830">
                  <c:v>-150</c:v>
                </c:pt>
                <c:pt idx="831">
                  <c:v>-150</c:v>
                </c:pt>
                <c:pt idx="832">
                  <c:v>-150</c:v>
                </c:pt>
                <c:pt idx="833">
                  <c:v>-150</c:v>
                </c:pt>
                <c:pt idx="834">
                  <c:v>-150</c:v>
                </c:pt>
                <c:pt idx="835">
                  <c:v>-150</c:v>
                </c:pt>
                <c:pt idx="836">
                  <c:v>-150</c:v>
                </c:pt>
                <c:pt idx="837">
                  <c:v>-150</c:v>
                </c:pt>
                <c:pt idx="838">
                  <c:v>-150</c:v>
                </c:pt>
                <c:pt idx="839">
                  <c:v>-150</c:v>
                </c:pt>
                <c:pt idx="840">
                  <c:v>-150</c:v>
                </c:pt>
                <c:pt idx="841">
                  <c:v>-150</c:v>
                </c:pt>
                <c:pt idx="842">
                  <c:v>-150</c:v>
                </c:pt>
                <c:pt idx="843">
                  <c:v>-150</c:v>
                </c:pt>
                <c:pt idx="844">
                  <c:v>-150</c:v>
                </c:pt>
                <c:pt idx="845">
                  <c:v>-150</c:v>
                </c:pt>
                <c:pt idx="846">
                  <c:v>-150</c:v>
                </c:pt>
                <c:pt idx="847">
                  <c:v>-150</c:v>
                </c:pt>
                <c:pt idx="848">
                  <c:v>-150</c:v>
                </c:pt>
                <c:pt idx="849">
                  <c:v>-150</c:v>
                </c:pt>
                <c:pt idx="850">
                  <c:v>-150</c:v>
                </c:pt>
                <c:pt idx="851">
                  <c:v>-150</c:v>
                </c:pt>
                <c:pt idx="852">
                  <c:v>-150</c:v>
                </c:pt>
                <c:pt idx="853">
                  <c:v>-150</c:v>
                </c:pt>
                <c:pt idx="854">
                  <c:v>-150</c:v>
                </c:pt>
                <c:pt idx="855">
                  <c:v>-150</c:v>
                </c:pt>
                <c:pt idx="856">
                  <c:v>-150</c:v>
                </c:pt>
                <c:pt idx="857">
                  <c:v>-150</c:v>
                </c:pt>
                <c:pt idx="858">
                  <c:v>-150</c:v>
                </c:pt>
                <c:pt idx="859">
                  <c:v>-150</c:v>
                </c:pt>
                <c:pt idx="860">
                  <c:v>-150</c:v>
                </c:pt>
                <c:pt idx="861">
                  <c:v>-150</c:v>
                </c:pt>
                <c:pt idx="862">
                  <c:v>-150</c:v>
                </c:pt>
                <c:pt idx="863">
                  <c:v>-150</c:v>
                </c:pt>
                <c:pt idx="864">
                  <c:v>-150</c:v>
                </c:pt>
                <c:pt idx="865">
                  <c:v>-150</c:v>
                </c:pt>
                <c:pt idx="866">
                  <c:v>-150</c:v>
                </c:pt>
                <c:pt idx="867">
                  <c:v>-150</c:v>
                </c:pt>
                <c:pt idx="868">
                  <c:v>-150</c:v>
                </c:pt>
                <c:pt idx="869">
                  <c:v>-150</c:v>
                </c:pt>
                <c:pt idx="870">
                  <c:v>-150</c:v>
                </c:pt>
                <c:pt idx="871">
                  <c:v>-150</c:v>
                </c:pt>
                <c:pt idx="872">
                  <c:v>-150</c:v>
                </c:pt>
                <c:pt idx="873">
                  <c:v>-150</c:v>
                </c:pt>
                <c:pt idx="874">
                  <c:v>-150</c:v>
                </c:pt>
                <c:pt idx="875">
                  <c:v>-150</c:v>
                </c:pt>
                <c:pt idx="876">
                  <c:v>-150</c:v>
                </c:pt>
                <c:pt idx="877">
                  <c:v>-150</c:v>
                </c:pt>
                <c:pt idx="878">
                  <c:v>-150</c:v>
                </c:pt>
                <c:pt idx="879">
                  <c:v>-150</c:v>
                </c:pt>
                <c:pt idx="880">
                  <c:v>-150</c:v>
                </c:pt>
                <c:pt idx="881">
                  <c:v>-150</c:v>
                </c:pt>
                <c:pt idx="882">
                  <c:v>-150</c:v>
                </c:pt>
                <c:pt idx="883">
                  <c:v>-150</c:v>
                </c:pt>
                <c:pt idx="884">
                  <c:v>-150</c:v>
                </c:pt>
                <c:pt idx="885">
                  <c:v>-150</c:v>
                </c:pt>
                <c:pt idx="886">
                  <c:v>-150</c:v>
                </c:pt>
                <c:pt idx="887">
                  <c:v>-150</c:v>
                </c:pt>
                <c:pt idx="888">
                  <c:v>-150</c:v>
                </c:pt>
                <c:pt idx="889">
                  <c:v>-150</c:v>
                </c:pt>
                <c:pt idx="890">
                  <c:v>-150</c:v>
                </c:pt>
                <c:pt idx="891">
                  <c:v>-150</c:v>
                </c:pt>
                <c:pt idx="892">
                  <c:v>-150</c:v>
                </c:pt>
                <c:pt idx="893">
                  <c:v>-150</c:v>
                </c:pt>
                <c:pt idx="894">
                  <c:v>-150</c:v>
                </c:pt>
                <c:pt idx="895">
                  <c:v>-150</c:v>
                </c:pt>
                <c:pt idx="896">
                  <c:v>-150</c:v>
                </c:pt>
                <c:pt idx="897">
                  <c:v>-150</c:v>
                </c:pt>
                <c:pt idx="898">
                  <c:v>-150</c:v>
                </c:pt>
                <c:pt idx="899">
                  <c:v>-150</c:v>
                </c:pt>
                <c:pt idx="900">
                  <c:v>-150</c:v>
                </c:pt>
                <c:pt idx="901">
                  <c:v>-150</c:v>
                </c:pt>
                <c:pt idx="902">
                  <c:v>-150</c:v>
                </c:pt>
                <c:pt idx="903">
                  <c:v>-150</c:v>
                </c:pt>
                <c:pt idx="904">
                  <c:v>-150</c:v>
                </c:pt>
                <c:pt idx="905">
                  <c:v>-150</c:v>
                </c:pt>
                <c:pt idx="906">
                  <c:v>-150</c:v>
                </c:pt>
                <c:pt idx="907">
                  <c:v>-150</c:v>
                </c:pt>
                <c:pt idx="908">
                  <c:v>-150</c:v>
                </c:pt>
                <c:pt idx="909">
                  <c:v>-150</c:v>
                </c:pt>
                <c:pt idx="910">
                  <c:v>-150</c:v>
                </c:pt>
                <c:pt idx="911">
                  <c:v>-150</c:v>
                </c:pt>
                <c:pt idx="912">
                  <c:v>-150</c:v>
                </c:pt>
                <c:pt idx="913">
                  <c:v>-150</c:v>
                </c:pt>
                <c:pt idx="914">
                  <c:v>-150</c:v>
                </c:pt>
                <c:pt idx="915">
                  <c:v>-150</c:v>
                </c:pt>
                <c:pt idx="916">
                  <c:v>-150</c:v>
                </c:pt>
                <c:pt idx="917">
                  <c:v>-150</c:v>
                </c:pt>
                <c:pt idx="918">
                  <c:v>-150</c:v>
                </c:pt>
                <c:pt idx="919">
                  <c:v>-150</c:v>
                </c:pt>
                <c:pt idx="920">
                  <c:v>-150</c:v>
                </c:pt>
                <c:pt idx="921">
                  <c:v>-150</c:v>
                </c:pt>
                <c:pt idx="922">
                  <c:v>-150</c:v>
                </c:pt>
                <c:pt idx="923">
                  <c:v>-150</c:v>
                </c:pt>
                <c:pt idx="924">
                  <c:v>-150</c:v>
                </c:pt>
                <c:pt idx="925">
                  <c:v>-150</c:v>
                </c:pt>
                <c:pt idx="926">
                  <c:v>-150</c:v>
                </c:pt>
                <c:pt idx="927">
                  <c:v>-150</c:v>
                </c:pt>
                <c:pt idx="928">
                  <c:v>-150</c:v>
                </c:pt>
                <c:pt idx="929">
                  <c:v>-150</c:v>
                </c:pt>
                <c:pt idx="930">
                  <c:v>-150</c:v>
                </c:pt>
                <c:pt idx="931">
                  <c:v>-150</c:v>
                </c:pt>
                <c:pt idx="932">
                  <c:v>-150</c:v>
                </c:pt>
                <c:pt idx="933">
                  <c:v>-150</c:v>
                </c:pt>
                <c:pt idx="934">
                  <c:v>-150</c:v>
                </c:pt>
                <c:pt idx="935">
                  <c:v>-150</c:v>
                </c:pt>
                <c:pt idx="936">
                  <c:v>-150</c:v>
                </c:pt>
                <c:pt idx="937">
                  <c:v>-150</c:v>
                </c:pt>
                <c:pt idx="938">
                  <c:v>-150</c:v>
                </c:pt>
                <c:pt idx="939">
                  <c:v>-150</c:v>
                </c:pt>
                <c:pt idx="940">
                  <c:v>-150</c:v>
                </c:pt>
                <c:pt idx="941">
                  <c:v>-150</c:v>
                </c:pt>
                <c:pt idx="942">
                  <c:v>-150</c:v>
                </c:pt>
                <c:pt idx="943">
                  <c:v>-150</c:v>
                </c:pt>
                <c:pt idx="944">
                  <c:v>-150</c:v>
                </c:pt>
                <c:pt idx="945">
                  <c:v>-150</c:v>
                </c:pt>
                <c:pt idx="946">
                  <c:v>-150</c:v>
                </c:pt>
                <c:pt idx="947">
                  <c:v>-150</c:v>
                </c:pt>
                <c:pt idx="948">
                  <c:v>-150</c:v>
                </c:pt>
                <c:pt idx="949">
                  <c:v>-150</c:v>
                </c:pt>
                <c:pt idx="950">
                  <c:v>-150</c:v>
                </c:pt>
                <c:pt idx="951">
                  <c:v>-150</c:v>
                </c:pt>
                <c:pt idx="952">
                  <c:v>-150</c:v>
                </c:pt>
                <c:pt idx="953">
                  <c:v>-150</c:v>
                </c:pt>
                <c:pt idx="954">
                  <c:v>-150</c:v>
                </c:pt>
                <c:pt idx="955">
                  <c:v>-150</c:v>
                </c:pt>
                <c:pt idx="956">
                  <c:v>-150</c:v>
                </c:pt>
                <c:pt idx="957">
                  <c:v>-150</c:v>
                </c:pt>
                <c:pt idx="958">
                  <c:v>-150</c:v>
                </c:pt>
                <c:pt idx="959">
                  <c:v>-150</c:v>
                </c:pt>
                <c:pt idx="960">
                  <c:v>-150</c:v>
                </c:pt>
                <c:pt idx="961">
                  <c:v>-150</c:v>
                </c:pt>
                <c:pt idx="962">
                  <c:v>-150</c:v>
                </c:pt>
                <c:pt idx="963">
                  <c:v>-150</c:v>
                </c:pt>
                <c:pt idx="964">
                  <c:v>-150</c:v>
                </c:pt>
                <c:pt idx="965">
                  <c:v>-150</c:v>
                </c:pt>
                <c:pt idx="966">
                  <c:v>-150</c:v>
                </c:pt>
                <c:pt idx="967">
                  <c:v>-150</c:v>
                </c:pt>
                <c:pt idx="968">
                  <c:v>-150</c:v>
                </c:pt>
                <c:pt idx="969">
                  <c:v>-150</c:v>
                </c:pt>
                <c:pt idx="970">
                  <c:v>-150</c:v>
                </c:pt>
                <c:pt idx="971">
                  <c:v>-150</c:v>
                </c:pt>
                <c:pt idx="972">
                  <c:v>-150</c:v>
                </c:pt>
                <c:pt idx="973">
                  <c:v>-150</c:v>
                </c:pt>
                <c:pt idx="974">
                  <c:v>-150</c:v>
                </c:pt>
                <c:pt idx="975">
                  <c:v>-150</c:v>
                </c:pt>
                <c:pt idx="976">
                  <c:v>-150</c:v>
                </c:pt>
                <c:pt idx="977">
                  <c:v>-150</c:v>
                </c:pt>
                <c:pt idx="978">
                  <c:v>-150</c:v>
                </c:pt>
                <c:pt idx="979">
                  <c:v>-150</c:v>
                </c:pt>
                <c:pt idx="980">
                  <c:v>-150</c:v>
                </c:pt>
                <c:pt idx="981">
                  <c:v>-150</c:v>
                </c:pt>
                <c:pt idx="982">
                  <c:v>-150</c:v>
                </c:pt>
                <c:pt idx="983">
                  <c:v>-150</c:v>
                </c:pt>
                <c:pt idx="984">
                  <c:v>-150</c:v>
                </c:pt>
                <c:pt idx="985">
                  <c:v>-150</c:v>
                </c:pt>
                <c:pt idx="986">
                  <c:v>-150</c:v>
                </c:pt>
                <c:pt idx="987">
                  <c:v>-150</c:v>
                </c:pt>
                <c:pt idx="988">
                  <c:v>-150</c:v>
                </c:pt>
                <c:pt idx="989">
                  <c:v>-150</c:v>
                </c:pt>
                <c:pt idx="990">
                  <c:v>-150</c:v>
                </c:pt>
                <c:pt idx="991">
                  <c:v>-150</c:v>
                </c:pt>
                <c:pt idx="992">
                  <c:v>-150</c:v>
                </c:pt>
                <c:pt idx="993">
                  <c:v>-150</c:v>
                </c:pt>
                <c:pt idx="994">
                  <c:v>-150</c:v>
                </c:pt>
                <c:pt idx="995">
                  <c:v>-150</c:v>
                </c:pt>
                <c:pt idx="996">
                  <c:v>-150</c:v>
                </c:pt>
                <c:pt idx="997">
                  <c:v>-150</c:v>
                </c:pt>
                <c:pt idx="998">
                  <c:v>-150</c:v>
                </c:pt>
                <c:pt idx="999">
                  <c:v>-150</c:v>
                </c:pt>
                <c:pt idx="1000">
                  <c:v>-150</c:v>
                </c:pt>
                <c:pt idx="1001">
                  <c:v>-150</c:v>
                </c:pt>
                <c:pt idx="1002">
                  <c:v>-150</c:v>
                </c:pt>
                <c:pt idx="1003">
                  <c:v>-150</c:v>
                </c:pt>
                <c:pt idx="1004">
                  <c:v>-150</c:v>
                </c:pt>
                <c:pt idx="1005">
                  <c:v>-150</c:v>
                </c:pt>
                <c:pt idx="1006">
                  <c:v>-150</c:v>
                </c:pt>
                <c:pt idx="1007">
                  <c:v>-150</c:v>
                </c:pt>
                <c:pt idx="1008">
                  <c:v>-150</c:v>
                </c:pt>
                <c:pt idx="1009">
                  <c:v>-150</c:v>
                </c:pt>
                <c:pt idx="1010">
                  <c:v>-150</c:v>
                </c:pt>
                <c:pt idx="1011">
                  <c:v>-150</c:v>
                </c:pt>
                <c:pt idx="1012">
                  <c:v>-150</c:v>
                </c:pt>
                <c:pt idx="1013">
                  <c:v>-150</c:v>
                </c:pt>
                <c:pt idx="1014">
                  <c:v>-150</c:v>
                </c:pt>
                <c:pt idx="1015">
                  <c:v>-150</c:v>
                </c:pt>
                <c:pt idx="1016">
                  <c:v>-150</c:v>
                </c:pt>
                <c:pt idx="1017">
                  <c:v>-150</c:v>
                </c:pt>
                <c:pt idx="1018">
                  <c:v>-150</c:v>
                </c:pt>
                <c:pt idx="1019">
                  <c:v>-150</c:v>
                </c:pt>
                <c:pt idx="1020">
                  <c:v>-150</c:v>
                </c:pt>
                <c:pt idx="1021">
                  <c:v>-150</c:v>
                </c:pt>
                <c:pt idx="1022">
                  <c:v>-150</c:v>
                </c:pt>
                <c:pt idx="1023">
                  <c:v>-150</c:v>
                </c:pt>
                <c:pt idx="1024">
                  <c:v>-150</c:v>
                </c:pt>
                <c:pt idx="1025">
                  <c:v>-150</c:v>
                </c:pt>
                <c:pt idx="1026">
                  <c:v>-150</c:v>
                </c:pt>
                <c:pt idx="1027">
                  <c:v>-150</c:v>
                </c:pt>
                <c:pt idx="1028">
                  <c:v>-150</c:v>
                </c:pt>
                <c:pt idx="1029">
                  <c:v>-150</c:v>
                </c:pt>
                <c:pt idx="1030">
                  <c:v>-150</c:v>
                </c:pt>
                <c:pt idx="1031">
                  <c:v>-150</c:v>
                </c:pt>
                <c:pt idx="1032">
                  <c:v>-150</c:v>
                </c:pt>
                <c:pt idx="1033">
                  <c:v>-150</c:v>
                </c:pt>
                <c:pt idx="1034">
                  <c:v>-150</c:v>
                </c:pt>
                <c:pt idx="1035">
                  <c:v>-150</c:v>
                </c:pt>
                <c:pt idx="1036">
                  <c:v>-150</c:v>
                </c:pt>
                <c:pt idx="1037">
                  <c:v>-150</c:v>
                </c:pt>
                <c:pt idx="1038">
                  <c:v>-150</c:v>
                </c:pt>
                <c:pt idx="1039">
                  <c:v>-150</c:v>
                </c:pt>
                <c:pt idx="1040">
                  <c:v>-150</c:v>
                </c:pt>
                <c:pt idx="1041">
                  <c:v>-150</c:v>
                </c:pt>
                <c:pt idx="1042">
                  <c:v>-150</c:v>
                </c:pt>
                <c:pt idx="1043">
                  <c:v>-150</c:v>
                </c:pt>
                <c:pt idx="1044">
                  <c:v>-150</c:v>
                </c:pt>
                <c:pt idx="1045">
                  <c:v>-150</c:v>
                </c:pt>
                <c:pt idx="1046">
                  <c:v>-150</c:v>
                </c:pt>
                <c:pt idx="1047">
                  <c:v>-150</c:v>
                </c:pt>
                <c:pt idx="1048">
                  <c:v>-150</c:v>
                </c:pt>
                <c:pt idx="1049">
                  <c:v>-150</c:v>
                </c:pt>
                <c:pt idx="1050">
                  <c:v>-150</c:v>
                </c:pt>
                <c:pt idx="1051">
                  <c:v>-150</c:v>
                </c:pt>
                <c:pt idx="1052">
                  <c:v>-150</c:v>
                </c:pt>
                <c:pt idx="1053">
                  <c:v>-150</c:v>
                </c:pt>
                <c:pt idx="1054">
                  <c:v>-150</c:v>
                </c:pt>
                <c:pt idx="1055">
                  <c:v>-150</c:v>
                </c:pt>
                <c:pt idx="1056">
                  <c:v>-150</c:v>
                </c:pt>
                <c:pt idx="1057">
                  <c:v>-150</c:v>
                </c:pt>
                <c:pt idx="1058">
                  <c:v>-150</c:v>
                </c:pt>
                <c:pt idx="1059">
                  <c:v>-150</c:v>
                </c:pt>
                <c:pt idx="1060">
                  <c:v>-150</c:v>
                </c:pt>
                <c:pt idx="1061">
                  <c:v>-150</c:v>
                </c:pt>
                <c:pt idx="1062">
                  <c:v>-150</c:v>
                </c:pt>
                <c:pt idx="1063">
                  <c:v>-150</c:v>
                </c:pt>
                <c:pt idx="1064">
                  <c:v>-150</c:v>
                </c:pt>
                <c:pt idx="1065">
                  <c:v>-150</c:v>
                </c:pt>
                <c:pt idx="1066">
                  <c:v>-150</c:v>
                </c:pt>
                <c:pt idx="1067">
                  <c:v>-150</c:v>
                </c:pt>
                <c:pt idx="1068">
                  <c:v>-150</c:v>
                </c:pt>
                <c:pt idx="1069">
                  <c:v>-150</c:v>
                </c:pt>
                <c:pt idx="1070">
                  <c:v>-150</c:v>
                </c:pt>
                <c:pt idx="1071">
                  <c:v>-150</c:v>
                </c:pt>
                <c:pt idx="1072">
                  <c:v>-150</c:v>
                </c:pt>
                <c:pt idx="1073">
                  <c:v>-150</c:v>
                </c:pt>
                <c:pt idx="1074">
                  <c:v>-150</c:v>
                </c:pt>
                <c:pt idx="1075">
                  <c:v>-150</c:v>
                </c:pt>
                <c:pt idx="1076">
                  <c:v>-150</c:v>
                </c:pt>
                <c:pt idx="1077">
                  <c:v>-150</c:v>
                </c:pt>
                <c:pt idx="1078">
                  <c:v>-150</c:v>
                </c:pt>
                <c:pt idx="1079">
                  <c:v>-150</c:v>
                </c:pt>
                <c:pt idx="1080">
                  <c:v>-150</c:v>
                </c:pt>
                <c:pt idx="1081">
                  <c:v>-150</c:v>
                </c:pt>
                <c:pt idx="1082">
                  <c:v>-150</c:v>
                </c:pt>
                <c:pt idx="1083">
                  <c:v>-150</c:v>
                </c:pt>
                <c:pt idx="1084">
                  <c:v>-150</c:v>
                </c:pt>
                <c:pt idx="1085">
                  <c:v>-150</c:v>
                </c:pt>
                <c:pt idx="1086">
                  <c:v>-150</c:v>
                </c:pt>
                <c:pt idx="1087">
                  <c:v>-150</c:v>
                </c:pt>
                <c:pt idx="1088">
                  <c:v>-150</c:v>
                </c:pt>
                <c:pt idx="1089">
                  <c:v>-150</c:v>
                </c:pt>
                <c:pt idx="1090">
                  <c:v>-150</c:v>
                </c:pt>
                <c:pt idx="1091">
                  <c:v>-150</c:v>
                </c:pt>
                <c:pt idx="1092">
                  <c:v>-150</c:v>
                </c:pt>
                <c:pt idx="1093">
                  <c:v>-150</c:v>
                </c:pt>
                <c:pt idx="1094">
                  <c:v>-150</c:v>
                </c:pt>
                <c:pt idx="1095">
                  <c:v>-150</c:v>
                </c:pt>
                <c:pt idx="1096">
                  <c:v>-150</c:v>
                </c:pt>
                <c:pt idx="1097">
                  <c:v>-150</c:v>
                </c:pt>
                <c:pt idx="1098">
                  <c:v>-150</c:v>
                </c:pt>
                <c:pt idx="1099">
                  <c:v>-150</c:v>
                </c:pt>
                <c:pt idx="1100">
                  <c:v>-150</c:v>
                </c:pt>
                <c:pt idx="1101">
                  <c:v>-150</c:v>
                </c:pt>
                <c:pt idx="1102">
                  <c:v>-150</c:v>
                </c:pt>
                <c:pt idx="1103">
                  <c:v>-150</c:v>
                </c:pt>
                <c:pt idx="1104">
                  <c:v>-150</c:v>
                </c:pt>
                <c:pt idx="1105">
                  <c:v>-150</c:v>
                </c:pt>
                <c:pt idx="1106">
                  <c:v>-150</c:v>
                </c:pt>
                <c:pt idx="1107">
                  <c:v>-150</c:v>
                </c:pt>
                <c:pt idx="1108">
                  <c:v>-150</c:v>
                </c:pt>
                <c:pt idx="1109">
                  <c:v>-150</c:v>
                </c:pt>
                <c:pt idx="1110">
                  <c:v>-150</c:v>
                </c:pt>
                <c:pt idx="1111">
                  <c:v>-150</c:v>
                </c:pt>
                <c:pt idx="1112">
                  <c:v>-150</c:v>
                </c:pt>
                <c:pt idx="1113">
                  <c:v>-150</c:v>
                </c:pt>
                <c:pt idx="1114">
                  <c:v>-150</c:v>
                </c:pt>
                <c:pt idx="1115">
                  <c:v>-150</c:v>
                </c:pt>
                <c:pt idx="1116">
                  <c:v>-150</c:v>
                </c:pt>
                <c:pt idx="1117">
                  <c:v>-150</c:v>
                </c:pt>
                <c:pt idx="1118">
                  <c:v>-150</c:v>
                </c:pt>
                <c:pt idx="1119">
                  <c:v>-150</c:v>
                </c:pt>
                <c:pt idx="1120">
                  <c:v>-150</c:v>
                </c:pt>
                <c:pt idx="1121">
                  <c:v>-150</c:v>
                </c:pt>
                <c:pt idx="1122">
                  <c:v>-150</c:v>
                </c:pt>
                <c:pt idx="1123">
                  <c:v>-150</c:v>
                </c:pt>
                <c:pt idx="1124">
                  <c:v>-150</c:v>
                </c:pt>
                <c:pt idx="1125">
                  <c:v>-150</c:v>
                </c:pt>
                <c:pt idx="1126">
                  <c:v>-150</c:v>
                </c:pt>
                <c:pt idx="1127">
                  <c:v>-150</c:v>
                </c:pt>
                <c:pt idx="1128">
                  <c:v>-150</c:v>
                </c:pt>
                <c:pt idx="1129">
                  <c:v>-150</c:v>
                </c:pt>
                <c:pt idx="1130">
                  <c:v>-150</c:v>
                </c:pt>
                <c:pt idx="1131">
                  <c:v>-150</c:v>
                </c:pt>
                <c:pt idx="1132">
                  <c:v>-150</c:v>
                </c:pt>
                <c:pt idx="1133">
                  <c:v>-150</c:v>
                </c:pt>
                <c:pt idx="1134">
                  <c:v>-150</c:v>
                </c:pt>
                <c:pt idx="1135">
                  <c:v>-150</c:v>
                </c:pt>
                <c:pt idx="1136">
                  <c:v>-150</c:v>
                </c:pt>
                <c:pt idx="1137">
                  <c:v>-150</c:v>
                </c:pt>
                <c:pt idx="1138">
                  <c:v>-150</c:v>
                </c:pt>
                <c:pt idx="1139">
                  <c:v>-150</c:v>
                </c:pt>
                <c:pt idx="1140">
                  <c:v>-150</c:v>
                </c:pt>
                <c:pt idx="1141">
                  <c:v>-150</c:v>
                </c:pt>
                <c:pt idx="1142">
                  <c:v>-150</c:v>
                </c:pt>
                <c:pt idx="1143">
                  <c:v>-150</c:v>
                </c:pt>
                <c:pt idx="1144">
                  <c:v>-150</c:v>
                </c:pt>
                <c:pt idx="1145">
                  <c:v>-150</c:v>
                </c:pt>
                <c:pt idx="1146">
                  <c:v>-150</c:v>
                </c:pt>
                <c:pt idx="1147">
                  <c:v>-150</c:v>
                </c:pt>
                <c:pt idx="1148">
                  <c:v>-150</c:v>
                </c:pt>
                <c:pt idx="1149">
                  <c:v>-150</c:v>
                </c:pt>
                <c:pt idx="1150">
                  <c:v>-150</c:v>
                </c:pt>
                <c:pt idx="1151">
                  <c:v>-150</c:v>
                </c:pt>
                <c:pt idx="1152">
                  <c:v>-150</c:v>
                </c:pt>
                <c:pt idx="1153">
                  <c:v>-150</c:v>
                </c:pt>
                <c:pt idx="1154">
                  <c:v>-150</c:v>
                </c:pt>
                <c:pt idx="1155">
                  <c:v>-150</c:v>
                </c:pt>
                <c:pt idx="1156">
                  <c:v>-150</c:v>
                </c:pt>
                <c:pt idx="1157">
                  <c:v>-150</c:v>
                </c:pt>
                <c:pt idx="1158">
                  <c:v>-150</c:v>
                </c:pt>
                <c:pt idx="1159">
                  <c:v>-150</c:v>
                </c:pt>
                <c:pt idx="1160">
                  <c:v>-150</c:v>
                </c:pt>
                <c:pt idx="1161">
                  <c:v>-150</c:v>
                </c:pt>
                <c:pt idx="1162">
                  <c:v>-150</c:v>
                </c:pt>
                <c:pt idx="1163">
                  <c:v>-150</c:v>
                </c:pt>
                <c:pt idx="1164">
                  <c:v>-150</c:v>
                </c:pt>
                <c:pt idx="1165">
                  <c:v>-150</c:v>
                </c:pt>
                <c:pt idx="1166">
                  <c:v>-150</c:v>
                </c:pt>
                <c:pt idx="1167">
                  <c:v>-150</c:v>
                </c:pt>
                <c:pt idx="1168">
                  <c:v>-150</c:v>
                </c:pt>
                <c:pt idx="1169">
                  <c:v>-150</c:v>
                </c:pt>
                <c:pt idx="1170">
                  <c:v>-150</c:v>
                </c:pt>
                <c:pt idx="1171">
                  <c:v>-150</c:v>
                </c:pt>
                <c:pt idx="1172">
                  <c:v>-150</c:v>
                </c:pt>
                <c:pt idx="1173">
                  <c:v>-150</c:v>
                </c:pt>
                <c:pt idx="1174">
                  <c:v>-150</c:v>
                </c:pt>
                <c:pt idx="1175">
                  <c:v>-150</c:v>
                </c:pt>
                <c:pt idx="1176">
                  <c:v>-150</c:v>
                </c:pt>
                <c:pt idx="1177">
                  <c:v>-150</c:v>
                </c:pt>
                <c:pt idx="1178">
                  <c:v>-150</c:v>
                </c:pt>
                <c:pt idx="1179">
                  <c:v>-150</c:v>
                </c:pt>
                <c:pt idx="1180">
                  <c:v>-150</c:v>
                </c:pt>
                <c:pt idx="1181">
                  <c:v>-150</c:v>
                </c:pt>
                <c:pt idx="1182">
                  <c:v>-150</c:v>
                </c:pt>
                <c:pt idx="1183">
                  <c:v>-150</c:v>
                </c:pt>
                <c:pt idx="1184">
                  <c:v>-150</c:v>
                </c:pt>
                <c:pt idx="1185">
                  <c:v>-150</c:v>
                </c:pt>
                <c:pt idx="1186">
                  <c:v>-150</c:v>
                </c:pt>
                <c:pt idx="1187">
                  <c:v>-150</c:v>
                </c:pt>
                <c:pt idx="1188">
                  <c:v>-150</c:v>
                </c:pt>
                <c:pt idx="1189">
                  <c:v>-150</c:v>
                </c:pt>
                <c:pt idx="1190">
                  <c:v>-150</c:v>
                </c:pt>
                <c:pt idx="1191">
                  <c:v>-150</c:v>
                </c:pt>
                <c:pt idx="1192">
                  <c:v>-150</c:v>
                </c:pt>
                <c:pt idx="1193">
                  <c:v>-150</c:v>
                </c:pt>
                <c:pt idx="1194">
                  <c:v>-150</c:v>
                </c:pt>
                <c:pt idx="1195">
                  <c:v>-150</c:v>
                </c:pt>
                <c:pt idx="1196">
                  <c:v>-150</c:v>
                </c:pt>
                <c:pt idx="1197">
                  <c:v>-150</c:v>
                </c:pt>
                <c:pt idx="1198">
                  <c:v>-150</c:v>
                </c:pt>
                <c:pt idx="1199">
                  <c:v>-150</c:v>
                </c:pt>
                <c:pt idx="1200">
                  <c:v>-150</c:v>
                </c:pt>
                <c:pt idx="1201">
                  <c:v>-150</c:v>
                </c:pt>
                <c:pt idx="1202">
                  <c:v>-150</c:v>
                </c:pt>
                <c:pt idx="1203">
                  <c:v>-150</c:v>
                </c:pt>
                <c:pt idx="1204">
                  <c:v>-150</c:v>
                </c:pt>
                <c:pt idx="1205">
                  <c:v>-150</c:v>
                </c:pt>
                <c:pt idx="1206">
                  <c:v>-150</c:v>
                </c:pt>
                <c:pt idx="1207">
                  <c:v>-150</c:v>
                </c:pt>
                <c:pt idx="1208">
                  <c:v>-150</c:v>
                </c:pt>
                <c:pt idx="1209">
                  <c:v>-150</c:v>
                </c:pt>
                <c:pt idx="1210">
                  <c:v>-150</c:v>
                </c:pt>
                <c:pt idx="1211">
                  <c:v>-150</c:v>
                </c:pt>
                <c:pt idx="1212">
                  <c:v>-150</c:v>
                </c:pt>
                <c:pt idx="1213">
                  <c:v>-150</c:v>
                </c:pt>
                <c:pt idx="1214">
                  <c:v>-150</c:v>
                </c:pt>
                <c:pt idx="1215">
                  <c:v>-150</c:v>
                </c:pt>
                <c:pt idx="1216">
                  <c:v>-150</c:v>
                </c:pt>
                <c:pt idx="1217">
                  <c:v>-150</c:v>
                </c:pt>
                <c:pt idx="1218">
                  <c:v>-150</c:v>
                </c:pt>
                <c:pt idx="1219">
                  <c:v>-150</c:v>
                </c:pt>
                <c:pt idx="1220">
                  <c:v>-150</c:v>
                </c:pt>
                <c:pt idx="1221">
                  <c:v>-150</c:v>
                </c:pt>
                <c:pt idx="1222">
                  <c:v>-150</c:v>
                </c:pt>
                <c:pt idx="1223">
                  <c:v>-150</c:v>
                </c:pt>
                <c:pt idx="1224">
                  <c:v>-150</c:v>
                </c:pt>
                <c:pt idx="1225">
                  <c:v>-150</c:v>
                </c:pt>
                <c:pt idx="1226">
                  <c:v>-150</c:v>
                </c:pt>
                <c:pt idx="1227">
                  <c:v>-150</c:v>
                </c:pt>
                <c:pt idx="1228">
                  <c:v>-150</c:v>
                </c:pt>
                <c:pt idx="1229">
                  <c:v>-150</c:v>
                </c:pt>
                <c:pt idx="1230">
                  <c:v>-150</c:v>
                </c:pt>
                <c:pt idx="1231">
                  <c:v>-150</c:v>
                </c:pt>
                <c:pt idx="1232">
                  <c:v>-150</c:v>
                </c:pt>
                <c:pt idx="1233">
                  <c:v>-150</c:v>
                </c:pt>
                <c:pt idx="1234">
                  <c:v>-150</c:v>
                </c:pt>
                <c:pt idx="1235">
                  <c:v>-150</c:v>
                </c:pt>
                <c:pt idx="1236">
                  <c:v>-150</c:v>
                </c:pt>
                <c:pt idx="1237">
                  <c:v>-150</c:v>
                </c:pt>
                <c:pt idx="1238">
                  <c:v>-150</c:v>
                </c:pt>
                <c:pt idx="1239">
                  <c:v>-150</c:v>
                </c:pt>
                <c:pt idx="1240">
                  <c:v>-150</c:v>
                </c:pt>
                <c:pt idx="1241">
                  <c:v>-150</c:v>
                </c:pt>
                <c:pt idx="1242">
                  <c:v>-150</c:v>
                </c:pt>
                <c:pt idx="1243">
                  <c:v>-150</c:v>
                </c:pt>
                <c:pt idx="1244">
                  <c:v>-150</c:v>
                </c:pt>
                <c:pt idx="1245">
                  <c:v>-150</c:v>
                </c:pt>
                <c:pt idx="1246">
                  <c:v>-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ashington Ranch Net'!$G$1</c:f>
              <c:strCache>
                <c:ptCount val="1"/>
                <c:pt idx="0">
                  <c:v>Injection Capacit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shington Ranch Net'!$D$2:$D$1248</c:f>
              <c:strCache>
                <c:ptCount val="1247"/>
                <c:pt idx="0">
                  <c:v>1/1/2002 9:00</c:v>
                </c:pt>
                <c:pt idx="1">
                  <c:v>1/2/2002 9:00</c:v>
                </c:pt>
                <c:pt idx="2">
                  <c:v>1/3/2002 9:00</c:v>
                </c:pt>
                <c:pt idx="3">
                  <c:v>1/4/2002 9:00</c:v>
                </c:pt>
                <c:pt idx="4">
                  <c:v>1/5/2002 9:00</c:v>
                </c:pt>
                <c:pt idx="5">
                  <c:v>1/6/2002 9:00</c:v>
                </c:pt>
                <c:pt idx="6">
                  <c:v>1/7/2002 9:00</c:v>
                </c:pt>
                <c:pt idx="7">
                  <c:v>1/8/2002 9:00</c:v>
                </c:pt>
                <c:pt idx="8">
                  <c:v>1/9/2002 9:00</c:v>
                </c:pt>
                <c:pt idx="9">
                  <c:v>1/10/2002 9:00</c:v>
                </c:pt>
                <c:pt idx="10">
                  <c:v>1/11/2002 9:00</c:v>
                </c:pt>
                <c:pt idx="11">
                  <c:v>1/12/2002 9:00</c:v>
                </c:pt>
                <c:pt idx="12">
                  <c:v>1/13/2002 9:00</c:v>
                </c:pt>
                <c:pt idx="13">
                  <c:v>1/14/2002 9:00</c:v>
                </c:pt>
                <c:pt idx="14">
                  <c:v>1/15/2002 9:00</c:v>
                </c:pt>
                <c:pt idx="15">
                  <c:v>1/16/2002 9:00</c:v>
                </c:pt>
                <c:pt idx="16">
                  <c:v>1/17/2002 9:00</c:v>
                </c:pt>
                <c:pt idx="17">
                  <c:v>1/18/2002 9:00</c:v>
                </c:pt>
                <c:pt idx="18">
                  <c:v>1/19/2002 9:00</c:v>
                </c:pt>
                <c:pt idx="19">
                  <c:v>1/20/2002 9:00</c:v>
                </c:pt>
                <c:pt idx="20">
                  <c:v>1/21/2002 9:00</c:v>
                </c:pt>
                <c:pt idx="21">
                  <c:v>1/22/2002 9:00</c:v>
                </c:pt>
                <c:pt idx="22">
                  <c:v>1/23/2002 9:00</c:v>
                </c:pt>
                <c:pt idx="23">
                  <c:v>1/24/2002 9:00</c:v>
                </c:pt>
                <c:pt idx="24">
                  <c:v>1/25/2002 9:00</c:v>
                </c:pt>
                <c:pt idx="25">
                  <c:v>1/26/2002 9:00</c:v>
                </c:pt>
                <c:pt idx="26">
                  <c:v>1/27/2002 9:00</c:v>
                </c:pt>
                <c:pt idx="27">
                  <c:v>1/28/2002 9:00</c:v>
                </c:pt>
                <c:pt idx="28">
                  <c:v>1/29/2002 9:00</c:v>
                </c:pt>
                <c:pt idx="29">
                  <c:v>1/30/2002 9:00</c:v>
                </c:pt>
                <c:pt idx="30">
                  <c:v>1/31/2002 9:00</c:v>
                </c:pt>
                <c:pt idx="31">
                  <c:v>2/1/2002 9:00</c:v>
                </c:pt>
                <c:pt idx="32">
                  <c:v>2/2/2002 9:00</c:v>
                </c:pt>
                <c:pt idx="33">
                  <c:v>2/3/2002 9:00</c:v>
                </c:pt>
                <c:pt idx="34">
                  <c:v>2/4/2002 9:00</c:v>
                </c:pt>
                <c:pt idx="35">
                  <c:v>2/5/2002 9:00</c:v>
                </c:pt>
                <c:pt idx="36">
                  <c:v>2/6/2002 9:00</c:v>
                </c:pt>
                <c:pt idx="37">
                  <c:v>2/7/2002 9:00</c:v>
                </c:pt>
                <c:pt idx="38">
                  <c:v>2/8/2002 9:00</c:v>
                </c:pt>
                <c:pt idx="39">
                  <c:v>2/9/2002 9:00</c:v>
                </c:pt>
                <c:pt idx="40">
                  <c:v>2/10/2002 9:00</c:v>
                </c:pt>
                <c:pt idx="41">
                  <c:v>2/11/2002 9:00</c:v>
                </c:pt>
                <c:pt idx="42">
                  <c:v>2/12/2002 9:00</c:v>
                </c:pt>
                <c:pt idx="43">
                  <c:v>2/13/2002 9:00</c:v>
                </c:pt>
                <c:pt idx="44">
                  <c:v>2/14/2002 9:00</c:v>
                </c:pt>
                <c:pt idx="45">
                  <c:v>2/15/2002 9:00</c:v>
                </c:pt>
                <c:pt idx="46">
                  <c:v>2/16/2002 9:00</c:v>
                </c:pt>
                <c:pt idx="47">
                  <c:v>2/17/2002 9:00</c:v>
                </c:pt>
                <c:pt idx="48">
                  <c:v>2/18/2002 9:00</c:v>
                </c:pt>
                <c:pt idx="49">
                  <c:v>2/19/2002 9:00</c:v>
                </c:pt>
                <c:pt idx="50">
                  <c:v>2/20/2002 9:00</c:v>
                </c:pt>
                <c:pt idx="51">
                  <c:v>2/21/2002 9:00</c:v>
                </c:pt>
                <c:pt idx="52">
                  <c:v>2/22/2002 9:00</c:v>
                </c:pt>
                <c:pt idx="53">
                  <c:v>2/23/2002 9:00</c:v>
                </c:pt>
                <c:pt idx="54">
                  <c:v>2/24/2002 9:00</c:v>
                </c:pt>
                <c:pt idx="55">
                  <c:v>2/25/2002 9:00</c:v>
                </c:pt>
                <c:pt idx="56">
                  <c:v>2/26/2002 9:00</c:v>
                </c:pt>
                <c:pt idx="57">
                  <c:v>2/27/2002 9:00</c:v>
                </c:pt>
                <c:pt idx="58">
                  <c:v>2/28/2002 9:00</c:v>
                </c:pt>
                <c:pt idx="59">
                  <c:v>3/1/2002 9:00</c:v>
                </c:pt>
                <c:pt idx="60">
                  <c:v>3/2/2002 9:00</c:v>
                </c:pt>
                <c:pt idx="61">
                  <c:v>3/3/2002 9:00</c:v>
                </c:pt>
                <c:pt idx="62">
                  <c:v>3/4/2002 9:00</c:v>
                </c:pt>
                <c:pt idx="63">
                  <c:v>3/5/2002 9:00</c:v>
                </c:pt>
                <c:pt idx="64">
                  <c:v>3/6/2002 9:00</c:v>
                </c:pt>
                <c:pt idx="65">
                  <c:v>3/7/2002 9:00</c:v>
                </c:pt>
                <c:pt idx="66">
                  <c:v>3/8/2002 9:00</c:v>
                </c:pt>
                <c:pt idx="67">
                  <c:v>3/9/2002 9:00</c:v>
                </c:pt>
                <c:pt idx="68">
                  <c:v>3/10/2002 9:00</c:v>
                </c:pt>
                <c:pt idx="69">
                  <c:v>3/11/2002 9:00</c:v>
                </c:pt>
                <c:pt idx="70">
                  <c:v>3/12/2002 9:00</c:v>
                </c:pt>
                <c:pt idx="71">
                  <c:v>3/13/2002 9:00</c:v>
                </c:pt>
                <c:pt idx="72">
                  <c:v>3/14/2002 9:00</c:v>
                </c:pt>
                <c:pt idx="73">
                  <c:v>3/15/2002 9:00</c:v>
                </c:pt>
                <c:pt idx="74">
                  <c:v>3/16/2002 9:00</c:v>
                </c:pt>
                <c:pt idx="75">
                  <c:v>3/17/2002 9:00</c:v>
                </c:pt>
                <c:pt idx="76">
                  <c:v>3/18/2002 9:00</c:v>
                </c:pt>
                <c:pt idx="77">
                  <c:v>3/19/2002 9:00</c:v>
                </c:pt>
                <c:pt idx="78">
                  <c:v>3/20/2002 9:00</c:v>
                </c:pt>
                <c:pt idx="79">
                  <c:v>3/21/2002 9:00</c:v>
                </c:pt>
                <c:pt idx="80">
                  <c:v>3/22/2002 9:00</c:v>
                </c:pt>
                <c:pt idx="81">
                  <c:v>3/23/2002 9:00</c:v>
                </c:pt>
                <c:pt idx="82">
                  <c:v>3/24/2002 9:00</c:v>
                </c:pt>
                <c:pt idx="83">
                  <c:v>3/25/2002 9:00</c:v>
                </c:pt>
                <c:pt idx="84">
                  <c:v>3/26/2002 9:00</c:v>
                </c:pt>
                <c:pt idx="85">
                  <c:v>3/27/2002 9:00</c:v>
                </c:pt>
                <c:pt idx="86">
                  <c:v>3/28/2002 9:00</c:v>
                </c:pt>
                <c:pt idx="87">
                  <c:v>3/29/2002 9:00</c:v>
                </c:pt>
                <c:pt idx="88">
                  <c:v>3/30/2002 9:00</c:v>
                </c:pt>
                <c:pt idx="89">
                  <c:v>3/31/2002 9:00</c:v>
                </c:pt>
                <c:pt idx="90">
                  <c:v>4/1/2002 9:00</c:v>
                </c:pt>
                <c:pt idx="91">
                  <c:v>4/2/2002 9:00</c:v>
                </c:pt>
                <c:pt idx="92">
                  <c:v>4/3/2002 9:00</c:v>
                </c:pt>
                <c:pt idx="93">
                  <c:v>4/4/2002 9:00</c:v>
                </c:pt>
                <c:pt idx="94">
                  <c:v>4/5/2002 9:00</c:v>
                </c:pt>
                <c:pt idx="95">
                  <c:v>4/6/2002 9:00</c:v>
                </c:pt>
                <c:pt idx="96">
                  <c:v>4/7/2002 9:00</c:v>
                </c:pt>
                <c:pt idx="97">
                  <c:v>4/8/2002 9:00</c:v>
                </c:pt>
                <c:pt idx="98">
                  <c:v>4/9/2002 9:00</c:v>
                </c:pt>
                <c:pt idx="99">
                  <c:v>4/10/2002 9:00</c:v>
                </c:pt>
                <c:pt idx="100">
                  <c:v>4/11/2002 9:00</c:v>
                </c:pt>
                <c:pt idx="101">
                  <c:v>4/12/2002 9:00</c:v>
                </c:pt>
                <c:pt idx="102">
                  <c:v>4/13/2002 9:00</c:v>
                </c:pt>
                <c:pt idx="103">
                  <c:v>4/14/2002 9:00</c:v>
                </c:pt>
                <c:pt idx="104">
                  <c:v>4/15/2002 9:00</c:v>
                </c:pt>
                <c:pt idx="105">
                  <c:v>4/16/2002 9:00</c:v>
                </c:pt>
                <c:pt idx="106">
                  <c:v>4/17/2002 9:00</c:v>
                </c:pt>
                <c:pt idx="107">
                  <c:v>4/18/2002 9:00</c:v>
                </c:pt>
                <c:pt idx="108">
                  <c:v>4/19/2002 9:00</c:v>
                </c:pt>
                <c:pt idx="109">
                  <c:v>4/20/2002 9:00</c:v>
                </c:pt>
                <c:pt idx="110">
                  <c:v>4/21/2002 9:00</c:v>
                </c:pt>
                <c:pt idx="111">
                  <c:v>4/22/2002 9:00</c:v>
                </c:pt>
                <c:pt idx="112">
                  <c:v>4/23/2002 9:00</c:v>
                </c:pt>
                <c:pt idx="113">
                  <c:v>4/24/2002 9:00</c:v>
                </c:pt>
                <c:pt idx="114">
                  <c:v>4/25/2002 9:00</c:v>
                </c:pt>
                <c:pt idx="115">
                  <c:v>4/26/2002 9:00</c:v>
                </c:pt>
                <c:pt idx="116">
                  <c:v>4/27/2002 9:00</c:v>
                </c:pt>
                <c:pt idx="117">
                  <c:v>4/28/2002 9:00</c:v>
                </c:pt>
                <c:pt idx="118">
                  <c:v>4/29/2002 9:00</c:v>
                </c:pt>
                <c:pt idx="119">
                  <c:v>4/30/2002 9:00</c:v>
                </c:pt>
                <c:pt idx="120">
                  <c:v>5/1/2002 9:00</c:v>
                </c:pt>
                <c:pt idx="121">
                  <c:v>5/2/2002 9:00</c:v>
                </c:pt>
                <c:pt idx="122">
                  <c:v>5/3/2002 9:00</c:v>
                </c:pt>
                <c:pt idx="123">
                  <c:v>5/4/2002 9:00</c:v>
                </c:pt>
                <c:pt idx="124">
                  <c:v>5/5/2002 9:00</c:v>
                </c:pt>
                <c:pt idx="125">
                  <c:v>5/6/2002 9:00</c:v>
                </c:pt>
                <c:pt idx="126">
                  <c:v>5/7/2002 9:00</c:v>
                </c:pt>
                <c:pt idx="127">
                  <c:v>5/8/2002 9:00</c:v>
                </c:pt>
                <c:pt idx="128">
                  <c:v>5/9/2002 9:00</c:v>
                </c:pt>
                <c:pt idx="129">
                  <c:v>5/10/2002 9:00</c:v>
                </c:pt>
                <c:pt idx="130">
                  <c:v>5/11/2002 9:00</c:v>
                </c:pt>
                <c:pt idx="131">
                  <c:v>5/12/2002 9:00</c:v>
                </c:pt>
                <c:pt idx="132">
                  <c:v>5/13/2002 9:00</c:v>
                </c:pt>
                <c:pt idx="133">
                  <c:v>5/14/2002 9:00</c:v>
                </c:pt>
                <c:pt idx="134">
                  <c:v>5/15/2002 9:00</c:v>
                </c:pt>
                <c:pt idx="135">
                  <c:v>5/16/2002 9:00</c:v>
                </c:pt>
                <c:pt idx="136">
                  <c:v>5/17/2002 9:00</c:v>
                </c:pt>
                <c:pt idx="137">
                  <c:v>5/18/2002 9:00</c:v>
                </c:pt>
                <c:pt idx="138">
                  <c:v>5/19/2002 9:00</c:v>
                </c:pt>
                <c:pt idx="139">
                  <c:v>5/20/2002 9:00</c:v>
                </c:pt>
                <c:pt idx="140">
                  <c:v>5/21/2002 9:00</c:v>
                </c:pt>
                <c:pt idx="141">
                  <c:v>5/22/2002 9:00</c:v>
                </c:pt>
                <c:pt idx="142">
                  <c:v>5/23/2002 9:00</c:v>
                </c:pt>
                <c:pt idx="143">
                  <c:v>5/24/2002 9:00</c:v>
                </c:pt>
                <c:pt idx="144">
                  <c:v>5/25/2002 9:00</c:v>
                </c:pt>
                <c:pt idx="145">
                  <c:v>5/26/2002 9:00</c:v>
                </c:pt>
                <c:pt idx="146">
                  <c:v>5/27/2002 9:00</c:v>
                </c:pt>
                <c:pt idx="147">
                  <c:v>5/28/2002 9:00</c:v>
                </c:pt>
                <c:pt idx="148">
                  <c:v>5/29/2002 9:00</c:v>
                </c:pt>
                <c:pt idx="149">
                  <c:v>5/30/2002 9:00</c:v>
                </c:pt>
                <c:pt idx="150">
                  <c:v>5/31/2002 9:00</c:v>
                </c:pt>
                <c:pt idx="151">
                  <c:v>6/1/2002 9:00</c:v>
                </c:pt>
                <c:pt idx="152">
                  <c:v>6/2/2002 9:00</c:v>
                </c:pt>
                <c:pt idx="153">
                  <c:v>6/3/2002 9:00</c:v>
                </c:pt>
                <c:pt idx="154">
                  <c:v>6/4/2002 9:00</c:v>
                </c:pt>
                <c:pt idx="155">
                  <c:v>6/5/2002 9:00</c:v>
                </c:pt>
                <c:pt idx="156">
                  <c:v>6/6/2002 9:00</c:v>
                </c:pt>
                <c:pt idx="157">
                  <c:v>6/7/2002 9:00</c:v>
                </c:pt>
                <c:pt idx="158">
                  <c:v>6/8/2002 9:00</c:v>
                </c:pt>
                <c:pt idx="159">
                  <c:v>6/9/2002 9:00</c:v>
                </c:pt>
                <c:pt idx="160">
                  <c:v>6/10/2002 9:00</c:v>
                </c:pt>
                <c:pt idx="161">
                  <c:v>6/11/2002 9:00</c:v>
                </c:pt>
                <c:pt idx="162">
                  <c:v>6/12/2002 9:00</c:v>
                </c:pt>
                <c:pt idx="163">
                  <c:v>6/13/2002 9:00</c:v>
                </c:pt>
                <c:pt idx="164">
                  <c:v>6/14/2002 9:00</c:v>
                </c:pt>
                <c:pt idx="165">
                  <c:v>6/15/2002 9:00</c:v>
                </c:pt>
                <c:pt idx="166">
                  <c:v>6/16/2002 9:00</c:v>
                </c:pt>
                <c:pt idx="167">
                  <c:v>6/17/2002 9:00</c:v>
                </c:pt>
                <c:pt idx="168">
                  <c:v>6/18/2002 9:00</c:v>
                </c:pt>
                <c:pt idx="169">
                  <c:v>6/19/2002 9:00</c:v>
                </c:pt>
                <c:pt idx="170">
                  <c:v>6/20/2002 9:00</c:v>
                </c:pt>
                <c:pt idx="171">
                  <c:v>6/21/2002 9:00</c:v>
                </c:pt>
                <c:pt idx="172">
                  <c:v>6/22/2002 9:00</c:v>
                </c:pt>
                <c:pt idx="173">
                  <c:v>6/23/2002 9:00</c:v>
                </c:pt>
                <c:pt idx="174">
                  <c:v>6/24/2002 9:00</c:v>
                </c:pt>
                <c:pt idx="175">
                  <c:v>6/25/2002 9:00</c:v>
                </c:pt>
                <c:pt idx="176">
                  <c:v>6/26/2002 9:00</c:v>
                </c:pt>
                <c:pt idx="177">
                  <c:v>6/27/2002 9:00</c:v>
                </c:pt>
                <c:pt idx="178">
                  <c:v>6/28/2002 9:00</c:v>
                </c:pt>
                <c:pt idx="179">
                  <c:v>6/29/2002 9:00</c:v>
                </c:pt>
                <c:pt idx="180">
                  <c:v>6/30/2002 9:00</c:v>
                </c:pt>
                <c:pt idx="181">
                  <c:v>7/1/2002 9:00</c:v>
                </c:pt>
                <c:pt idx="182">
                  <c:v>7/2/2002 9:00</c:v>
                </c:pt>
                <c:pt idx="183">
                  <c:v>7/3/2002 9:00</c:v>
                </c:pt>
                <c:pt idx="184">
                  <c:v>7/4/2002 9:00</c:v>
                </c:pt>
                <c:pt idx="185">
                  <c:v>7/5/2002 9:00</c:v>
                </c:pt>
                <c:pt idx="186">
                  <c:v>7/6/2002 9:00</c:v>
                </c:pt>
                <c:pt idx="187">
                  <c:v>7/7/2002 9:00</c:v>
                </c:pt>
                <c:pt idx="188">
                  <c:v>7/8/2002 9:00</c:v>
                </c:pt>
                <c:pt idx="189">
                  <c:v>7/9/2002 9:00</c:v>
                </c:pt>
                <c:pt idx="190">
                  <c:v>7/10/2002 9:00</c:v>
                </c:pt>
                <c:pt idx="191">
                  <c:v>7/11/2002 9:00</c:v>
                </c:pt>
                <c:pt idx="192">
                  <c:v>7/12/2002 9:00</c:v>
                </c:pt>
                <c:pt idx="193">
                  <c:v>7/13/2002 9:00</c:v>
                </c:pt>
                <c:pt idx="194">
                  <c:v>7/14/2002 9:00</c:v>
                </c:pt>
                <c:pt idx="195">
                  <c:v>7/15/2002 9:00</c:v>
                </c:pt>
                <c:pt idx="196">
                  <c:v>7/16/2002 9:00</c:v>
                </c:pt>
                <c:pt idx="197">
                  <c:v>7/17/2002 9:00</c:v>
                </c:pt>
                <c:pt idx="198">
                  <c:v>7/18/2002 9:00</c:v>
                </c:pt>
                <c:pt idx="199">
                  <c:v>7/19/2002 9:00</c:v>
                </c:pt>
                <c:pt idx="200">
                  <c:v>7/20/2002 9:00</c:v>
                </c:pt>
                <c:pt idx="201">
                  <c:v>7/21/2002 9:00</c:v>
                </c:pt>
                <c:pt idx="202">
                  <c:v>7/22/2002 9:00</c:v>
                </c:pt>
                <c:pt idx="203">
                  <c:v>7/23/2002 9:00</c:v>
                </c:pt>
                <c:pt idx="204">
                  <c:v>7/24/2002 9:00</c:v>
                </c:pt>
                <c:pt idx="205">
                  <c:v>7/25/2002 9:00</c:v>
                </c:pt>
                <c:pt idx="206">
                  <c:v>7/26/2002 9:00</c:v>
                </c:pt>
                <c:pt idx="207">
                  <c:v>7/27/2002 9:00</c:v>
                </c:pt>
                <c:pt idx="208">
                  <c:v>7/28/2002 9:00</c:v>
                </c:pt>
                <c:pt idx="209">
                  <c:v>7/29/2002 9:00</c:v>
                </c:pt>
                <c:pt idx="210">
                  <c:v>7/30/2002 9:00</c:v>
                </c:pt>
                <c:pt idx="211">
                  <c:v>7/31/2002 9:00</c:v>
                </c:pt>
                <c:pt idx="212">
                  <c:v>8/1/2002 9:00</c:v>
                </c:pt>
                <c:pt idx="213">
                  <c:v>8/2/2002 9:00</c:v>
                </c:pt>
                <c:pt idx="214">
                  <c:v>8/3/2002 9:00</c:v>
                </c:pt>
                <c:pt idx="215">
                  <c:v>8/4/2002 9:00</c:v>
                </c:pt>
                <c:pt idx="216">
                  <c:v>8/5/2002 9:00</c:v>
                </c:pt>
                <c:pt idx="217">
                  <c:v>8/6/2002 9:00</c:v>
                </c:pt>
                <c:pt idx="218">
                  <c:v>8/7/2002 9:00</c:v>
                </c:pt>
                <c:pt idx="219">
                  <c:v>8/8/2002 9:00</c:v>
                </c:pt>
                <c:pt idx="220">
                  <c:v>8/9/2002 9:00</c:v>
                </c:pt>
                <c:pt idx="221">
                  <c:v>8/10/2002 9:00</c:v>
                </c:pt>
                <c:pt idx="222">
                  <c:v>8/11/2002 9:00</c:v>
                </c:pt>
                <c:pt idx="223">
                  <c:v>8/12/2002 9:00</c:v>
                </c:pt>
                <c:pt idx="224">
                  <c:v>8/13/2002 9:00</c:v>
                </c:pt>
                <c:pt idx="225">
                  <c:v>8/14/2002 9:00</c:v>
                </c:pt>
                <c:pt idx="226">
                  <c:v>8/15/2002 9:00</c:v>
                </c:pt>
                <c:pt idx="227">
                  <c:v>8/16/2002 9:00</c:v>
                </c:pt>
                <c:pt idx="228">
                  <c:v>8/17/2002 9:00</c:v>
                </c:pt>
                <c:pt idx="229">
                  <c:v>8/18/2002 9:00</c:v>
                </c:pt>
                <c:pt idx="230">
                  <c:v>8/19/2002 9:00</c:v>
                </c:pt>
                <c:pt idx="231">
                  <c:v>8/20/2002 9:00</c:v>
                </c:pt>
                <c:pt idx="232">
                  <c:v>8/21/2002 9:00</c:v>
                </c:pt>
                <c:pt idx="233">
                  <c:v>8/22/2002 9:00</c:v>
                </c:pt>
                <c:pt idx="234">
                  <c:v>8/23/2002 9:00</c:v>
                </c:pt>
                <c:pt idx="235">
                  <c:v>8/24/2002 9:00</c:v>
                </c:pt>
                <c:pt idx="236">
                  <c:v>8/25/2002 9:00</c:v>
                </c:pt>
                <c:pt idx="237">
                  <c:v>8/26/2002 9:00</c:v>
                </c:pt>
                <c:pt idx="238">
                  <c:v>8/27/2002 9:00</c:v>
                </c:pt>
                <c:pt idx="239">
                  <c:v>8/28/2002 9:00</c:v>
                </c:pt>
                <c:pt idx="240">
                  <c:v>8/29/2002 9:00</c:v>
                </c:pt>
                <c:pt idx="241">
                  <c:v>8/30/2002 9:00</c:v>
                </c:pt>
                <c:pt idx="242">
                  <c:v>8/31/2002 9:00</c:v>
                </c:pt>
                <c:pt idx="243">
                  <c:v>9/1/2002 9:00</c:v>
                </c:pt>
                <c:pt idx="244">
                  <c:v>9/2/2002 9:00</c:v>
                </c:pt>
                <c:pt idx="245">
                  <c:v>9/3/2002 9:00</c:v>
                </c:pt>
                <c:pt idx="246">
                  <c:v>9/4/2002 9:00</c:v>
                </c:pt>
                <c:pt idx="247">
                  <c:v>9/5/2002 9:00</c:v>
                </c:pt>
                <c:pt idx="248">
                  <c:v>9/6/2002 9:00</c:v>
                </c:pt>
                <c:pt idx="249">
                  <c:v>9/7/2002 9:00</c:v>
                </c:pt>
                <c:pt idx="250">
                  <c:v>9/8/2002 9:00</c:v>
                </c:pt>
                <c:pt idx="251">
                  <c:v>9/9/2002 9:00</c:v>
                </c:pt>
                <c:pt idx="252">
                  <c:v>9/10/2002 9:00</c:v>
                </c:pt>
                <c:pt idx="253">
                  <c:v>9/11/2002 9:00</c:v>
                </c:pt>
                <c:pt idx="254">
                  <c:v>9/12/2002 9:00</c:v>
                </c:pt>
                <c:pt idx="255">
                  <c:v>9/13/2002 9:00</c:v>
                </c:pt>
                <c:pt idx="256">
                  <c:v>9/14/2002 9:00</c:v>
                </c:pt>
                <c:pt idx="257">
                  <c:v>9/15/2002 9:00</c:v>
                </c:pt>
                <c:pt idx="258">
                  <c:v>9/16/2002 9:00</c:v>
                </c:pt>
                <c:pt idx="259">
                  <c:v>9/17/2002 9:00</c:v>
                </c:pt>
                <c:pt idx="260">
                  <c:v>9/18/2002 9:00</c:v>
                </c:pt>
                <c:pt idx="261">
                  <c:v>9/19/2002 9:00</c:v>
                </c:pt>
                <c:pt idx="262">
                  <c:v>9/20/2002 9:00</c:v>
                </c:pt>
                <c:pt idx="263">
                  <c:v>9/21/2002 9:00</c:v>
                </c:pt>
                <c:pt idx="264">
                  <c:v>9/22/2002 9:00</c:v>
                </c:pt>
                <c:pt idx="265">
                  <c:v>9/23/2002 9:00</c:v>
                </c:pt>
                <c:pt idx="266">
                  <c:v>9/24/2002 9:00</c:v>
                </c:pt>
                <c:pt idx="267">
                  <c:v>9/25/2002 9:00</c:v>
                </c:pt>
                <c:pt idx="268">
                  <c:v>9/26/2002 9:00</c:v>
                </c:pt>
                <c:pt idx="269">
                  <c:v>9/27/2002 9:00</c:v>
                </c:pt>
                <c:pt idx="270">
                  <c:v>9/28/2002 9:00</c:v>
                </c:pt>
                <c:pt idx="271">
                  <c:v>9/29/2002 9:00</c:v>
                </c:pt>
                <c:pt idx="272">
                  <c:v>9/30/2002 9:00</c:v>
                </c:pt>
                <c:pt idx="273">
                  <c:v>10/1/2002 9:00</c:v>
                </c:pt>
                <c:pt idx="274">
                  <c:v>10/2/2002 9:00</c:v>
                </c:pt>
                <c:pt idx="275">
                  <c:v>10/3/2002 9:00</c:v>
                </c:pt>
                <c:pt idx="276">
                  <c:v>10/4/2002 9:00</c:v>
                </c:pt>
                <c:pt idx="277">
                  <c:v>10/5/2002 9:00</c:v>
                </c:pt>
                <c:pt idx="278">
                  <c:v>10/6/2002 9:00</c:v>
                </c:pt>
                <c:pt idx="279">
                  <c:v>10/7/2002 9:00</c:v>
                </c:pt>
                <c:pt idx="280">
                  <c:v>10/8/2002 9:00</c:v>
                </c:pt>
                <c:pt idx="281">
                  <c:v>10/9/2002 9:00</c:v>
                </c:pt>
                <c:pt idx="282">
                  <c:v>10/10/2002 9:00</c:v>
                </c:pt>
                <c:pt idx="283">
                  <c:v>10/11/2002 9:00</c:v>
                </c:pt>
                <c:pt idx="284">
                  <c:v>10/12/2002 9:00</c:v>
                </c:pt>
                <c:pt idx="285">
                  <c:v>10/13/2002 9:00</c:v>
                </c:pt>
                <c:pt idx="286">
                  <c:v>10/14/2002 9:00</c:v>
                </c:pt>
                <c:pt idx="287">
                  <c:v>10/15/2002 9:00</c:v>
                </c:pt>
                <c:pt idx="288">
                  <c:v>10/16/2002 9:00</c:v>
                </c:pt>
                <c:pt idx="289">
                  <c:v>10/17/2002 9:00</c:v>
                </c:pt>
                <c:pt idx="290">
                  <c:v>10/18/2002 9:00</c:v>
                </c:pt>
                <c:pt idx="291">
                  <c:v>10/19/2002 9:00</c:v>
                </c:pt>
                <c:pt idx="292">
                  <c:v>10/20/2002 9:00</c:v>
                </c:pt>
                <c:pt idx="293">
                  <c:v>10/21/2002 9:00</c:v>
                </c:pt>
                <c:pt idx="294">
                  <c:v>10/22/2002 9:00</c:v>
                </c:pt>
                <c:pt idx="295">
                  <c:v>10/23/2002 9:00</c:v>
                </c:pt>
                <c:pt idx="296">
                  <c:v>10/24/2002 9:00</c:v>
                </c:pt>
                <c:pt idx="297">
                  <c:v>10/25/2002 9:00</c:v>
                </c:pt>
                <c:pt idx="298">
                  <c:v>10/26/2002 9:00</c:v>
                </c:pt>
                <c:pt idx="299">
                  <c:v>10/27/2002 9:00</c:v>
                </c:pt>
                <c:pt idx="300">
                  <c:v>10/28/2002 9:00</c:v>
                </c:pt>
                <c:pt idx="301">
                  <c:v>10/29/2002 9:00</c:v>
                </c:pt>
                <c:pt idx="302">
                  <c:v>10/30/2002 9:00</c:v>
                </c:pt>
                <c:pt idx="303">
                  <c:v>10/31/2002 9:00</c:v>
                </c:pt>
                <c:pt idx="304">
                  <c:v>11/1/2002 9:00</c:v>
                </c:pt>
                <c:pt idx="305">
                  <c:v>11/2/2002 9:00</c:v>
                </c:pt>
                <c:pt idx="306">
                  <c:v>11/3/2002 9:00</c:v>
                </c:pt>
                <c:pt idx="307">
                  <c:v>11/4/2002 9:00</c:v>
                </c:pt>
                <c:pt idx="308">
                  <c:v>11/5/2002 9:00</c:v>
                </c:pt>
                <c:pt idx="309">
                  <c:v>11/6/2002 9:00</c:v>
                </c:pt>
                <c:pt idx="310">
                  <c:v>11/7/2002 9:00</c:v>
                </c:pt>
                <c:pt idx="311">
                  <c:v>11/8/2002 9:00</c:v>
                </c:pt>
                <c:pt idx="312">
                  <c:v>11/9/2002 9:00</c:v>
                </c:pt>
                <c:pt idx="313">
                  <c:v>11/10/2002 9:00</c:v>
                </c:pt>
                <c:pt idx="314">
                  <c:v>11/11/2002 9:00</c:v>
                </c:pt>
                <c:pt idx="315">
                  <c:v>11/12/2002 9:00</c:v>
                </c:pt>
                <c:pt idx="316">
                  <c:v>11/13/2002 9:00</c:v>
                </c:pt>
                <c:pt idx="317">
                  <c:v>11/14/2002 9:00</c:v>
                </c:pt>
                <c:pt idx="318">
                  <c:v>11/15/2002 9:00</c:v>
                </c:pt>
                <c:pt idx="319">
                  <c:v>11/16/2002 9:00</c:v>
                </c:pt>
                <c:pt idx="320">
                  <c:v>11/17/2002 9:00</c:v>
                </c:pt>
                <c:pt idx="321">
                  <c:v>11/18/2002 9:00</c:v>
                </c:pt>
                <c:pt idx="322">
                  <c:v>11/19/2002 9:00</c:v>
                </c:pt>
                <c:pt idx="323">
                  <c:v>11/20/2002 9:00</c:v>
                </c:pt>
                <c:pt idx="324">
                  <c:v>11/21/2002 9:00</c:v>
                </c:pt>
                <c:pt idx="325">
                  <c:v>11/22/2002 9:00</c:v>
                </c:pt>
                <c:pt idx="326">
                  <c:v>11/23/2002 9:00</c:v>
                </c:pt>
                <c:pt idx="327">
                  <c:v>11/24/2002 9:00</c:v>
                </c:pt>
                <c:pt idx="328">
                  <c:v>11/25/2002 9:00</c:v>
                </c:pt>
                <c:pt idx="329">
                  <c:v>11/26/2002 9:00</c:v>
                </c:pt>
                <c:pt idx="330">
                  <c:v>11/27/2002 9:00</c:v>
                </c:pt>
                <c:pt idx="331">
                  <c:v>11/28/2002 9:00</c:v>
                </c:pt>
                <c:pt idx="332">
                  <c:v>11/29/2002 9:00</c:v>
                </c:pt>
                <c:pt idx="333">
                  <c:v>11/30/2002 9:00</c:v>
                </c:pt>
                <c:pt idx="334">
                  <c:v>12/1/2002 9:00</c:v>
                </c:pt>
                <c:pt idx="335">
                  <c:v>12/2/2002 9:00</c:v>
                </c:pt>
                <c:pt idx="336">
                  <c:v>12/3/2002 9:00</c:v>
                </c:pt>
                <c:pt idx="337">
                  <c:v>12/4/2002 9:00</c:v>
                </c:pt>
                <c:pt idx="338">
                  <c:v>12/5/2002 9:00</c:v>
                </c:pt>
                <c:pt idx="339">
                  <c:v>12/6/2002 9:00</c:v>
                </c:pt>
                <c:pt idx="340">
                  <c:v>12/7/2002 9:00</c:v>
                </c:pt>
                <c:pt idx="341">
                  <c:v>12/8/2002 9:00</c:v>
                </c:pt>
                <c:pt idx="342">
                  <c:v>12/9/2002 9:00</c:v>
                </c:pt>
                <c:pt idx="343">
                  <c:v>12/10/2002 9:00</c:v>
                </c:pt>
                <c:pt idx="344">
                  <c:v>12/11/2002 9:00</c:v>
                </c:pt>
                <c:pt idx="345">
                  <c:v>12/12/2002 9:00</c:v>
                </c:pt>
                <c:pt idx="346">
                  <c:v>12/13/2002 9:00</c:v>
                </c:pt>
                <c:pt idx="347">
                  <c:v>12/14/2002 9:00</c:v>
                </c:pt>
                <c:pt idx="348">
                  <c:v>12/15/2002 9:00</c:v>
                </c:pt>
                <c:pt idx="349">
                  <c:v>12/16/2002 9:00</c:v>
                </c:pt>
                <c:pt idx="350">
                  <c:v>12/17/2002 9:00</c:v>
                </c:pt>
                <c:pt idx="351">
                  <c:v>12/18/2002 9:00</c:v>
                </c:pt>
                <c:pt idx="352">
                  <c:v>12/19/2002 9:00</c:v>
                </c:pt>
                <c:pt idx="353">
                  <c:v>12/20/2002 9:00</c:v>
                </c:pt>
                <c:pt idx="354">
                  <c:v>12/21/2002 9:00</c:v>
                </c:pt>
                <c:pt idx="355">
                  <c:v>12/22/2002 9:00</c:v>
                </c:pt>
                <c:pt idx="356">
                  <c:v>12/23/2002 9:00</c:v>
                </c:pt>
                <c:pt idx="357">
                  <c:v>12/24/2002 9:00</c:v>
                </c:pt>
                <c:pt idx="358">
                  <c:v>12/25/2002 9:00</c:v>
                </c:pt>
                <c:pt idx="359">
                  <c:v>12/26/2002 9:00</c:v>
                </c:pt>
                <c:pt idx="360">
                  <c:v>12/27/2002 9:00</c:v>
                </c:pt>
                <c:pt idx="361">
                  <c:v>12/28/2002 9:00</c:v>
                </c:pt>
                <c:pt idx="362">
                  <c:v>12/29/2002 9:00</c:v>
                </c:pt>
                <c:pt idx="363">
                  <c:v>12/30/2002 9:00</c:v>
                </c:pt>
                <c:pt idx="364">
                  <c:v>12/31/2002 9:00</c:v>
                </c:pt>
                <c:pt idx="365">
                  <c:v>1/1/2003 9:00</c:v>
                </c:pt>
                <c:pt idx="366">
                  <c:v>1/2/2003 9:00</c:v>
                </c:pt>
                <c:pt idx="367">
                  <c:v>1/3/2003 9:00</c:v>
                </c:pt>
                <c:pt idx="368">
                  <c:v>1/4/2003 9:00</c:v>
                </c:pt>
                <c:pt idx="369">
                  <c:v>1/5/2003 9:00</c:v>
                </c:pt>
                <c:pt idx="370">
                  <c:v>1/6/2003 9:00</c:v>
                </c:pt>
                <c:pt idx="371">
                  <c:v>1/7/2003 9:00</c:v>
                </c:pt>
                <c:pt idx="372">
                  <c:v>1/8/2003 9:00</c:v>
                </c:pt>
                <c:pt idx="373">
                  <c:v>1/9/2003 9:00</c:v>
                </c:pt>
                <c:pt idx="374">
                  <c:v>1/10/2003 9:00</c:v>
                </c:pt>
                <c:pt idx="375">
                  <c:v>1/11/2003 9:00</c:v>
                </c:pt>
                <c:pt idx="376">
                  <c:v>1/12/2003 9:00</c:v>
                </c:pt>
                <c:pt idx="377">
                  <c:v>1/13/2003 9:00</c:v>
                </c:pt>
                <c:pt idx="378">
                  <c:v>1/14/2003 9:00</c:v>
                </c:pt>
                <c:pt idx="379">
                  <c:v>1/15/2003 9:00</c:v>
                </c:pt>
                <c:pt idx="380">
                  <c:v>1/16/2003 9:00</c:v>
                </c:pt>
                <c:pt idx="381">
                  <c:v>1/17/2003 9:00</c:v>
                </c:pt>
                <c:pt idx="382">
                  <c:v>1/18/2003 9:00</c:v>
                </c:pt>
                <c:pt idx="383">
                  <c:v>1/19/2003 9:00</c:v>
                </c:pt>
                <c:pt idx="384">
                  <c:v>1/20/2003 9:00</c:v>
                </c:pt>
                <c:pt idx="385">
                  <c:v>1/21/2003 9:00</c:v>
                </c:pt>
                <c:pt idx="386">
                  <c:v>1/22/2003 9:00</c:v>
                </c:pt>
                <c:pt idx="387">
                  <c:v>1/23/2003 9:00</c:v>
                </c:pt>
                <c:pt idx="388">
                  <c:v>1/24/2003 9:00</c:v>
                </c:pt>
                <c:pt idx="389">
                  <c:v>1/25/2003 9:00</c:v>
                </c:pt>
                <c:pt idx="390">
                  <c:v>1/26/2003 9:00</c:v>
                </c:pt>
                <c:pt idx="391">
                  <c:v>1/27/2003 9:00</c:v>
                </c:pt>
                <c:pt idx="392">
                  <c:v>1/28/2003 9:00</c:v>
                </c:pt>
                <c:pt idx="393">
                  <c:v>1/29/2003 9:00</c:v>
                </c:pt>
                <c:pt idx="394">
                  <c:v>1/30/2003 9:00</c:v>
                </c:pt>
                <c:pt idx="395">
                  <c:v>1/31/2003 9:00</c:v>
                </c:pt>
                <c:pt idx="396">
                  <c:v>2/1/2003 9:00</c:v>
                </c:pt>
                <c:pt idx="397">
                  <c:v>2/2/2003 9:00</c:v>
                </c:pt>
                <c:pt idx="398">
                  <c:v>2/3/2003 9:00</c:v>
                </c:pt>
                <c:pt idx="399">
                  <c:v>2/4/2003 9:00</c:v>
                </c:pt>
                <c:pt idx="400">
                  <c:v>2/5/2003 9:00</c:v>
                </c:pt>
                <c:pt idx="401">
                  <c:v>2/6/2003 9:00</c:v>
                </c:pt>
                <c:pt idx="402">
                  <c:v>2/7/2003 9:00</c:v>
                </c:pt>
                <c:pt idx="403">
                  <c:v>2/8/2003 9:00</c:v>
                </c:pt>
                <c:pt idx="404">
                  <c:v>2/9/2003 9:00</c:v>
                </c:pt>
                <c:pt idx="405">
                  <c:v>2/10/2003 9:00</c:v>
                </c:pt>
                <c:pt idx="406">
                  <c:v>2/11/2003 9:00</c:v>
                </c:pt>
                <c:pt idx="407">
                  <c:v>2/12/2003 9:00</c:v>
                </c:pt>
                <c:pt idx="408">
                  <c:v>2/13/2003 9:00</c:v>
                </c:pt>
                <c:pt idx="409">
                  <c:v>2/14/2003 9:00</c:v>
                </c:pt>
                <c:pt idx="410">
                  <c:v>2/15/2003 9:00</c:v>
                </c:pt>
                <c:pt idx="411">
                  <c:v>2/16/2003 9:00</c:v>
                </c:pt>
                <c:pt idx="412">
                  <c:v>2/17/2003 9:00</c:v>
                </c:pt>
                <c:pt idx="413">
                  <c:v>2/18/2003 9:00</c:v>
                </c:pt>
                <c:pt idx="414">
                  <c:v>2/19/2003 9:00</c:v>
                </c:pt>
                <c:pt idx="415">
                  <c:v>2/20/2003 9:00</c:v>
                </c:pt>
                <c:pt idx="416">
                  <c:v>2/21/2003 9:00</c:v>
                </c:pt>
                <c:pt idx="417">
                  <c:v>2/22/2003 9:00</c:v>
                </c:pt>
                <c:pt idx="418">
                  <c:v>2/23/2003 9:00</c:v>
                </c:pt>
                <c:pt idx="419">
                  <c:v>2/24/2003 9:00</c:v>
                </c:pt>
                <c:pt idx="420">
                  <c:v>2/25/2003 9:00</c:v>
                </c:pt>
                <c:pt idx="421">
                  <c:v>2/26/2003 9:00</c:v>
                </c:pt>
                <c:pt idx="422">
                  <c:v>2/27/2003 9:00</c:v>
                </c:pt>
                <c:pt idx="423">
                  <c:v>2/28/2003 9:00</c:v>
                </c:pt>
                <c:pt idx="424">
                  <c:v>3/1/2003 9:00</c:v>
                </c:pt>
                <c:pt idx="425">
                  <c:v>3/2/2003 9:00</c:v>
                </c:pt>
                <c:pt idx="426">
                  <c:v>3/3/2003 9:00</c:v>
                </c:pt>
                <c:pt idx="427">
                  <c:v>3/4/2003 9:00</c:v>
                </c:pt>
                <c:pt idx="428">
                  <c:v>3/5/2003 9:00</c:v>
                </c:pt>
                <c:pt idx="429">
                  <c:v>3/6/2003 9:00</c:v>
                </c:pt>
                <c:pt idx="430">
                  <c:v>3/7/2003 9:00</c:v>
                </c:pt>
                <c:pt idx="431">
                  <c:v>3/8/2003 9:00</c:v>
                </c:pt>
                <c:pt idx="432">
                  <c:v>3/9/2003 9:00</c:v>
                </c:pt>
                <c:pt idx="433">
                  <c:v>3/10/2003 9:00</c:v>
                </c:pt>
                <c:pt idx="434">
                  <c:v>3/11/2003 9:00</c:v>
                </c:pt>
                <c:pt idx="435">
                  <c:v>3/12/2003 9:00</c:v>
                </c:pt>
                <c:pt idx="436">
                  <c:v>3/13/2003 9:00</c:v>
                </c:pt>
                <c:pt idx="437">
                  <c:v>3/14/2003 9:00</c:v>
                </c:pt>
                <c:pt idx="438">
                  <c:v>3/15/2003 9:00</c:v>
                </c:pt>
                <c:pt idx="439">
                  <c:v>3/16/2003 9:00</c:v>
                </c:pt>
                <c:pt idx="440">
                  <c:v>3/17/2003 9:00</c:v>
                </c:pt>
                <c:pt idx="441">
                  <c:v>3/18/2003 9:00</c:v>
                </c:pt>
                <c:pt idx="442">
                  <c:v>3/19/2003 9:00</c:v>
                </c:pt>
                <c:pt idx="443">
                  <c:v>3/20/2003 9:00</c:v>
                </c:pt>
                <c:pt idx="444">
                  <c:v>3/21/2003 9:00</c:v>
                </c:pt>
                <c:pt idx="445">
                  <c:v>3/22/2003 9:00</c:v>
                </c:pt>
                <c:pt idx="446">
                  <c:v>3/23/2003 9:00</c:v>
                </c:pt>
                <c:pt idx="447">
                  <c:v>3/24/2003 9:00</c:v>
                </c:pt>
                <c:pt idx="448">
                  <c:v>3/25/2003 9:00</c:v>
                </c:pt>
                <c:pt idx="449">
                  <c:v>3/26/2003 9:00</c:v>
                </c:pt>
                <c:pt idx="450">
                  <c:v>3/27/2003 9:00</c:v>
                </c:pt>
                <c:pt idx="451">
                  <c:v>3/28/2003 9:00</c:v>
                </c:pt>
                <c:pt idx="452">
                  <c:v>3/29/2003 9:00</c:v>
                </c:pt>
                <c:pt idx="453">
                  <c:v>3/30/2003 9:00</c:v>
                </c:pt>
                <c:pt idx="454">
                  <c:v>3/31/2003 9:00</c:v>
                </c:pt>
                <c:pt idx="455">
                  <c:v>4/1/2003 9:00</c:v>
                </c:pt>
                <c:pt idx="456">
                  <c:v>4/2/2003 9:00</c:v>
                </c:pt>
                <c:pt idx="457">
                  <c:v>4/3/2003 9:00</c:v>
                </c:pt>
                <c:pt idx="458">
                  <c:v>4/4/2003 9:00</c:v>
                </c:pt>
                <c:pt idx="459">
                  <c:v>4/5/2003 9:00</c:v>
                </c:pt>
                <c:pt idx="460">
                  <c:v>4/6/2003 9:00</c:v>
                </c:pt>
                <c:pt idx="461">
                  <c:v>4/7/2003 9:00</c:v>
                </c:pt>
                <c:pt idx="462">
                  <c:v>4/8/2003 9:00</c:v>
                </c:pt>
                <c:pt idx="463">
                  <c:v>4/9/2003 9:00</c:v>
                </c:pt>
                <c:pt idx="464">
                  <c:v>4/10/2003 9:00</c:v>
                </c:pt>
                <c:pt idx="465">
                  <c:v>4/11/2003 9:00</c:v>
                </c:pt>
                <c:pt idx="466">
                  <c:v>4/12/2003 9:00</c:v>
                </c:pt>
                <c:pt idx="467">
                  <c:v>4/13/2003 9:00</c:v>
                </c:pt>
                <c:pt idx="468">
                  <c:v>4/14/2003 9:00</c:v>
                </c:pt>
                <c:pt idx="469">
                  <c:v>4/15/2003 9:00</c:v>
                </c:pt>
                <c:pt idx="470">
                  <c:v>4/16/2003 9:00</c:v>
                </c:pt>
                <c:pt idx="471">
                  <c:v>4/17/2003 9:00</c:v>
                </c:pt>
                <c:pt idx="472">
                  <c:v>4/18/2003 9:00</c:v>
                </c:pt>
                <c:pt idx="473">
                  <c:v>4/19/2003 9:00</c:v>
                </c:pt>
                <c:pt idx="474">
                  <c:v>4/20/2003 9:00</c:v>
                </c:pt>
                <c:pt idx="475">
                  <c:v>4/21/2003 9:00</c:v>
                </c:pt>
                <c:pt idx="476">
                  <c:v>4/22/2003 9:00</c:v>
                </c:pt>
                <c:pt idx="477">
                  <c:v>4/23/2003 9:00</c:v>
                </c:pt>
                <c:pt idx="478">
                  <c:v>4/24/2003 9:00</c:v>
                </c:pt>
                <c:pt idx="479">
                  <c:v>4/25/2003 9:00</c:v>
                </c:pt>
                <c:pt idx="480">
                  <c:v>4/26/2003 9:00</c:v>
                </c:pt>
                <c:pt idx="481">
                  <c:v>4/27/2003 9:00</c:v>
                </c:pt>
                <c:pt idx="482">
                  <c:v>4/28/2003 9:00</c:v>
                </c:pt>
                <c:pt idx="483">
                  <c:v>4/29/2003 9:00</c:v>
                </c:pt>
                <c:pt idx="484">
                  <c:v>4/30/2003 9:00</c:v>
                </c:pt>
                <c:pt idx="485">
                  <c:v>5/1/2003 9:00</c:v>
                </c:pt>
                <c:pt idx="486">
                  <c:v>5/2/2003 9:00</c:v>
                </c:pt>
                <c:pt idx="487">
                  <c:v>5/3/2003 9:00</c:v>
                </c:pt>
                <c:pt idx="488">
                  <c:v>5/4/2003 9:00</c:v>
                </c:pt>
                <c:pt idx="489">
                  <c:v>5/5/2003 9:00</c:v>
                </c:pt>
                <c:pt idx="490">
                  <c:v>5/6/2003 9:00</c:v>
                </c:pt>
                <c:pt idx="491">
                  <c:v>5/7/2003 9:00</c:v>
                </c:pt>
                <c:pt idx="492">
                  <c:v>5/8/2003 9:00</c:v>
                </c:pt>
                <c:pt idx="493">
                  <c:v>5/9/2003 9:00</c:v>
                </c:pt>
                <c:pt idx="494">
                  <c:v>5/10/2003 9:00</c:v>
                </c:pt>
                <c:pt idx="495">
                  <c:v>5/11/2003 9:00</c:v>
                </c:pt>
                <c:pt idx="496">
                  <c:v>5/12/2003 9:00</c:v>
                </c:pt>
                <c:pt idx="497">
                  <c:v>5/13/2003 9:00</c:v>
                </c:pt>
                <c:pt idx="498">
                  <c:v>5/14/2003 9:00</c:v>
                </c:pt>
                <c:pt idx="499">
                  <c:v>5/15/2003 9:00</c:v>
                </c:pt>
                <c:pt idx="500">
                  <c:v>5/16/2003 9:00</c:v>
                </c:pt>
                <c:pt idx="501">
                  <c:v>5/17/2003 9:00</c:v>
                </c:pt>
                <c:pt idx="502">
                  <c:v>5/18/2003 9:00</c:v>
                </c:pt>
                <c:pt idx="503">
                  <c:v>5/19/2003 9:00</c:v>
                </c:pt>
                <c:pt idx="504">
                  <c:v>5/20/2003 9:00</c:v>
                </c:pt>
                <c:pt idx="505">
                  <c:v>5/21/2003 9:00</c:v>
                </c:pt>
                <c:pt idx="506">
                  <c:v>5/22/2003 9:00</c:v>
                </c:pt>
                <c:pt idx="507">
                  <c:v>5/23/2003 9:00</c:v>
                </c:pt>
                <c:pt idx="508">
                  <c:v>5/24/2003 9:00</c:v>
                </c:pt>
                <c:pt idx="509">
                  <c:v>5/25/2003 9:00</c:v>
                </c:pt>
                <c:pt idx="510">
                  <c:v>5/26/2003 9:00</c:v>
                </c:pt>
                <c:pt idx="511">
                  <c:v>5/27/2003 9:00</c:v>
                </c:pt>
                <c:pt idx="512">
                  <c:v>5/28/2003 9:00</c:v>
                </c:pt>
                <c:pt idx="513">
                  <c:v>5/29/2003 9:00</c:v>
                </c:pt>
                <c:pt idx="514">
                  <c:v>5/30/2003 9:00</c:v>
                </c:pt>
                <c:pt idx="515">
                  <c:v>5/31/2003 9:00</c:v>
                </c:pt>
                <c:pt idx="516">
                  <c:v>6/1/2003 9:00</c:v>
                </c:pt>
                <c:pt idx="517">
                  <c:v>6/2/2003 9:00</c:v>
                </c:pt>
                <c:pt idx="518">
                  <c:v>6/3/2003 9:00</c:v>
                </c:pt>
                <c:pt idx="519">
                  <c:v>6/4/2003 9:00</c:v>
                </c:pt>
                <c:pt idx="520">
                  <c:v>6/5/2003 9:00</c:v>
                </c:pt>
                <c:pt idx="521">
                  <c:v>6/6/2003 9:00</c:v>
                </c:pt>
                <c:pt idx="522">
                  <c:v>6/7/2003 9:00</c:v>
                </c:pt>
                <c:pt idx="523">
                  <c:v>6/8/2003 9:00</c:v>
                </c:pt>
                <c:pt idx="524">
                  <c:v>6/9/2003 9:00</c:v>
                </c:pt>
                <c:pt idx="525">
                  <c:v>6/10/2003 9:00</c:v>
                </c:pt>
                <c:pt idx="526">
                  <c:v>6/11/2003 9:00</c:v>
                </c:pt>
                <c:pt idx="527">
                  <c:v>6/12/2003 9:00</c:v>
                </c:pt>
                <c:pt idx="528">
                  <c:v>6/13/2003 9:00</c:v>
                </c:pt>
                <c:pt idx="529">
                  <c:v>6/14/2003 9:00</c:v>
                </c:pt>
                <c:pt idx="530">
                  <c:v>6/15/2003 9:00</c:v>
                </c:pt>
                <c:pt idx="531">
                  <c:v>6/16/2003 9:00</c:v>
                </c:pt>
                <c:pt idx="532">
                  <c:v>6/17/2003 9:00</c:v>
                </c:pt>
                <c:pt idx="533">
                  <c:v>6/18/2003 9:00</c:v>
                </c:pt>
                <c:pt idx="534">
                  <c:v>6/19/2003 9:00</c:v>
                </c:pt>
                <c:pt idx="535">
                  <c:v>6/20/2003 9:00</c:v>
                </c:pt>
                <c:pt idx="536">
                  <c:v>6/21/2003 9:00</c:v>
                </c:pt>
                <c:pt idx="537">
                  <c:v>6/22/2003 9:00</c:v>
                </c:pt>
                <c:pt idx="538">
                  <c:v>6/23/2003 9:00</c:v>
                </c:pt>
                <c:pt idx="539">
                  <c:v>6/24/2003 9:00</c:v>
                </c:pt>
                <c:pt idx="540">
                  <c:v>6/25/2003 9:00</c:v>
                </c:pt>
                <c:pt idx="541">
                  <c:v>6/26/2003 9:00</c:v>
                </c:pt>
                <c:pt idx="542">
                  <c:v>6/27/2003 9:00</c:v>
                </c:pt>
                <c:pt idx="543">
                  <c:v>6/28/2003 9:00</c:v>
                </c:pt>
                <c:pt idx="544">
                  <c:v>6/29/2003 9:00</c:v>
                </c:pt>
                <c:pt idx="545">
                  <c:v>6/30/2003 9:00</c:v>
                </c:pt>
                <c:pt idx="546">
                  <c:v>7/1/2003 9:00</c:v>
                </c:pt>
                <c:pt idx="547">
                  <c:v>7/2/2003 9:00</c:v>
                </c:pt>
                <c:pt idx="548">
                  <c:v>7/3/2003 9:00</c:v>
                </c:pt>
                <c:pt idx="549">
                  <c:v>7/4/2003 9:00</c:v>
                </c:pt>
                <c:pt idx="550">
                  <c:v>7/5/2003 9:00</c:v>
                </c:pt>
                <c:pt idx="551">
                  <c:v>7/6/2003 9:00</c:v>
                </c:pt>
                <c:pt idx="552">
                  <c:v>7/7/2003 9:00</c:v>
                </c:pt>
                <c:pt idx="553">
                  <c:v>7/8/2003 9:00</c:v>
                </c:pt>
                <c:pt idx="554">
                  <c:v>7/9/2003 9:00</c:v>
                </c:pt>
                <c:pt idx="555">
                  <c:v>7/10/2003 9:00</c:v>
                </c:pt>
                <c:pt idx="556">
                  <c:v>7/11/2003 9:00</c:v>
                </c:pt>
                <c:pt idx="557">
                  <c:v>7/12/2003 9:00</c:v>
                </c:pt>
                <c:pt idx="558">
                  <c:v>7/13/2003 9:00</c:v>
                </c:pt>
                <c:pt idx="559">
                  <c:v>7/14/2003 9:00</c:v>
                </c:pt>
                <c:pt idx="560">
                  <c:v>7/15/2003 9:00</c:v>
                </c:pt>
                <c:pt idx="561">
                  <c:v>7/16/2003 9:00</c:v>
                </c:pt>
                <c:pt idx="562">
                  <c:v>7/17/2003 9:00</c:v>
                </c:pt>
                <c:pt idx="563">
                  <c:v>7/18/2003 9:00</c:v>
                </c:pt>
                <c:pt idx="564">
                  <c:v>7/19/2003 9:00</c:v>
                </c:pt>
                <c:pt idx="565">
                  <c:v>7/20/2003 9:00</c:v>
                </c:pt>
                <c:pt idx="566">
                  <c:v>7/21/2003 9:00</c:v>
                </c:pt>
                <c:pt idx="567">
                  <c:v>7/22/2003 9:00</c:v>
                </c:pt>
                <c:pt idx="568">
                  <c:v>7/23/2003 9:00</c:v>
                </c:pt>
                <c:pt idx="569">
                  <c:v>7/24/2003 9:00</c:v>
                </c:pt>
                <c:pt idx="570">
                  <c:v>7/25/2003 9:00</c:v>
                </c:pt>
                <c:pt idx="571">
                  <c:v>7/26/2003 9:00</c:v>
                </c:pt>
                <c:pt idx="572">
                  <c:v>7/27/2003 9:00</c:v>
                </c:pt>
                <c:pt idx="573">
                  <c:v>7/28/2003 9:00</c:v>
                </c:pt>
                <c:pt idx="574">
                  <c:v>7/29/2003 9:00</c:v>
                </c:pt>
                <c:pt idx="575">
                  <c:v>7/30/2003 9:00</c:v>
                </c:pt>
                <c:pt idx="576">
                  <c:v>7/31/2003 9:00</c:v>
                </c:pt>
                <c:pt idx="577">
                  <c:v>8/1/2003 9:00</c:v>
                </c:pt>
                <c:pt idx="578">
                  <c:v>8/2/2003 9:00</c:v>
                </c:pt>
                <c:pt idx="579">
                  <c:v>8/3/2003 9:00</c:v>
                </c:pt>
                <c:pt idx="580">
                  <c:v>8/4/2003 9:00</c:v>
                </c:pt>
                <c:pt idx="581">
                  <c:v>8/5/2003 9:00</c:v>
                </c:pt>
                <c:pt idx="582">
                  <c:v>8/6/2003 9:00</c:v>
                </c:pt>
                <c:pt idx="583">
                  <c:v>8/7/2003 9:00</c:v>
                </c:pt>
                <c:pt idx="584">
                  <c:v>8/8/2003 9:00</c:v>
                </c:pt>
                <c:pt idx="585">
                  <c:v>8/9/2003 9:00</c:v>
                </c:pt>
                <c:pt idx="586">
                  <c:v>8/10/2003 9:00</c:v>
                </c:pt>
                <c:pt idx="587">
                  <c:v>8/11/2003 9:00</c:v>
                </c:pt>
                <c:pt idx="588">
                  <c:v>8/12/2003 9:00</c:v>
                </c:pt>
                <c:pt idx="589">
                  <c:v>8/13/2003 9:00</c:v>
                </c:pt>
                <c:pt idx="590">
                  <c:v>8/14/2003 9:00</c:v>
                </c:pt>
                <c:pt idx="591">
                  <c:v>8/15/2003 9:00</c:v>
                </c:pt>
                <c:pt idx="592">
                  <c:v>8/16/2003 9:00</c:v>
                </c:pt>
                <c:pt idx="593">
                  <c:v>8/17/2003 9:00</c:v>
                </c:pt>
                <c:pt idx="594">
                  <c:v>8/18/2003 9:00</c:v>
                </c:pt>
                <c:pt idx="595">
                  <c:v>8/19/2003 9:00</c:v>
                </c:pt>
                <c:pt idx="596">
                  <c:v>8/20/2003 9:00</c:v>
                </c:pt>
                <c:pt idx="597">
                  <c:v>8/21/2003 9:00</c:v>
                </c:pt>
                <c:pt idx="598">
                  <c:v>8/22/2003 9:00</c:v>
                </c:pt>
                <c:pt idx="599">
                  <c:v>8/23/2003 9:00</c:v>
                </c:pt>
                <c:pt idx="600">
                  <c:v>8/24/2003 9:00</c:v>
                </c:pt>
                <c:pt idx="601">
                  <c:v>8/25/2003 9:00</c:v>
                </c:pt>
                <c:pt idx="602">
                  <c:v>8/26/2003 9:00</c:v>
                </c:pt>
                <c:pt idx="603">
                  <c:v>8/27/2003 9:00</c:v>
                </c:pt>
                <c:pt idx="604">
                  <c:v>8/28/2003 9:00</c:v>
                </c:pt>
                <c:pt idx="605">
                  <c:v>8/29/2003 9:00</c:v>
                </c:pt>
                <c:pt idx="606">
                  <c:v>8/30/2003 9:00</c:v>
                </c:pt>
                <c:pt idx="607">
                  <c:v>8/31/2003 9:00</c:v>
                </c:pt>
                <c:pt idx="608">
                  <c:v>9/1/2003 9:00</c:v>
                </c:pt>
                <c:pt idx="609">
                  <c:v>9/2/2003 9:00</c:v>
                </c:pt>
                <c:pt idx="610">
                  <c:v>9/3/2003 9:00</c:v>
                </c:pt>
                <c:pt idx="611">
                  <c:v>9/4/2003 9:00</c:v>
                </c:pt>
                <c:pt idx="612">
                  <c:v>9/5/2003 9:00</c:v>
                </c:pt>
                <c:pt idx="613">
                  <c:v>9/6/2003 9:00</c:v>
                </c:pt>
                <c:pt idx="614">
                  <c:v>9/7/2003 9:00</c:v>
                </c:pt>
                <c:pt idx="615">
                  <c:v>9/8/2003 9:00</c:v>
                </c:pt>
                <c:pt idx="616">
                  <c:v>9/9/2003 9:00</c:v>
                </c:pt>
                <c:pt idx="617">
                  <c:v>9/10/2003 9:00</c:v>
                </c:pt>
                <c:pt idx="618">
                  <c:v>9/11/2003 9:00</c:v>
                </c:pt>
                <c:pt idx="619">
                  <c:v>9/12/2003 9:00</c:v>
                </c:pt>
                <c:pt idx="620">
                  <c:v>9/13/2003 9:00</c:v>
                </c:pt>
                <c:pt idx="621">
                  <c:v>9/14/2003 9:00</c:v>
                </c:pt>
                <c:pt idx="622">
                  <c:v>9/15/2003 9:00</c:v>
                </c:pt>
                <c:pt idx="623">
                  <c:v>9/16/2003 9:00</c:v>
                </c:pt>
                <c:pt idx="624">
                  <c:v>9/17/2003 9:00</c:v>
                </c:pt>
                <c:pt idx="625">
                  <c:v>9/18/2003 9:00</c:v>
                </c:pt>
                <c:pt idx="626">
                  <c:v>9/19/2003 9:00</c:v>
                </c:pt>
                <c:pt idx="627">
                  <c:v>9/20/2003 9:00</c:v>
                </c:pt>
                <c:pt idx="628">
                  <c:v>9/21/2003 9:00</c:v>
                </c:pt>
                <c:pt idx="629">
                  <c:v>9/22/2003 9:00</c:v>
                </c:pt>
                <c:pt idx="630">
                  <c:v>9/23/2003 9:00</c:v>
                </c:pt>
                <c:pt idx="631">
                  <c:v>9/24/2003 9:00</c:v>
                </c:pt>
                <c:pt idx="632">
                  <c:v>9/25/2003 9:00</c:v>
                </c:pt>
                <c:pt idx="633">
                  <c:v>9/26/2003 9:00</c:v>
                </c:pt>
                <c:pt idx="634">
                  <c:v>9/27/2003 9:00</c:v>
                </c:pt>
                <c:pt idx="635">
                  <c:v>9/28/2003 9:00</c:v>
                </c:pt>
                <c:pt idx="636">
                  <c:v>9/29/2003 9:00</c:v>
                </c:pt>
                <c:pt idx="637">
                  <c:v>9/30/2003 9:00</c:v>
                </c:pt>
                <c:pt idx="638">
                  <c:v>10/1/2003 9:00</c:v>
                </c:pt>
                <c:pt idx="639">
                  <c:v>10/2/2003 9:00</c:v>
                </c:pt>
                <c:pt idx="640">
                  <c:v>10/3/2003 9:00</c:v>
                </c:pt>
                <c:pt idx="641">
                  <c:v>10/4/2003 9:00</c:v>
                </c:pt>
                <c:pt idx="642">
                  <c:v>10/5/2003 9:00</c:v>
                </c:pt>
                <c:pt idx="643">
                  <c:v>10/6/2003 9:00</c:v>
                </c:pt>
                <c:pt idx="644">
                  <c:v>10/7/2003 9:00</c:v>
                </c:pt>
                <c:pt idx="645">
                  <c:v>10/8/2003 9:00</c:v>
                </c:pt>
                <c:pt idx="646">
                  <c:v>10/9/2003 9:00</c:v>
                </c:pt>
                <c:pt idx="647">
                  <c:v>10/10/2003 9:00</c:v>
                </c:pt>
                <c:pt idx="648">
                  <c:v>10/11/2003 9:00</c:v>
                </c:pt>
                <c:pt idx="649">
                  <c:v>10/12/2003 9:00</c:v>
                </c:pt>
                <c:pt idx="650">
                  <c:v>10/13/2003 9:00</c:v>
                </c:pt>
                <c:pt idx="651">
                  <c:v>10/14/2003 9:00</c:v>
                </c:pt>
                <c:pt idx="652">
                  <c:v>10/15/2003 9:00</c:v>
                </c:pt>
                <c:pt idx="653">
                  <c:v>10/16/2003 9:00</c:v>
                </c:pt>
                <c:pt idx="654">
                  <c:v>10/17/2003 9:00</c:v>
                </c:pt>
                <c:pt idx="655">
                  <c:v>10/18/2003 9:00</c:v>
                </c:pt>
                <c:pt idx="656">
                  <c:v>10/19/2003 9:00</c:v>
                </c:pt>
                <c:pt idx="657">
                  <c:v>10/20/2003 9:00</c:v>
                </c:pt>
                <c:pt idx="658">
                  <c:v>10/21/2003 9:00</c:v>
                </c:pt>
                <c:pt idx="659">
                  <c:v>10/22/2003 9:00</c:v>
                </c:pt>
                <c:pt idx="660">
                  <c:v>10/23/2003 9:00</c:v>
                </c:pt>
                <c:pt idx="661">
                  <c:v>10/24/2003 9:00</c:v>
                </c:pt>
                <c:pt idx="662">
                  <c:v>10/25/2003 9:00</c:v>
                </c:pt>
                <c:pt idx="663">
                  <c:v>10/26/2003 9:00</c:v>
                </c:pt>
                <c:pt idx="664">
                  <c:v>10/27/2003 9:00</c:v>
                </c:pt>
                <c:pt idx="665">
                  <c:v>10/28/2003 9:00</c:v>
                </c:pt>
                <c:pt idx="666">
                  <c:v>10/29/2003 9:00</c:v>
                </c:pt>
                <c:pt idx="667">
                  <c:v>10/30/2003 9:00</c:v>
                </c:pt>
                <c:pt idx="668">
                  <c:v>10/31/2003 9:00</c:v>
                </c:pt>
                <c:pt idx="669">
                  <c:v>11/1/2003 9:00</c:v>
                </c:pt>
                <c:pt idx="670">
                  <c:v>11/2/2003 9:00</c:v>
                </c:pt>
                <c:pt idx="671">
                  <c:v>11/3/2003 9:00</c:v>
                </c:pt>
                <c:pt idx="672">
                  <c:v>11/4/2003 9:00</c:v>
                </c:pt>
                <c:pt idx="673">
                  <c:v>11/5/2003 9:00</c:v>
                </c:pt>
                <c:pt idx="674">
                  <c:v>11/6/2003 9:00</c:v>
                </c:pt>
                <c:pt idx="675">
                  <c:v>11/7/2003 9:00</c:v>
                </c:pt>
                <c:pt idx="676">
                  <c:v>11/8/2003 9:00</c:v>
                </c:pt>
                <c:pt idx="677">
                  <c:v>11/9/2003 9:00</c:v>
                </c:pt>
                <c:pt idx="678">
                  <c:v>11/10/2003 9:00</c:v>
                </c:pt>
                <c:pt idx="679">
                  <c:v>11/11/2003 9:00</c:v>
                </c:pt>
                <c:pt idx="680">
                  <c:v>11/12/2003 9:00</c:v>
                </c:pt>
                <c:pt idx="681">
                  <c:v>11/13/2003 9:00</c:v>
                </c:pt>
                <c:pt idx="682">
                  <c:v>11/14/2003 9:00</c:v>
                </c:pt>
                <c:pt idx="683">
                  <c:v>11/15/2003 9:00</c:v>
                </c:pt>
                <c:pt idx="684">
                  <c:v>11/16/2003 9:00</c:v>
                </c:pt>
                <c:pt idx="685">
                  <c:v>11/17/2003 9:00</c:v>
                </c:pt>
                <c:pt idx="686">
                  <c:v>11/18/2003 9:00</c:v>
                </c:pt>
                <c:pt idx="687">
                  <c:v>11/19/2003 9:00</c:v>
                </c:pt>
                <c:pt idx="688">
                  <c:v>11/20/2003 9:00</c:v>
                </c:pt>
                <c:pt idx="689">
                  <c:v>11/21/2003 9:00</c:v>
                </c:pt>
                <c:pt idx="690">
                  <c:v>11/22/2003 9:00</c:v>
                </c:pt>
                <c:pt idx="691">
                  <c:v>11/23/2003 9:00</c:v>
                </c:pt>
                <c:pt idx="692">
                  <c:v>11/24/2003 9:00</c:v>
                </c:pt>
                <c:pt idx="693">
                  <c:v>11/25/2003 9:00</c:v>
                </c:pt>
                <c:pt idx="694">
                  <c:v>11/26/2003 9:00</c:v>
                </c:pt>
                <c:pt idx="695">
                  <c:v>11/27/2003 9:00</c:v>
                </c:pt>
                <c:pt idx="696">
                  <c:v>11/28/2003 9:00</c:v>
                </c:pt>
                <c:pt idx="697">
                  <c:v>11/29/2003 9:00</c:v>
                </c:pt>
                <c:pt idx="698">
                  <c:v>11/30/2003 9:00</c:v>
                </c:pt>
                <c:pt idx="699">
                  <c:v>12/1/2003 9:00</c:v>
                </c:pt>
                <c:pt idx="700">
                  <c:v>12/2/2003 9:00</c:v>
                </c:pt>
                <c:pt idx="701">
                  <c:v>12/3/2003 9:00</c:v>
                </c:pt>
                <c:pt idx="702">
                  <c:v>12/4/2003 9:00</c:v>
                </c:pt>
                <c:pt idx="703">
                  <c:v>12/5/2003 9:00</c:v>
                </c:pt>
                <c:pt idx="704">
                  <c:v>12/6/2003 9:00</c:v>
                </c:pt>
                <c:pt idx="705">
                  <c:v>12/7/2003 9:00</c:v>
                </c:pt>
                <c:pt idx="706">
                  <c:v>12/8/2003 9:00</c:v>
                </c:pt>
                <c:pt idx="707">
                  <c:v>12/9/2003 9:00</c:v>
                </c:pt>
                <c:pt idx="708">
                  <c:v>12/10/2003 9:00</c:v>
                </c:pt>
                <c:pt idx="709">
                  <c:v>12/11/2003 9:00</c:v>
                </c:pt>
                <c:pt idx="710">
                  <c:v>12/12/2003 9:00</c:v>
                </c:pt>
                <c:pt idx="711">
                  <c:v>12/13/2003 9:00</c:v>
                </c:pt>
                <c:pt idx="712">
                  <c:v>12/14/2003 9:00</c:v>
                </c:pt>
                <c:pt idx="713">
                  <c:v>12/15/2003 9:00</c:v>
                </c:pt>
                <c:pt idx="714">
                  <c:v>12/16/2003 9:00</c:v>
                </c:pt>
                <c:pt idx="715">
                  <c:v>12/17/2003 9:00</c:v>
                </c:pt>
                <c:pt idx="716">
                  <c:v>12/18/2003 9:00</c:v>
                </c:pt>
                <c:pt idx="717">
                  <c:v>12/19/2003 9:00</c:v>
                </c:pt>
                <c:pt idx="718">
                  <c:v>12/20/2003 9:00</c:v>
                </c:pt>
                <c:pt idx="719">
                  <c:v>12/21/2003 9:00</c:v>
                </c:pt>
                <c:pt idx="720">
                  <c:v>12/22/2003 9:00</c:v>
                </c:pt>
                <c:pt idx="721">
                  <c:v>12/23/2003 9:00</c:v>
                </c:pt>
                <c:pt idx="722">
                  <c:v>12/24/2003 9:00</c:v>
                </c:pt>
                <c:pt idx="723">
                  <c:v>12/25/2003 9:00</c:v>
                </c:pt>
                <c:pt idx="724">
                  <c:v>12/26/2003 9:00</c:v>
                </c:pt>
                <c:pt idx="725">
                  <c:v>12/27/2003 9:00</c:v>
                </c:pt>
                <c:pt idx="726">
                  <c:v>12/28/2003 9:00</c:v>
                </c:pt>
                <c:pt idx="727">
                  <c:v>12/29/2003 9:00</c:v>
                </c:pt>
                <c:pt idx="728">
                  <c:v>12/30/2003 9:00</c:v>
                </c:pt>
                <c:pt idx="729">
                  <c:v>12/31/2003 9:00</c:v>
                </c:pt>
                <c:pt idx="730">
                  <c:v>1/1/2004 9:00</c:v>
                </c:pt>
                <c:pt idx="731">
                  <c:v>1/2/2004 9:00</c:v>
                </c:pt>
                <c:pt idx="732">
                  <c:v>1/3/2004 9:00</c:v>
                </c:pt>
                <c:pt idx="733">
                  <c:v>1/4/2004 9:00</c:v>
                </c:pt>
                <c:pt idx="734">
                  <c:v>1/5/2004 9:00</c:v>
                </c:pt>
                <c:pt idx="735">
                  <c:v>1/6/2004 9:00</c:v>
                </c:pt>
                <c:pt idx="736">
                  <c:v>1/7/2004 9:00</c:v>
                </c:pt>
                <c:pt idx="737">
                  <c:v>1/8/2004 9:00</c:v>
                </c:pt>
                <c:pt idx="738">
                  <c:v>1/9/2004 9:00</c:v>
                </c:pt>
                <c:pt idx="739">
                  <c:v>1/10/2004 9:00</c:v>
                </c:pt>
                <c:pt idx="740">
                  <c:v>1/11/2004 9:00</c:v>
                </c:pt>
                <c:pt idx="741">
                  <c:v>1/12/2004 9:00</c:v>
                </c:pt>
                <c:pt idx="742">
                  <c:v>1/13/2004 9:00</c:v>
                </c:pt>
                <c:pt idx="743">
                  <c:v>1/14/2004 9:00</c:v>
                </c:pt>
                <c:pt idx="744">
                  <c:v>1/15/2004 9:00</c:v>
                </c:pt>
                <c:pt idx="745">
                  <c:v>1/16/2004 9:00</c:v>
                </c:pt>
                <c:pt idx="746">
                  <c:v>1/17/2004 9:00</c:v>
                </c:pt>
                <c:pt idx="747">
                  <c:v>1/18/2004 9:00</c:v>
                </c:pt>
                <c:pt idx="748">
                  <c:v>1/19/2004 9:00</c:v>
                </c:pt>
                <c:pt idx="749">
                  <c:v>1/20/2004 9:00</c:v>
                </c:pt>
                <c:pt idx="750">
                  <c:v>1/21/2004 9:00</c:v>
                </c:pt>
                <c:pt idx="751">
                  <c:v>1/22/2004 9:00</c:v>
                </c:pt>
                <c:pt idx="752">
                  <c:v>1/23/2004 9:00</c:v>
                </c:pt>
                <c:pt idx="753">
                  <c:v>1/24/2004 9:00</c:v>
                </c:pt>
                <c:pt idx="754">
                  <c:v>1/25/2004 9:00</c:v>
                </c:pt>
                <c:pt idx="755">
                  <c:v>1/26/2004 9:00</c:v>
                </c:pt>
                <c:pt idx="756">
                  <c:v>1/27/2004 9:00</c:v>
                </c:pt>
                <c:pt idx="757">
                  <c:v>1/28/2004 9:00</c:v>
                </c:pt>
                <c:pt idx="758">
                  <c:v>1/29/2004 9:00</c:v>
                </c:pt>
                <c:pt idx="759">
                  <c:v>1/30/2004 9:00</c:v>
                </c:pt>
                <c:pt idx="760">
                  <c:v>1/31/2004 9:00</c:v>
                </c:pt>
                <c:pt idx="761">
                  <c:v>2/1/2004 9:00</c:v>
                </c:pt>
                <c:pt idx="762">
                  <c:v>2/2/2004 9:00</c:v>
                </c:pt>
                <c:pt idx="763">
                  <c:v>2/3/2004 9:00</c:v>
                </c:pt>
                <c:pt idx="764">
                  <c:v>2/4/2004 9:00</c:v>
                </c:pt>
                <c:pt idx="765">
                  <c:v>2/5/2004 9:00</c:v>
                </c:pt>
                <c:pt idx="766">
                  <c:v>2/6/2004 9:00</c:v>
                </c:pt>
                <c:pt idx="767">
                  <c:v>2/7/2004 9:00</c:v>
                </c:pt>
                <c:pt idx="768">
                  <c:v>2/8/2004 9:00</c:v>
                </c:pt>
                <c:pt idx="769">
                  <c:v>2/9/2004 9:00</c:v>
                </c:pt>
                <c:pt idx="770">
                  <c:v>2/10/2004 9:00</c:v>
                </c:pt>
                <c:pt idx="771">
                  <c:v>2/11/2004 9:00</c:v>
                </c:pt>
                <c:pt idx="772">
                  <c:v>2/12/2004 9:00</c:v>
                </c:pt>
                <c:pt idx="773">
                  <c:v>2/13/2004 9:00</c:v>
                </c:pt>
                <c:pt idx="774">
                  <c:v>2/14/2004 9:00</c:v>
                </c:pt>
                <c:pt idx="775">
                  <c:v>2/15/2004 9:00</c:v>
                </c:pt>
                <c:pt idx="776">
                  <c:v>2/16/2004 9:00</c:v>
                </c:pt>
                <c:pt idx="777">
                  <c:v>2/17/2004 9:00</c:v>
                </c:pt>
                <c:pt idx="778">
                  <c:v>2/18/2004 9:00</c:v>
                </c:pt>
                <c:pt idx="779">
                  <c:v>2/19/2004 9:00</c:v>
                </c:pt>
                <c:pt idx="780">
                  <c:v>2/20/2004 9:00</c:v>
                </c:pt>
                <c:pt idx="781">
                  <c:v>2/21/2004 9:00</c:v>
                </c:pt>
                <c:pt idx="782">
                  <c:v>2/22/2004 9:00</c:v>
                </c:pt>
                <c:pt idx="783">
                  <c:v>2/23/2004 9:00</c:v>
                </c:pt>
                <c:pt idx="784">
                  <c:v>2/24/2004 9:00</c:v>
                </c:pt>
                <c:pt idx="785">
                  <c:v>2/25/2004 9:00</c:v>
                </c:pt>
                <c:pt idx="786">
                  <c:v>2/26/2004 9:00</c:v>
                </c:pt>
                <c:pt idx="787">
                  <c:v>2/27/2004 9:00</c:v>
                </c:pt>
                <c:pt idx="788">
                  <c:v>2/28/2004 9:00</c:v>
                </c:pt>
                <c:pt idx="789">
                  <c:v>2/29/2004 9:00</c:v>
                </c:pt>
                <c:pt idx="790">
                  <c:v>3/1/2004 9:00</c:v>
                </c:pt>
                <c:pt idx="791">
                  <c:v>3/2/2004 9:00</c:v>
                </c:pt>
                <c:pt idx="792">
                  <c:v>3/3/2004 9:00</c:v>
                </c:pt>
                <c:pt idx="793">
                  <c:v>3/4/2004 9:00</c:v>
                </c:pt>
                <c:pt idx="794">
                  <c:v>3/5/2004 9:00</c:v>
                </c:pt>
                <c:pt idx="795">
                  <c:v>3/6/2004 9:00</c:v>
                </c:pt>
                <c:pt idx="796">
                  <c:v>3/7/2004 9:00</c:v>
                </c:pt>
                <c:pt idx="797">
                  <c:v>3/8/2004 9:00</c:v>
                </c:pt>
                <c:pt idx="798">
                  <c:v>3/9/2004 9:00</c:v>
                </c:pt>
                <c:pt idx="799">
                  <c:v>3/10/2004 9:00</c:v>
                </c:pt>
                <c:pt idx="800">
                  <c:v>3/11/2004 9:00</c:v>
                </c:pt>
                <c:pt idx="801">
                  <c:v>3/12/2004 9:00</c:v>
                </c:pt>
                <c:pt idx="802">
                  <c:v>3/13/2004 9:00</c:v>
                </c:pt>
                <c:pt idx="803">
                  <c:v>3/14/2004 9:00</c:v>
                </c:pt>
                <c:pt idx="804">
                  <c:v>3/15/2004 9:00</c:v>
                </c:pt>
                <c:pt idx="805">
                  <c:v>3/16/2004 9:00</c:v>
                </c:pt>
                <c:pt idx="806">
                  <c:v>3/17/2004 9:00</c:v>
                </c:pt>
                <c:pt idx="807">
                  <c:v>3/18/2004 9:00</c:v>
                </c:pt>
                <c:pt idx="808">
                  <c:v>3/19/2004 9:00</c:v>
                </c:pt>
                <c:pt idx="809">
                  <c:v>3/20/2004 9:00</c:v>
                </c:pt>
                <c:pt idx="810">
                  <c:v>3/21/2004 9:00</c:v>
                </c:pt>
                <c:pt idx="811">
                  <c:v>3/22/2004 9:00</c:v>
                </c:pt>
                <c:pt idx="812">
                  <c:v>3/23/2004 9:00</c:v>
                </c:pt>
                <c:pt idx="813">
                  <c:v>3/24/2004 9:00</c:v>
                </c:pt>
                <c:pt idx="814">
                  <c:v>3/25/2004 9:00</c:v>
                </c:pt>
                <c:pt idx="815">
                  <c:v>3/26/2004 9:00</c:v>
                </c:pt>
                <c:pt idx="816">
                  <c:v>3/27/2004 9:00</c:v>
                </c:pt>
                <c:pt idx="817">
                  <c:v>3/28/2004 9:00</c:v>
                </c:pt>
                <c:pt idx="818">
                  <c:v>3/29/2004 9:00</c:v>
                </c:pt>
                <c:pt idx="819">
                  <c:v>3/30/2004 9:00</c:v>
                </c:pt>
                <c:pt idx="820">
                  <c:v>3/31/2004 9:00</c:v>
                </c:pt>
                <c:pt idx="821">
                  <c:v>4/1/2004 9:00</c:v>
                </c:pt>
                <c:pt idx="822">
                  <c:v>4/2/2004 9:00</c:v>
                </c:pt>
                <c:pt idx="823">
                  <c:v>4/3/2004 9:00</c:v>
                </c:pt>
                <c:pt idx="824">
                  <c:v>4/4/2004 9:00</c:v>
                </c:pt>
                <c:pt idx="825">
                  <c:v>4/5/2004 9:00</c:v>
                </c:pt>
                <c:pt idx="826">
                  <c:v>4/6/2004 9:00</c:v>
                </c:pt>
                <c:pt idx="827">
                  <c:v>4/7/2004 9:00</c:v>
                </c:pt>
                <c:pt idx="828">
                  <c:v>4/8/2004 9:00</c:v>
                </c:pt>
                <c:pt idx="829">
                  <c:v>4/9/2004 9:00</c:v>
                </c:pt>
                <c:pt idx="830">
                  <c:v>4/10/2004 9:00</c:v>
                </c:pt>
                <c:pt idx="831">
                  <c:v>4/11/2004 9:00</c:v>
                </c:pt>
                <c:pt idx="832">
                  <c:v>4/12/2004 9:00</c:v>
                </c:pt>
                <c:pt idx="833">
                  <c:v>4/13/2004 9:00</c:v>
                </c:pt>
                <c:pt idx="834">
                  <c:v>4/14/2004 9:00</c:v>
                </c:pt>
                <c:pt idx="835">
                  <c:v>4/15/2004 9:00</c:v>
                </c:pt>
                <c:pt idx="836">
                  <c:v>4/16/2004 9:00</c:v>
                </c:pt>
                <c:pt idx="837">
                  <c:v>4/17/2004 9:00</c:v>
                </c:pt>
                <c:pt idx="838">
                  <c:v>4/18/2004 9:00</c:v>
                </c:pt>
                <c:pt idx="839">
                  <c:v>4/19/2004 9:00</c:v>
                </c:pt>
                <c:pt idx="840">
                  <c:v>4/20/2004 9:00</c:v>
                </c:pt>
                <c:pt idx="841">
                  <c:v>4/21/2004 9:00</c:v>
                </c:pt>
                <c:pt idx="842">
                  <c:v>4/22/2004 9:00</c:v>
                </c:pt>
                <c:pt idx="843">
                  <c:v>4/23/2004 9:00</c:v>
                </c:pt>
                <c:pt idx="844">
                  <c:v>4/24/2004 9:00</c:v>
                </c:pt>
                <c:pt idx="845">
                  <c:v>4/25/2004 9:00</c:v>
                </c:pt>
                <c:pt idx="846">
                  <c:v>4/26/2004 9:00</c:v>
                </c:pt>
                <c:pt idx="847">
                  <c:v>4/27/2004 9:00</c:v>
                </c:pt>
                <c:pt idx="848">
                  <c:v>4/28/2004 9:00</c:v>
                </c:pt>
                <c:pt idx="849">
                  <c:v>4/29/2004 9:00</c:v>
                </c:pt>
                <c:pt idx="850">
                  <c:v>4/30/2004 9:00</c:v>
                </c:pt>
                <c:pt idx="851">
                  <c:v>5/1/2004 9:00</c:v>
                </c:pt>
                <c:pt idx="852">
                  <c:v>5/2/2004 9:00</c:v>
                </c:pt>
                <c:pt idx="853">
                  <c:v>5/3/2004 9:00</c:v>
                </c:pt>
                <c:pt idx="854">
                  <c:v>5/4/2004 9:00</c:v>
                </c:pt>
                <c:pt idx="855">
                  <c:v>5/5/2004 9:00</c:v>
                </c:pt>
                <c:pt idx="856">
                  <c:v>5/6/2004 9:00</c:v>
                </c:pt>
                <c:pt idx="857">
                  <c:v>5/7/2004 9:00</c:v>
                </c:pt>
                <c:pt idx="858">
                  <c:v>5/8/2004 9:00</c:v>
                </c:pt>
                <c:pt idx="859">
                  <c:v>5/9/2004 9:00</c:v>
                </c:pt>
                <c:pt idx="860">
                  <c:v>5/10/2004 9:00</c:v>
                </c:pt>
                <c:pt idx="861">
                  <c:v>5/11/2004 9:00</c:v>
                </c:pt>
                <c:pt idx="862">
                  <c:v>5/12/2004 9:00</c:v>
                </c:pt>
                <c:pt idx="863">
                  <c:v>5/13/2004 9:00</c:v>
                </c:pt>
                <c:pt idx="864">
                  <c:v>5/14/2004 9:00</c:v>
                </c:pt>
                <c:pt idx="865">
                  <c:v>5/15/2004 9:00</c:v>
                </c:pt>
                <c:pt idx="866">
                  <c:v>5/16/2004 9:00</c:v>
                </c:pt>
                <c:pt idx="867">
                  <c:v>5/17/2004 9:00</c:v>
                </c:pt>
                <c:pt idx="868">
                  <c:v>5/18/2004 9:00</c:v>
                </c:pt>
                <c:pt idx="869">
                  <c:v>5/19/2004 9:00</c:v>
                </c:pt>
                <c:pt idx="870">
                  <c:v>5/20/2004 9:00</c:v>
                </c:pt>
                <c:pt idx="871">
                  <c:v>5/21/2004 9:00</c:v>
                </c:pt>
                <c:pt idx="872">
                  <c:v>5/22/2004 9:00</c:v>
                </c:pt>
                <c:pt idx="873">
                  <c:v>5/23/2004 9:00</c:v>
                </c:pt>
                <c:pt idx="874">
                  <c:v>5/24/2004 9:00</c:v>
                </c:pt>
                <c:pt idx="875">
                  <c:v>5/25/2004 9:00</c:v>
                </c:pt>
                <c:pt idx="876">
                  <c:v>5/26/2004 9:00</c:v>
                </c:pt>
                <c:pt idx="877">
                  <c:v>5/27/2004 9:00</c:v>
                </c:pt>
                <c:pt idx="878">
                  <c:v>5/28/2004 9:00</c:v>
                </c:pt>
                <c:pt idx="879">
                  <c:v>5/29/2004 9:00</c:v>
                </c:pt>
                <c:pt idx="880">
                  <c:v>5/30/2004 9:00</c:v>
                </c:pt>
                <c:pt idx="881">
                  <c:v>5/31/2004 9:00</c:v>
                </c:pt>
                <c:pt idx="882">
                  <c:v>6/1/2004 9:00</c:v>
                </c:pt>
                <c:pt idx="883">
                  <c:v>6/2/2004 9:00</c:v>
                </c:pt>
                <c:pt idx="884">
                  <c:v>6/3/2004 9:00</c:v>
                </c:pt>
                <c:pt idx="885">
                  <c:v>6/4/2004 9:00</c:v>
                </c:pt>
                <c:pt idx="886">
                  <c:v>6/5/2004 9:00</c:v>
                </c:pt>
                <c:pt idx="887">
                  <c:v>6/6/2004 9:00</c:v>
                </c:pt>
                <c:pt idx="888">
                  <c:v>6/7/2004 9:00</c:v>
                </c:pt>
                <c:pt idx="889">
                  <c:v>6/8/2004 9:00</c:v>
                </c:pt>
                <c:pt idx="890">
                  <c:v>6/9/2004 9:00</c:v>
                </c:pt>
                <c:pt idx="891">
                  <c:v>6/10/2004 9:00</c:v>
                </c:pt>
                <c:pt idx="892">
                  <c:v>6/11/2004 9:00</c:v>
                </c:pt>
                <c:pt idx="893">
                  <c:v>6/12/2004 9:00</c:v>
                </c:pt>
                <c:pt idx="894">
                  <c:v>6/13/2004 9:00</c:v>
                </c:pt>
                <c:pt idx="895">
                  <c:v>6/14/2004 9:00</c:v>
                </c:pt>
                <c:pt idx="896">
                  <c:v>6/15/2004 9:00</c:v>
                </c:pt>
                <c:pt idx="897">
                  <c:v>6/16/2004 9:00</c:v>
                </c:pt>
                <c:pt idx="898">
                  <c:v>6/17/2004 9:00</c:v>
                </c:pt>
                <c:pt idx="899">
                  <c:v>6/18/2004 9:00</c:v>
                </c:pt>
                <c:pt idx="900">
                  <c:v>6/19/2004 9:00</c:v>
                </c:pt>
                <c:pt idx="901">
                  <c:v>6/20/2004 9:00</c:v>
                </c:pt>
                <c:pt idx="902">
                  <c:v>6/21/2004 9:00</c:v>
                </c:pt>
                <c:pt idx="903">
                  <c:v>6/22/2004 9:00</c:v>
                </c:pt>
                <c:pt idx="904">
                  <c:v>6/23/2004 9:00</c:v>
                </c:pt>
                <c:pt idx="905">
                  <c:v>6/24/2004 9:00</c:v>
                </c:pt>
                <c:pt idx="906">
                  <c:v>6/25/2004 9:00</c:v>
                </c:pt>
                <c:pt idx="907">
                  <c:v>6/26/2004 9:00</c:v>
                </c:pt>
                <c:pt idx="908">
                  <c:v>6/27/2004 9:00</c:v>
                </c:pt>
                <c:pt idx="909">
                  <c:v>6/28/2004 9:00</c:v>
                </c:pt>
                <c:pt idx="910">
                  <c:v>6/29/2004 9:00</c:v>
                </c:pt>
                <c:pt idx="911">
                  <c:v>6/30/2004 9:00</c:v>
                </c:pt>
                <c:pt idx="912">
                  <c:v>7/1/2004 9:00</c:v>
                </c:pt>
                <c:pt idx="913">
                  <c:v>7/2/2004 9:00</c:v>
                </c:pt>
                <c:pt idx="914">
                  <c:v>7/3/2004 9:00</c:v>
                </c:pt>
                <c:pt idx="915">
                  <c:v>7/4/2004 9:00</c:v>
                </c:pt>
                <c:pt idx="916">
                  <c:v>7/5/2004 9:00</c:v>
                </c:pt>
                <c:pt idx="917">
                  <c:v>7/6/2004 9:00</c:v>
                </c:pt>
                <c:pt idx="918">
                  <c:v>7/7/2004 9:00</c:v>
                </c:pt>
                <c:pt idx="919">
                  <c:v>7/8/2004 9:00</c:v>
                </c:pt>
                <c:pt idx="920">
                  <c:v>7/9/2004 9:00</c:v>
                </c:pt>
                <c:pt idx="921">
                  <c:v>7/10/2004 9:00</c:v>
                </c:pt>
                <c:pt idx="922">
                  <c:v>7/11/2004 9:00</c:v>
                </c:pt>
                <c:pt idx="923">
                  <c:v>7/12/2004 9:00</c:v>
                </c:pt>
                <c:pt idx="924">
                  <c:v>7/13/2004 9:00</c:v>
                </c:pt>
                <c:pt idx="925">
                  <c:v>7/14/2004 9:00</c:v>
                </c:pt>
                <c:pt idx="926">
                  <c:v>7/15/2004 9:00</c:v>
                </c:pt>
                <c:pt idx="927">
                  <c:v>7/16/2004 9:00</c:v>
                </c:pt>
                <c:pt idx="928">
                  <c:v>7/17/2004 9:00</c:v>
                </c:pt>
                <c:pt idx="929">
                  <c:v>7/18/2004 9:00</c:v>
                </c:pt>
                <c:pt idx="930">
                  <c:v>7/19/2004 9:00</c:v>
                </c:pt>
                <c:pt idx="931">
                  <c:v>7/20/2004 9:00</c:v>
                </c:pt>
                <c:pt idx="932">
                  <c:v>7/21/2004 9:00</c:v>
                </c:pt>
                <c:pt idx="933">
                  <c:v>7/22/2004 9:00</c:v>
                </c:pt>
                <c:pt idx="934">
                  <c:v>7/23/2004 9:00</c:v>
                </c:pt>
                <c:pt idx="935">
                  <c:v>7/24/2004 9:00</c:v>
                </c:pt>
                <c:pt idx="936">
                  <c:v>7/25/2004 9:00</c:v>
                </c:pt>
                <c:pt idx="937">
                  <c:v>7/26/2004 9:00</c:v>
                </c:pt>
                <c:pt idx="938">
                  <c:v>7/27/2004 9:00</c:v>
                </c:pt>
                <c:pt idx="939">
                  <c:v>7/28/2004 9:00</c:v>
                </c:pt>
                <c:pt idx="940">
                  <c:v>7/29/2004 9:00</c:v>
                </c:pt>
                <c:pt idx="941">
                  <c:v>7/30/2004 9:00</c:v>
                </c:pt>
                <c:pt idx="942">
                  <c:v>7/31/2004 9:00</c:v>
                </c:pt>
                <c:pt idx="943">
                  <c:v>8/1/2004 9:00</c:v>
                </c:pt>
                <c:pt idx="944">
                  <c:v>8/2/2004 9:00</c:v>
                </c:pt>
                <c:pt idx="945">
                  <c:v>8/3/2004 9:00</c:v>
                </c:pt>
                <c:pt idx="946">
                  <c:v>8/4/2004 9:00</c:v>
                </c:pt>
                <c:pt idx="947">
                  <c:v>8/5/2004 9:00</c:v>
                </c:pt>
                <c:pt idx="948">
                  <c:v>8/6/2004 9:00</c:v>
                </c:pt>
                <c:pt idx="949">
                  <c:v>8/7/2004 9:00</c:v>
                </c:pt>
                <c:pt idx="950">
                  <c:v>8/8/2004 9:00</c:v>
                </c:pt>
                <c:pt idx="951">
                  <c:v>8/9/2004 9:00</c:v>
                </c:pt>
                <c:pt idx="952">
                  <c:v>8/10/2004 9:00</c:v>
                </c:pt>
                <c:pt idx="953">
                  <c:v>8/11/2004 9:00</c:v>
                </c:pt>
                <c:pt idx="954">
                  <c:v>8/12/2004 9:00</c:v>
                </c:pt>
                <c:pt idx="955">
                  <c:v>8/13/2004 9:00</c:v>
                </c:pt>
                <c:pt idx="956">
                  <c:v>8/14/2004 9:00</c:v>
                </c:pt>
                <c:pt idx="957">
                  <c:v>8/15/2004 9:00</c:v>
                </c:pt>
                <c:pt idx="958">
                  <c:v>8/16/2004 9:00</c:v>
                </c:pt>
                <c:pt idx="959">
                  <c:v>8/17/2004 9:00</c:v>
                </c:pt>
                <c:pt idx="960">
                  <c:v>8/18/2004 9:00</c:v>
                </c:pt>
                <c:pt idx="961">
                  <c:v>8/19/2004 9:00</c:v>
                </c:pt>
                <c:pt idx="962">
                  <c:v>8/20/2004 9:00</c:v>
                </c:pt>
                <c:pt idx="963">
                  <c:v>8/21/2004 9:00</c:v>
                </c:pt>
                <c:pt idx="964">
                  <c:v>8/22/2004 9:00</c:v>
                </c:pt>
                <c:pt idx="965">
                  <c:v>8/23/2004 9:00</c:v>
                </c:pt>
                <c:pt idx="966">
                  <c:v>8/24/2004 9:00</c:v>
                </c:pt>
                <c:pt idx="967">
                  <c:v>8/25/2004 9:00</c:v>
                </c:pt>
                <c:pt idx="968">
                  <c:v>8/26/2004 9:00</c:v>
                </c:pt>
                <c:pt idx="969">
                  <c:v>8/27/2004 9:00</c:v>
                </c:pt>
                <c:pt idx="970">
                  <c:v>8/28/2004 9:00</c:v>
                </c:pt>
                <c:pt idx="971">
                  <c:v>8/29/2004 9:00</c:v>
                </c:pt>
                <c:pt idx="972">
                  <c:v>8/30/2004 9:00</c:v>
                </c:pt>
                <c:pt idx="973">
                  <c:v>8/31/2004 9:00</c:v>
                </c:pt>
                <c:pt idx="974">
                  <c:v>9/1/2004 9:00</c:v>
                </c:pt>
                <c:pt idx="975">
                  <c:v>9/2/2004 9:00</c:v>
                </c:pt>
                <c:pt idx="976">
                  <c:v>9/3/2004 9:00</c:v>
                </c:pt>
                <c:pt idx="977">
                  <c:v>9/4/2004 9:00</c:v>
                </c:pt>
                <c:pt idx="978">
                  <c:v>9/5/2004 9:00</c:v>
                </c:pt>
                <c:pt idx="979">
                  <c:v>9/6/2004 9:00</c:v>
                </c:pt>
                <c:pt idx="980">
                  <c:v>9/7/2004 9:00</c:v>
                </c:pt>
                <c:pt idx="981">
                  <c:v>9/8/2004 9:00</c:v>
                </c:pt>
                <c:pt idx="982">
                  <c:v>9/9/2004 9:00</c:v>
                </c:pt>
                <c:pt idx="983">
                  <c:v>9/10/2004 9:00</c:v>
                </c:pt>
                <c:pt idx="984">
                  <c:v>9/11/2004 9:00</c:v>
                </c:pt>
                <c:pt idx="985">
                  <c:v>9/12/2004 9:00</c:v>
                </c:pt>
                <c:pt idx="986">
                  <c:v>9/13/2004 9:00</c:v>
                </c:pt>
                <c:pt idx="987">
                  <c:v>9/14/2004 9:00</c:v>
                </c:pt>
                <c:pt idx="988">
                  <c:v>9/15/2004 9:00</c:v>
                </c:pt>
                <c:pt idx="989">
                  <c:v>9/16/2004 9:00</c:v>
                </c:pt>
                <c:pt idx="990">
                  <c:v>9/17/2004 9:00</c:v>
                </c:pt>
                <c:pt idx="991">
                  <c:v>9/18/2004 9:00</c:v>
                </c:pt>
                <c:pt idx="992">
                  <c:v>9/19/2004 9:00</c:v>
                </c:pt>
                <c:pt idx="993">
                  <c:v>9/20/2004 9:00</c:v>
                </c:pt>
                <c:pt idx="994">
                  <c:v>9/21/2004 9:00</c:v>
                </c:pt>
                <c:pt idx="995">
                  <c:v>9/22/2004 9:00</c:v>
                </c:pt>
                <c:pt idx="996">
                  <c:v>9/23/2004 9:00</c:v>
                </c:pt>
                <c:pt idx="997">
                  <c:v>9/24/2004 9:00</c:v>
                </c:pt>
                <c:pt idx="998">
                  <c:v>9/25/2004 9:00</c:v>
                </c:pt>
                <c:pt idx="999">
                  <c:v>9/26/2004 9:00</c:v>
                </c:pt>
                <c:pt idx="1000">
                  <c:v>9/27/2004 9:00</c:v>
                </c:pt>
                <c:pt idx="1001">
                  <c:v>9/28/2004 9:00</c:v>
                </c:pt>
                <c:pt idx="1002">
                  <c:v>9/29/2004 9:00</c:v>
                </c:pt>
                <c:pt idx="1003">
                  <c:v>9/30/2004 9:00</c:v>
                </c:pt>
                <c:pt idx="1004">
                  <c:v>10/1/2004 9:00</c:v>
                </c:pt>
                <c:pt idx="1005">
                  <c:v>10/2/2004 9:00</c:v>
                </c:pt>
                <c:pt idx="1006">
                  <c:v>10/3/2004 9:00</c:v>
                </c:pt>
                <c:pt idx="1007">
                  <c:v>10/4/2004 9:00</c:v>
                </c:pt>
                <c:pt idx="1008">
                  <c:v>10/5/2004 9:00</c:v>
                </c:pt>
                <c:pt idx="1009">
                  <c:v>10/6/2004 9:00</c:v>
                </c:pt>
                <c:pt idx="1010">
                  <c:v>10/7/2004 9:00</c:v>
                </c:pt>
                <c:pt idx="1011">
                  <c:v>10/8/2004 9:00</c:v>
                </c:pt>
                <c:pt idx="1012">
                  <c:v>10/9/2004 9:00</c:v>
                </c:pt>
                <c:pt idx="1013">
                  <c:v>10/10/2004 9:00</c:v>
                </c:pt>
                <c:pt idx="1014">
                  <c:v>10/11/2004 9:00</c:v>
                </c:pt>
                <c:pt idx="1015">
                  <c:v>10/12/2004 9:00</c:v>
                </c:pt>
                <c:pt idx="1016">
                  <c:v>10/13/2004 9:00</c:v>
                </c:pt>
                <c:pt idx="1017">
                  <c:v>10/14/2004 9:00</c:v>
                </c:pt>
                <c:pt idx="1018">
                  <c:v>10/15/2004 9:00</c:v>
                </c:pt>
                <c:pt idx="1019">
                  <c:v>10/16/2004 9:00</c:v>
                </c:pt>
                <c:pt idx="1020">
                  <c:v>10/17/2004 9:00</c:v>
                </c:pt>
                <c:pt idx="1021">
                  <c:v>10/18/2004 9:00</c:v>
                </c:pt>
                <c:pt idx="1022">
                  <c:v>10/19/2004 9:00</c:v>
                </c:pt>
                <c:pt idx="1023">
                  <c:v>10/20/2004 9:00</c:v>
                </c:pt>
                <c:pt idx="1024">
                  <c:v>10/21/2004 9:00</c:v>
                </c:pt>
                <c:pt idx="1025">
                  <c:v>10/22/2004 9:00</c:v>
                </c:pt>
                <c:pt idx="1026">
                  <c:v>10/23/2004 9:00</c:v>
                </c:pt>
                <c:pt idx="1027">
                  <c:v>10/24/2004 9:00</c:v>
                </c:pt>
                <c:pt idx="1028">
                  <c:v>10/25/2004 9:00</c:v>
                </c:pt>
                <c:pt idx="1029">
                  <c:v>10/26/2004 9:00</c:v>
                </c:pt>
                <c:pt idx="1030">
                  <c:v>10/27/2004 9:00</c:v>
                </c:pt>
                <c:pt idx="1031">
                  <c:v>10/28/2004 9:00</c:v>
                </c:pt>
                <c:pt idx="1032">
                  <c:v>10/29/2004 9:00</c:v>
                </c:pt>
                <c:pt idx="1033">
                  <c:v>10/30/2004 9:00</c:v>
                </c:pt>
                <c:pt idx="1034">
                  <c:v>10/31/2004 9:00</c:v>
                </c:pt>
                <c:pt idx="1035">
                  <c:v>11/1/2004 9:00</c:v>
                </c:pt>
                <c:pt idx="1036">
                  <c:v>11/2/2004 9:00</c:v>
                </c:pt>
                <c:pt idx="1037">
                  <c:v>11/3/2004 9:00</c:v>
                </c:pt>
                <c:pt idx="1038">
                  <c:v>11/4/2004 9:00</c:v>
                </c:pt>
                <c:pt idx="1039">
                  <c:v>11/5/2004 9:00</c:v>
                </c:pt>
                <c:pt idx="1040">
                  <c:v>11/6/2004 9:00</c:v>
                </c:pt>
                <c:pt idx="1041">
                  <c:v>11/7/2004 9:00</c:v>
                </c:pt>
                <c:pt idx="1042">
                  <c:v>11/8/2004 9:00</c:v>
                </c:pt>
                <c:pt idx="1043">
                  <c:v>11/9/2004 9:00</c:v>
                </c:pt>
                <c:pt idx="1044">
                  <c:v>11/10/2004 9:00</c:v>
                </c:pt>
                <c:pt idx="1045">
                  <c:v>11/11/2004 9:00</c:v>
                </c:pt>
                <c:pt idx="1046">
                  <c:v>11/12/2004 9:00</c:v>
                </c:pt>
                <c:pt idx="1047">
                  <c:v>11/13/2004 9:00</c:v>
                </c:pt>
                <c:pt idx="1048">
                  <c:v>11/14/2004 9:00</c:v>
                </c:pt>
                <c:pt idx="1049">
                  <c:v>11/15/2004 9:00</c:v>
                </c:pt>
                <c:pt idx="1050">
                  <c:v>11/16/2004 9:00</c:v>
                </c:pt>
                <c:pt idx="1051">
                  <c:v>11/17/2004 9:00</c:v>
                </c:pt>
                <c:pt idx="1052">
                  <c:v>11/18/2004 9:00</c:v>
                </c:pt>
                <c:pt idx="1053">
                  <c:v>11/19/2004 9:00</c:v>
                </c:pt>
                <c:pt idx="1054">
                  <c:v>11/20/2004 9:00</c:v>
                </c:pt>
                <c:pt idx="1055">
                  <c:v>11/21/2004 9:00</c:v>
                </c:pt>
                <c:pt idx="1056">
                  <c:v>11/22/2004 9:00</c:v>
                </c:pt>
                <c:pt idx="1057">
                  <c:v>11/23/2004 9:00</c:v>
                </c:pt>
                <c:pt idx="1058">
                  <c:v>11/24/2004 9:00</c:v>
                </c:pt>
                <c:pt idx="1059">
                  <c:v>11/25/2004 9:00</c:v>
                </c:pt>
                <c:pt idx="1060">
                  <c:v>11/26/2004 9:00</c:v>
                </c:pt>
                <c:pt idx="1061">
                  <c:v>11/27/2004 9:00</c:v>
                </c:pt>
                <c:pt idx="1062">
                  <c:v>11/28/2004 9:00</c:v>
                </c:pt>
                <c:pt idx="1063">
                  <c:v>11/29/2004 9:00</c:v>
                </c:pt>
                <c:pt idx="1064">
                  <c:v>11/30/2004 9:00</c:v>
                </c:pt>
                <c:pt idx="1065">
                  <c:v>12/1/2004 9:00</c:v>
                </c:pt>
                <c:pt idx="1066">
                  <c:v>12/2/2004 9:00</c:v>
                </c:pt>
                <c:pt idx="1067">
                  <c:v>12/3/2004 9:00</c:v>
                </c:pt>
                <c:pt idx="1068">
                  <c:v>12/4/2004 9:00</c:v>
                </c:pt>
                <c:pt idx="1069">
                  <c:v>12/5/2004 9:00</c:v>
                </c:pt>
                <c:pt idx="1070">
                  <c:v>12/6/2004 9:00</c:v>
                </c:pt>
                <c:pt idx="1071">
                  <c:v>12/7/2004 9:00</c:v>
                </c:pt>
                <c:pt idx="1072">
                  <c:v>12/8/2004 9:00</c:v>
                </c:pt>
                <c:pt idx="1073">
                  <c:v>12/9/2004 9:00</c:v>
                </c:pt>
                <c:pt idx="1074">
                  <c:v>12/10/2004 9:00</c:v>
                </c:pt>
                <c:pt idx="1075">
                  <c:v>12/11/2004 9:00</c:v>
                </c:pt>
                <c:pt idx="1076">
                  <c:v>12/12/2004 9:00</c:v>
                </c:pt>
                <c:pt idx="1077">
                  <c:v>12/13/2004 9:00</c:v>
                </c:pt>
                <c:pt idx="1078">
                  <c:v>12/14/2004 9:00</c:v>
                </c:pt>
                <c:pt idx="1079">
                  <c:v>12/15/2004 9:00</c:v>
                </c:pt>
                <c:pt idx="1080">
                  <c:v>12/16/2004 9:00</c:v>
                </c:pt>
                <c:pt idx="1081">
                  <c:v>12/17/2004 9:00</c:v>
                </c:pt>
                <c:pt idx="1082">
                  <c:v>12/18/2004 9:00</c:v>
                </c:pt>
                <c:pt idx="1083">
                  <c:v>12/19/2004 9:00</c:v>
                </c:pt>
                <c:pt idx="1084">
                  <c:v>12/20/2004 9:00</c:v>
                </c:pt>
                <c:pt idx="1085">
                  <c:v>12/21/2004 9:00</c:v>
                </c:pt>
                <c:pt idx="1086">
                  <c:v>12/22/2004 9:00</c:v>
                </c:pt>
                <c:pt idx="1087">
                  <c:v>12/23/2004 9:00</c:v>
                </c:pt>
                <c:pt idx="1088">
                  <c:v>12/24/2004 9:00</c:v>
                </c:pt>
                <c:pt idx="1089">
                  <c:v>12/25/2004 9:00</c:v>
                </c:pt>
                <c:pt idx="1090">
                  <c:v>12/26/2004 9:00</c:v>
                </c:pt>
                <c:pt idx="1091">
                  <c:v>12/27/2004 9:00</c:v>
                </c:pt>
                <c:pt idx="1092">
                  <c:v>12/28/2004 9:00</c:v>
                </c:pt>
                <c:pt idx="1093">
                  <c:v>12/29/2004 9:00</c:v>
                </c:pt>
                <c:pt idx="1094">
                  <c:v>12/30/2004 9:00</c:v>
                </c:pt>
                <c:pt idx="1095">
                  <c:v>12/31/2004 9:00</c:v>
                </c:pt>
                <c:pt idx="1096">
                  <c:v>1/1/2005 9:00</c:v>
                </c:pt>
                <c:pt idx="1097">
                  <c:v>1/2/2005 9:00</c:v>
                </c:pt>
                <c:pt idx="1098">
                  <c:v>1/3/2005 9:00</c:v>
                </c:pt>
                <c:pt idx="1099">
                  <c:v>1/4/2005 9:00</c:v>
                </c:pt>
                <c:pt idx="1100">
                  <c:v>1/5/2005 9:00</c:v>
                </c:pt>
                <c:pt idx="1101">
                  <c:v>1/6/2005 9:00</c:v>
                </c:pt>
                <c:pt idx="1102">
                  <c:v>1/7/2005 9:00</c:v>
                </c:pt>
                <c:pt idx="1103">
                  <c:v>1/8/2005 9:00</c:v>
                </c:pt>
                <c:pt idx="1104">
                  <c:v>1/9/2005 9:00</c:v>
                </c:pt>
                <c:pt idx="1105">
                  <c:v>1/10/2005 9:00</c:v>
                </c:pt>
                <c:pt idx="1106">
                  <c:v>1/11/2005 9:00</c:v>
                </c:pt>
                <c:pt idx="1107">
                  <c:v>1/12/2005 9:00</c:v>
                </c:pt>
                <c:pt idx="1108">
                  <c:v>1/13/2005 9:00</c:v>
                </c:pt>
                <c:pt idx="1109">
                  <c:v>1/14/2005 9:00</c:v>
                </c:pt>
                <c:pt idx="1110">
                  <c:v>1/15/2005 9:00</c:v>
                </c:pt>
                <c:pt idx="1111">
                  <c:v>1/16/2005 9:00</c:v>
                </c:pt>
                <c:pt idx="1112">
                  <c:v>1/17/2005 9:00</c:v>
                </c:pt>
                <c:pt idx="1113">
                  <c:v>1/18/2005 9:00</c:v>
                </c:pt>
                <c:pt idx="1114">
                  <c:v>1/19/2005 9:00</c:v>
                </c:pt>
                <c:pt idx="1115">
                  <c:v>1/20/2005 9:00</c:v>
                </c:pt>
                <c:pt idx="1116">
                  <c:v>1/21/2005 9:00</c:v>
                </c:pt>
                <c:pt idx="1117">
                  <c:v>1/22/2005 9:00</c:v>
                </c:pt>
                <c:pt idx="1118">
                  <c:v>1/23/2005 9:00</c:v>
                </c:pt>
                <c:pt idx="1119">
                  <c:v>1/24/2005 9:00</c:v>
                </c:pt>
                <c:pt idx="1120">
                  <c:v>1/25/2005 9:00</c:v>
                </c:pt>
                <c:pt idx="1121">
                  <c:v>1/26/2005 9:00</c:v>
                </c:pt>
                <c:pt idx="1122">
                  <c:v>1/27/2005 9:00</c:v>
                </c:pt>
                <c:pt idx="1123">
                  <c:v>1/28/2005 9:00</c:v>
                </c:pt>
                <c:pt idx="1124">
                  <c:v>1/29/2005 9:00</c:v>
                </c:pt>
                <c:pt idx="1125">
                  <c:v>1/30/2005 9:00</c:v>
                </c:pt>
                <c:pt idx="1126">
                  <c:v>1/31/2005 9:00</c:v>
                </c:pt>
                <c:pt idx="1127">
                  <c:v>2/1/2005 9:00</c:v>
                </c:pt>
                <c:pt idx="1128">
                  <c:v>2/2/2005 9:00</c:v>
                </c:pt>
                <c:pt idx="1129">
                  <c:v>2/3/2005 9:00</c:v>
                </c:pt>
                <c:pt idx="1130">
                  <c:v>2/4/2005 9:00</c:v>
                </c:pt>
                <c:pt idx="1131">
                  <c:v>2/5/2005 9:00</c:v>
                </c:pt>
                <c:pt idx="1132">
                  <c:v>2/6/2005 9:00</c:v>
                </c:pt>
                <c:pt idx="1133">
                  <c:v>2/7/2005 9:00</c:v>
                </c:pt>
                <c:pt idx="1134">
                  <c:v>2/8/2005 9:00</c:v>
                </c:pt>
                <c:pt idx="1135">
                  <c:v>2/9/2005 9:00</c:v>
                </c:pt>
                <c:pt idx="1136">
                  <c:v>2/10/2005 9:00</c:v>
                </c:pt>
                <c:pt idx="1137">
                  <c:v>2/11/2005 9:00</c:v>
                </c:pt>
                <c:pt idx="1138">
                  <c:v>2/12/2005 9:00</c:v>
                </c:pt>
                <c:pt idx="1139">
                  <c:v>2/13/2005 9:00</c:v>
                </c:pt>
                <c:pt idx="1140">
                  <c:v>2/14/2005 9:00</c:v>
                </c:pt>
                <c:pt idx="1141">
                  <c:v>2/15/2005 9:00</c:v>
                </c:pt>
                <c:pt idx="1142">
                  <c:v>2/16/2005 9:00</c:v>
                </c:pt>
                <c:pt idx="1143">
                  <c:v>2/17/2005 9:00</c:v>
                </c:pt>
                <c:pt idx="1144">
                  <c:v>2/18/2005 9:00</c:v>
                </c:pt>
                <c:pt idx="1145">
                  <c:v>2/19/2005 9:00</c:v>
                </c:pt>
                <c:pt idx="1146">
                  <c:v>2/20/2005 9:00</c:v>
                </c:pt>
                <c:pt idx="1147">
                  <c:v>2/21/2005 9:00</c:v>
                </c:pt>
                <c:pt idx="1148">
                  <c:v>2/22/2005 9:00</c:v>
                </c:pt>
                <c:pt idx="1149">
                  <c:v>2/23/2005 9:00</c:v>
                </c:pt>
                <c:pt idx="1150">
                  <c:v>2/24/2005 9:00</c:v>
                </c:pt>
                <c:pt idx="1151">
                  <c:v>2/25/2005 9:00</c:v>
                </c:pt>
                <c:pt idx="1152">
                  <c:v>2/26/2005 9:00</c:v>
                </c:pt>
                <c:pt idx="1153">
                  <c:v>2/27/2005 9:00</c:v>
                </c:pt>
                <c:pt idx="1154">
                  <c:v>2/28/2005 9:00</c:v>
                </c:pt>
                <c:pt idx="1155">
                  <c:v>3/1/2005 9:00</c:v>
                </c:pt>
                <c:pt idx="1156">
                  <c:v>3/2/2005 9:00</c:v>
                </c:pt>
                <c:pt idx="1157">
                  <c:v>3/3/2005 9:00</c:v>
                </c:pt>
                <c:pt idx="1158">
                  <c:v>3/4/2005 9:00</c:v>
                </c:pt>
                <c:pt idx="1159">
                  <c:v>3/5/2005 9:00</c:v>
                </c:pt>
                <c:pt idx="1160">
                  <c:v>3/6/2005 9:00</c:v>
                </c:pt>
                <c:pt idx="1161">
                  <c:v>3/7/2005 9:00</c:v>
                </c:pt>
                <c:pt idx="1162">
                  <c:v>3/8/2005 9:00</c:v>
                </c:pt>
                <c:pt idx="1163">
                  <c:v>3/9/2005 9:00</c:v>
                </c:pt>
                <c:pt idx="1164">
                  <c:v>3/10/2005 9:00</c:v>
                </c:pt>
                <c:pt idx="1165">
                  <c:v>3/11/2005 9:00</c:v>
                </c:pt>
                <c:pt idx="1166">
                  <c:v>3/12/2005 9:00</c:v>
                </c:pt>
                <c:pt idx="1167">
                  <c:v>3/13/2005 9:00</c:v>
                </c:pt>
                <c:pt idx="1168">
                  <c:v>3/14/2005 9:00</c:v>
                </c:pt>
                <c:pt idx="1169">
                  <c:v>3/15/2005 9:00</c:v>
                </c:pt>
                <c:pt idx="1170">
                  <c:v>3/16/2005 9:00</c:v>
                </c:pt>
                <c:pt idx="1171">
                  <c:v>3/17/2005 9:00</c:v>
                </c:pt>
                <c:pt idx="1172">
                  <c:v>3/18/2005 9:00</c:v>
                </c:pt>
                <c:pt idx="1173">
                  <c:v>3/19/2005 9:00</c:v>
                </c:pt>
                <c:pt idx="1174">
                  <c:v>3/20/2005 9:00</c:v>
                </c:pt>
                <c:pt idx="1175">
                  <c:v>3/21/2005 9:00</c:v>
                </c:pt>
                <c:pt idx="1176">
                  <c:v>3/22/2005 9:00</c:v>
                </c:pt>
                <c:pt idx="1177">
                  <c:v>3/23/2005 9:00</c:v>
                </c:pt>
                <c:pt idx="1178">
                  <c:v>3/24/2005 9:00</c:v>
                </c:pt>
                <c:pt idx="1179">
                  <c:v>3/25/2005 9:00</c:v>
                </c:pt>
                <c:pt idx="1180">
                  <c:v>3/26/2005 9:00</c:v>
                </c:pt>
                <c:pt idx="1181">
                  <c:v>3/27/2005 9:00</c:v>
                </c:pt>
                <c:pt idx="1182">
                  <c:v>3/28/2005 9:00</c:v>
                </c:pt>
                <c:pt idx="1183">
                  <c:v>3/29/2005 9:00</c:v>
                </c:pt>
                <c:pt idx="1184">
                  <c:v>3/30/2005 9:00</c:v>
                </c:pt>
                <c:pt idx="1185">
                  <c:v>3/31/2005 9:00</c:v>
                </c:pt>
                <c:pt idx="1186">
                  <c:v>4/1/2005 9:00</c:v>
                </c:pt>
                <c:pt idx="1187">
                  <c:v>4/2/2005 9:00</c:v>
                </c:pt>
                <c:pt idx="1188">
                  <c:v>4/3/2005 9:00</c:v>
                </c:pt>
                <c:pt idx="1189">
                  <c:v>4/4/2005 9:00</c:v>
                </c:pt>
                <c:pt idx="1190">
                  <c:v>4/5/2005 9:00</c:v>
                </c:pt>
                <c:pt idx="1191">
                  <c:v>4/6/2005 9:00</c:v>
                </c:pt>
                <c:pt idx="1192">
                  <c:v>4/7/2005 9:00</c:v>
                </c:pt>
                <c:pt idx="1193">
                  <c:v>4/8/2005 9:00</c:v>
                </c:pt>
                <c:pt idx="1194">
                  <c:v>4/9/2005 9:00</c:v>
                </c:pt>
                <c:pt idx="1195">
                  <c:v>4/10/2005 9:00</c:v>
                </c:pt>
                <c:pt idx="1196">
                  <c:v>4/11/2005 9:00</c:v>
                </c:pt>
                <c:pt idx="1197">
                  <c:v>4/12/2005 9:00</c:v>
                </c:pt>
                <c:pt idx="1198">
                  <c:v>4/13/2005 9:00</c:v>
                </c:pt>
                <c:pt idx="1199">
                  <c:v>4/14/2005 9:00</c:v>
                </c:pt>
                <c:pt idx="1200">
                  <c:v>4/15/2005 9:00</c:v>
                </c:pt>
                <c:pt idx="1201">
                  <c:v>4/16/2005 9:00</c:v>
                </c:pt>
                <c:pt idx="1202">
                  <c:v>4/17/2005 9:00</c:v>
                </c:pt>
                <c:pt idx="1203">
                  <c:v>4/18/2005 9:00</c:v>
                </c:pt>
                <c:pt idx="1204">
                  <c:v>4/19/2005 9:00</c:v>
                </c:pt>
                <c:pt idx="1205">
                  <c:v>4/20/2005 9:00</c:v>
                </c:pt>
                <c:pt idx="1206">
                  <c:v>4/21/2005 9:00</c:v>
                </c:pt>
                <c:pt idx="1207">
                  <c:v>4/22/2005 9:00</c:v>
                </c:pt>
                <c:pt idx="1208">
                  <c:v>4/23/2005 9:00</c:v>
                </c:pt>
                <c:pt idx="1209">
                  <c:v>4/24/2005 9:00</c:v>
                </c:pt>
                <c:pt idx="1210">
                  <c:v>4/25/2005 9:00</c:v>
                </c:pt>
                <c:pt idx="1211">
                  <c:v>4/26/2005 9:00</c:v>
                </c:pt>
                <c:pt idx="1212">
                  <c:v>4/27/2005 9:00</c:v>
                </c:pt>
                <c:pt idx="1213">
                  <c:v>4/28/2005 9:00</c:v>
                </c:pt>
                <c:pt idx="1214">
                  <c:v>4/29/2005 9:00</c:v>
                </c:pt>
                <c:pt idx="1215">
                  <c:v>4/30/2005 9:00</c:v>
                </c:pt>
                <c:pt idx="1216">
                  <c:v>5/1/2005 9:00</c:v>
                </c:pt>
                <c:pt idx="1217">
                  <c:v>5/2/2005 9:00</c:v>
                </c:pt>
                <c:pt idx="1218">
                  <c:v>5/3/2005 9:00</c:v>
                </c:pt>
                <c:pt idx="1219">
                  <c:v>5/4/2005 9:00</c:v>
                </c:pt>
                <c:pt idx="1220">
                  <c:v>5/5/2005 9:00</c:v>
                </c:pt>
                <c:pt idx="1221">
                  <c:v>5/6/2005 9:00</c:v>
                </c:pt>
                <c:pt idx="1222">
                  <c:v>5/7/2005 9:00</c:v>
                </c:pt>
                <c:pt idx="1223">
                  <c:v>5/8/2005 9:00</c:v>
                </c:pt>
                <c:pt idx="1224">
                  <c:v>5/9/2005 9:00</c:v>
                </c:pt>
                <c:pt idx="1225">
                  <c:v>5/10/2005 9:00</c:v>
                </c:pt>
                <c:pt idx="1226">
                  <c:v>5/11/2005 9:00</c:v>
                </c:pt>
                <c:pt idx="1227">
                  <c:v>5/12/2005 9:00</c:v>
                </c:pt>
                <c:pt idx="1228">
                  <c:v>5/13/2005 9:00</c:v>
                </c:pt>
                <c:pt idx="1229">
                  <c:v>5/14/2005 9:00</c:v>
                </c:pt>
                <c:pt idx="1230">
                  <c:v>5/15/2005 9:00</c:v>
                </c:pt>
                <c:pt idx="1231">
                  <c:v>5/16/2005 9:00</c:v>
                </c:pt>
                <c:pt idx="1232">
                  <c:v>5/17/2005 9:00</c:v>
                </c:pt>
                <c:pt idx="1233">
                  <c:v>5/18/2005 9:00</c:v>
                </c:pt>
                <c:pt idx="1234">
                  <c:v>5/19/2005 9:00</c:v>
                </c:pt>
                <c:pt idx="1235">
                  <c:v>5/20/2005 9:00</c:v>
                </c:pt>
                <c:pt idx="1236">
                  <c:v>5/21/2005 9:00</c:v>
                </c:pt>
                <c:pt idx="1237">
                  <c:v>5/22/2005 9:00</c:v>
                </c:pt>
                <c:pt idx="1238">
                  <c:v>5/23/2005 9:00</c:v>
                </c:pt>
                <c:pt idx="1239">
                  <c:v>5/24/2005 9:00</c:v>
                </c:pt>
                <c:pt idx="1240">
                  <c:v>5/25/2005 9:00</c:v>
                </c:pt>
                <c:pt idx="1241">
                  <c:v>5/26/2005 9:00</c:v>
                </c:pt>
                <c:pt idx="1242">
                  <c:v>5/27/2005 9:00</c:v>
                </c:pt>
                <c:pt idx="1243">
                  <c:v>5/28/2005 9:00</c:v>
                </c:pt>
                <c:pt idx="1244">
                  <c:v>5/29/2005 9:00</c:v>
                </c:pt>
                <c:pt idx="1245">
                  <c:v>5/30/2005 9:00</c:v>
                </c:pt>
                <c:pt idx="1246">
                  <c:v>5/31/2005 9:00</c:v>
                </c:pt>
              </c:strCache>
            </c:strRef>
          </c:cat>
          <c:val>
            <c:numRef>
              <c:f>'Washington Ranch Net'!$G$2:$G$1248</c:f>
              <c:numCache>
                <c:formatCode>General</c:formatCode>
                <c:ptCount val="124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  <c:pt idx="13">
                  <c:v>150</c:v>
                </c:pt>
                <c:pt idx="14">
                  <c:v>150</c:v>
                </c:pt>
                <c:pt idx="15">
                  <c:v>150</c:v>
                </c:pt>
                <c:pt idx="16">
                  <c:v>150</c:v>
                </c:pt>
                <c:pt idx="17">
                  <c:v>150</c:v>
                </c:pt>
                <c:pt idx="18">
                  <c:v>150</c:v>
                </c:pt>
                <c:pt idx="19">
                  <c:v>150</c:v>
                </c:pt>
                <c:pt idx="20">
                  <c:v>150</c:v>
                </c:pt>
                <c:pt idx="21">
                  <c:v>150</c:v>
                </c:pt>
                <c:pt idx="22">
                  <c:v>150</c:v>
                </c:pt>
                <c:pt idx="23">
                  <c:v>150</c:v>
                </c:pt>
                <c:pt idx="24">
                  <c:v>150</c:v>
                </c:pt>
                <c:pt idx="25">
                  <c:v>150</c:v>
                </c:pt>
                <c:pt idx="26">
                  <c:v>150</c:v>
                </c:pt>
                <c:pt idx="27">
                  <c:v>150</c:v>
                </c:pt>
                <c:pt idx="28">
                  <c:v>150</c:v>
                </c:pt>
                <c:pt idx="29">
                  <c:v>150</c:v>
                </c:pt>
                <c:pt idx="30">
                  <c:v>150</c:v>
                </c:pt>
                <c:pt idx="31">
                  <c:v>150</c:v>
                </c:pt>
                <c:pt idx="32">
                  <c:v>150</c:v>
                </c:pt>
                <c:pt idx="33">
                  <c:v>150</c:v>
                </c:pt>
                <c:pt idx="34">
                  <c:v>150</c:v>
                </c:pt>
                <c:pt idx="35">
                  <c:v>150</c:v>
                </c:pt>
                <c:pt idx="36">
                  <c:v>150</c:v>
                </c:pt>
                <c:pt idx="37">
                  <c:v>150</c:v>
                </c:pt>
                <c:pt idx="38">
                  <c:v>150</c:v>
                </c:pt>
                <c:pt idx="39">
                  <c:v>150</c:v>
                </c:pt>
                <c:pt idx="40">
                  <c:v>150</c:v>
                </c:pt>
                <c:pt idx="41">
                  <c:v>150</c:v>
                </c:pt>
                <c:pt idx="42">
                  <c:v>150</c:v>
                </c:pt>
                <c:pt idx="43">
                  <c:v>150</c:v>
                </c:pt>
                <c:pt idx="44">
                  <c:v>150</c:v>
                </c:pt>
                <c:pt idx="45">
                  <c:v>150</c:v>
                </c:pt>
                <c:pt idx="46">
                  <c:v>150</c:v>
                </c:pt>
                <c:pt idx="47">
                  <c:v>150</c:v>
                </c:pt>
                <c:pt idx="48">
                  <c:v>150</c:v>
                </c:pt>
                <c:pt idx="49">
                  <c:v>150</c:v>
                </c:pt>
                <c:pt idx="50">
                  <c:v>150</c:v>
                </c:pt>
                <c:pt idx="51">
                  <c:v>150</c:v>
                </c:pt>
                <c:pt idx="52">
                  <c:v>150</c:v>
                </c:pt>
                <c:pt idx="53">
                  <c:v>150</c:v>
                </c:pt>
                <c:pt idx="54">
                  <c:v>150</c:v>
                </c:pt>
                <c:pt idx="55">
                  <c:v>150</c:v>
                </c:pt>
                <c:pt idx="56">
                  <c:v>150</c:v>
                </c:pt>
                <c:pt idx="57">
                  <c:v>150</c:v>
                </c:pt>
                <c:pt idx="58">
                  <c:v>150</c:v>
                </c:pt>
                <c:pt idx="59">
                  <c:v>150</c:v>
                </c:pt>
                <c:pt idx="60">
                  <c:v>150</c:v>
                </c:pt>
                <c:pt idx="61">
                  <c:v>150</c:v>
                </c:pt>
                <c:pt idx="62">
                  <c:v>150</c:v>
                </c:pt>
                <c:pt idx="63">
                  <c:v>150</c:v>
                </c:pt>
                <c:pt idx="64">
                  <c:v>150</c:v>
                </c:pt>
                <c:pt idx="65">
                  <c:v>150</c:v>
                </c:pt>
                <c:pt idx="66">
                  <c:v>150</c:v>
                </c:pt>
                <c:pt idx="67">
                  <c:v>150</c:v>
                </c:pt>
                <c:pt idx="68">
                  <c:v>150</c:v>
                </c:pt>
                <c:pt idx="69">
                  <c:v>150</c:v>
                </c:pt>
                <c:pt idx="70">
                  <c:v>150</c:v>
                </c:pt>
                <c:pt idx="71">
                  <c:v>150</c:v>
                </c:pt>
                <c:pt idx="72">
                  <c:v>150</c:v>
                </c:pt>
                <c:pt idx="73">
                  <c:v>150</c:v>
                </c:pt>
                <c:pt idx="74">
                  <c:v>150</c:v>
                </c:pt>
                <c:pt idx="75">
                  <c:v>150</c:v>
                </c:pt>
                <c:pt idx="76">
                  <c:v>150</c:v>
                </c:pt>
                <c:pt idx="77">
                  <c:v>150</c:v>
                </c:pt>
                <c:pt idx="78">
                  <c:v>150</c:v>
                </c:pt>
                <c:pt idx="79">
                  <c:v>150</c:v>
                </c:pt>
                <c:pt idx="80">
                  <c:v>150</c:v>
                </c:pt>
                <c:pt idx="81">
                  <c:v>150</c:v>
                </c:pt>
                <c:pt idx="82">
                  <c:v>150</c:v>
                </c:pt>
                <c:pt idx="83">
                  <c:v>150</c:v>
                </c:pt>
                <c:pt idx="84">
                  <c:v>150</c:v>
                </c:pt>
                <c:pt idx="85">
                  <c:v>150</c:v>
                </c:pt>
                <c:pt idx="86">
                  <c:v>150</c:v>
                </c:pt>
                <c:pt idx="87">
                  <c:v>150</c:v>
                </c:pt>
                <c:pt idx="88">
                  <c:v>150</c:v>
                </c:pt>
                <c:pt idx="89">
                  <c:v>150</c:v>
                </c:pt>
                <c:pt idx="90">
                  <c:v>150</c:v>
                </c:pt>
                <c:pt idx="91">
                  <c:v>150</c:v>
                </c:pt>
                <c:pt idx="92">
                  <c:v>150</c:v>
                </c:pt>
                <c:pt idx="93">
                  <c:v>150</c:v>
                </c:pt>
                <c:pt idx="94">
                  <c:v>150</c:v>
                </c:pt>
                <c:pt idx="95">
                  <c:v>150</c:v>
                </c:pt>
                <c:pt idx="96">
                  <c:v>150</c:v>
                </c:pt>
                <c:pt idx="97">
                  <c:v>150</c:v>
                </c:pt>
                <c:pt idx="98">
                  <c:v>150</c:v>
                </c:pt>
                <c:pt idx="99">
                  <c:v>150</c:v>
                </c:pt>
                <c:pt idx="100">
                  <c:v>150</c:v>
                </c:pt>
                <c:pt idx="101">
                  <c:v>150</c:v>
                </c:pt>
                <c:pt idx="102">
                  <c:v>150</c:v>
                </c:pt>
                <c:pt idx="103">
                  <c:v>150</c:v>
                </c:pt>
                <c:pt idx="104">
                  <c:v>150</c:v>
                </c:pt>
                <c:pt idx="105">
                  <c:v>150</c:v>
                </c:pt>
                <c:pt idx="106">
                  <c:v>150</c:v>
                </c:pt>
                <c:pt idx="107">
                  <c:v>150</c:v>
                </c:pt>
                <c:pt idx="108">
                  <c:v>150</c:v>
                </c:pt>
                <c:pt idx="109">
                  <c:v>150</c:v>
                </c:pt>
                <c:pt idx="110">
                  <c:v>150</c:v>
                </c:pt>
                <c:pt idx="111">
                  <c:v>150</c:v>
                </c:pt>
                <c:pt idx="112">
                  <c:v>150</c:v>
                </c:pt>
                <c:pt idx="113">
                  <c:v>150</c:v>
                </c:pt>
                <c:pt idx="114">
                  <c:v>150</c:v>
                </c:pt>
                <c:pt idx="115">
                  <c:v>150</c:v>
                </c:pt>
                <c:pt idx="116">
                  <c:v>150</c:v>
                </c:pt>
                <c:pt idx="117">
                  <c:v>150</c:v>
                </c:pt>
                <c:pt idx="118">
                  <c:v>150</c:v>
                </c:pt>
                <c:pt idx="119">
                  <c:v>150</c:v>
                </c:pt>
                <c:pt idx="120">
                  <c:v>150</c:v>
                </c:pt>
                <c:pt idx="121">
                  <c:v>150</c:v>
                </c:pt>
                <c:pt idx="122">
                  <c:v>150</c:v>
                </c:pt>
                <c:pt idx="123">
                  <c:v>150</c:v>
                </c:pt>
                <c:pt idx="124">
                  <c:v>150</c:v>
                </c:pt>
                <c:pt idx="125">
                  <c:v>150</c:v>
                </c:pt>
                <c:pt idx="126">
                  <c:v>150</c:v>
                </c:pt>
                <c:pt idx="127">
                  <c:v>150</c:v>
                </c:pt>
                <c:pt idx="128">
                  <c:v>150</c:v>
                </c:pt>
                <c:pt idx="129">
                  <c:v>150</c:v>
                </c:pt>
                <c:pt idx="130">
                  <c:v>150</c:v>
                </c:pt>
                <c:pt idx="131">
                  <c:v>150</c:v>
                </c:pt>
                <c:pt idx="132">
                  <c:v>150</c:v>
                </c:pt>
                <c:pt idx="133">
                  <c:v>150</c:v>
                </c:pt>
                <c:pt idx="134">
                  <c:v>150</c:v>
                </c:pt>
                <c:pt idx="135">
                  <c:v>150</c:v>
                </c:pt>
                <c:pt idx="136">
                  <c:v>150</c:v>
                </c:pt>
                <c:pt idx="137">
                  <c:v>150</c:v>
                </c:pt>
                <c:pt idx="138">
                  <c:v>150</c:v>
                </c:pt>
                <c:pt idx="139">
                  <c:v>150</c:v>
                </c:pt>
                <c:pt idx="140">
                  <c:v>150</c:v>
                </c:pt>
                <c:pt idx="141">
                  <c:v>150</c:v>
                </c:pt>
                <c:pt idx="142">
                  <c:v>150</c:v>
                </c:pt>
                <c:pt idx="143">
                  <c:v>150</c:v>
                </c:pt>
                <c:pt idx="144">
                  <c:v>150</c:v>
                </c:pt>
                <c:pt idx="145">
                  <c:v>150</c:v>
                </c:pt>
                <c:pt idx="146">
                  <c:v>150</c:v>
                </c:pt>
                <c:pt idx="147">
                  <c:v>150</c:v>
                </c:pt>
                <c:pt idx="148">
                  <c:v>150</c:v>
                </c:pt>
                <c:pt idx="149">
                  <c:v>150</c:v>
                </c:pt>
                <c:pt idx="150">
                  <c:v>150</c:v>
                </c:pt>
                <c:pt idx="151">
                  <c:v>150</c:v>
                </c:pt>
                <c:pt idx="152">
                  <c:v>150</c:v>
                </c:pt>
                <c:pt idx="153">
                  <c:v>150</c:v>
                </c:pt>
                <c:pt idx="154">
                  <c:v>150</c:v>
                </c:pt>
                <c:pt idx="155">
                  <c:v>150</c:v>
                </c:pt>
                <c:pt idx="156">
                  <c:v>150</c:v>
                </c:pt>
                <c:pt idx="157">
                  <c:v>150</c:v>
                </c:pt>
                <c:pt idx="158">
                  <c:v>150</c:v>
                </c:pt>
                <c:pt idx="159">
                  <c:v>150</c:v>
                </c:pt>
                <c:pt idx="160">
                  <c:v>150</c:v>
                </c:pt>
                <c:pt idx="161">
                  <c:v>150</c:v>
                </c:pt>
                <c:pt idx="162">
                  <c:v>150</c:v>
                </c:pt>
                <c:pt idx="163">
                  <c:v>150</c:v>
                </c:pt>
                <c:pt idx="164">
                  <c:v>150</c:v>
                </c:pt>
                <c:pt idx="165">
                  <c:v>150</c:v>
                </c:pt>
                <c:pt idx="166">
                  <c:v>150</c:v>
                </c:pt>
                <c:pt idx="167">
                  <c:v>150</c:v>
                </c:pt>
                <c:pt idx="168">
                  <c:v>150</c:v>
                </c:pt>
                <c:pt idx="169">
                  <c:v>150</c:v>
                </c:pt>
                <c:pt idx="170">
                  <c:v>150</c:v>
                </c:pt>
                <c:pt idx="171">
                  <c:v>150</c:v>
                </c:pt>
                <c:pt idx="172">
                  <c:v>150</c:v>
                </c:pt>
                <c:pt idx="173">
                  <c:v>150</c:v>
                </c:pt>
                <c:pt idx="174">
                  <c:v>150</c:v>
                </c:pt>
                <c:pt idx="175">
                  <c:v>150</c:v>
                </c:pt>
                <c:pt idx="176">
                  <c:v>150</c:v>
                </c:pt>
                <c:pt idx="177">
                  <c:v>150</c:v>
                </c:pt>
                <c:pt idx="178">
                  <c:v>150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0</c:v>
                </c:pt>
                <c:pt idx="184">
                  <c:v>150</c:v>
                </c:pt>
                <c:pt idx="185">
                  <c:v>150</c:v>
                </c:pt>
                <c:pt idx="186">
                  <c:v>150</c:v>
                </c:pt>
                <c:pt idx="187">
                  <c:v>150</c:v>
                </c:pt>
                <c:pt idx="188">
                  <c:v>150</c:v>
                </c:pt>
                <c:pt idx="189">
                  <c:v>150</c:v>
                </c:pt>
                <c:pt idx="190">
                  <c:v>150</c:v>
                </c:pt>
                <c:pt idx="191">
                  <c:v>150</c:v>
                </c:pt>
                <c:pt idx="192">
                  <c:v>150</c:v>
                </c:pt>
                <c:pt idx="193">
                  <c:v>150</c:v>
                </c:pt>
                <c:pt idx="194">
                  <c:v>150</c:v>
                </c:pt>
                <c:pt idx="195">
                  <c:v>150</c:v>
                </c:pt>
                <c:pt idx="196">
                  <c:v>150</c:v>
                </c:pt>
                <c:pt idx="197">
                  <c:v>150</c:v>
                </c:pt>
                <c:pt idx="198">
                  <c:v>150</c:v>
                </c:pt>
                <c:pt idx="199">
                  <c:v>150</c:v>
                </c:pt>
                <c:pt idx="200">
                  <c:v>150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0</c:v>
                </c:pt>
                <c:pt idx="206">
                  <c:v>150</c:v>
                </c:pt>
                <c:pt idx="207">
                  <c:v>150</c:v>
                </c:pt>
                <c:pt idx="208">
                  <c:v>150</c:v>
                </c:pt>
                <c:pt idx="209">
                  <c:v>150</c:v>
                </c:pt>
                <c:pt idx="210">
                  <c:v>150</c:v>
                </c:pt>
                <c:pt idx="211">
                  <c:v>150</c:v>
                </c:pt>
                <c:pt idx="212">
                  <c:v>150</c:v>
                </c:pt>
                <c:pt idx="213">
                  <c:v>150</c:v>
                </c:pt>
                <c:pt idx="214">
                  <c:v>150</c:v>
                </c:pt>
                <c:pt idx="215">
                  <c:v>150</c:v>
                </c:pt>
                <c:pt idx="216">
                  <c:v>150</c:v>
                </c:pt>
                <c:pt idx="217">
                  <c:v>150</c:v>
                </c:pt>
                <c:pt idx="218">
                  <c:v>150</c:v>
                </c:pt>
                <c:pt idx="219">
                  <c:v>150</c:v>
                </c:pt>
                <c:pt idx="220">
                  <c:v>150</c:v>
                </c:pt>
                <c:pt idx="221">
                  <c:v>150</c:v>
                </c:pt>
                <c:pt idx="222">
                  <c:v>150</c:v>
                </c:pt>
                <c:pt idx="223">
                  <c:v>150</c:v>
                </c:pt>
                <c:pt idx="224">
                  <c:v>150</c:v>
                </c:pt>
                <c:pt idx="225">
                  <c:v>150</c:v>
                </c:pt>
                <c:pt idx="226">
                  <c:v>150</c:v>
                </c:pt>
                <c:pt idx="227">
                  <c:v>150</c:v>
                </c:pt>
                <c:pt idx="228">
                  <c:v>150</c:v>
                </c:pt>
                <c:pt idx="229">
                  <c:v>150</c:v>
                </c:pt>
                <c:pt idx="230">
                  <c:v>150</c:v>
                </c:pt>
                <c:pt idx="231">
                  <c:v>150</c:v>
                </c:pt>
                <c:pt idx="232">
                  <c:v>150</c:v>
                </c:pt>
                <c:pt idx="233">
                  <c:v>150</c:v>
                </c:pt>
                <c:pt idx="234">
                  <c:v>150</c:v>
                </c:pt>
                <c:pt idx="235">
                  <c:v>150</c:v>
                </c:pt>
                <c:pt idx="236">
                  <c:v>150</c:v>
                </c:pt>
                <c:pt idx="237">
                  <c:v>150</c:v>
                </c:pt>
                <c:pt idx="238">
                  <c:v>150</c:v>
                </c:pt>
                <c:pt idx="239">
                  <c:v>150</c:v>
                </c:pt>
                <c:pt idx="240">
                  <c:v>150</c:v>
                </c:pt>
                <c:pt idx="241">
                  <c:v>150</c:v>
                </c:pt>
                <c:pt idx="242">
                  <c:v>150</c:v>
                </c:pt>
                <c:pt idx="243">
                  <c:v>150</c:v>
                </c:pt>
                <c:pt idx="244">
                  <c:v>150</c:v>
                </c:pt>
                <c:pt idx="245">
                  <c:v>150</c:v>
                </c:pt>
                <c:pt idx="246">
                  <c:v>150</c:v>
                </c:pt>
                <c:pt idx="247">
                  <c:v>150</c:v>
                </c:pt>
                <c:pt idx="248">
                  <c:v>150</c:v>
                </c:pt>
                <c:pt idx="249">
                  <c:v>150</c:v>
                </c:pt>
                <c:pt idx="250">
                  <c:v>150</c:v>
                </c:pt>
                <c:pt idx="251">
                  <c:v>150</c:v>
                </c:pt>
                <c:pt idx="252">
                  <c:v>150</c:v>
                </c:pt>
                <c:pt idx="253">
                  <c:v>150</c:v>
                </c:pt>
                <c:pt idx="254">
                  <c:v>150</c:v>
                </c:pt>
                <c:pt idx="255">
                  <c:v>150</c:v>
                </c:pt>
                <c:pt idx="256">
                  <c:v>150</c:v>
                </c:pt>
                <c:pt idx="257">
                  <c:v>150</c:v>
                </c:pt>
                <c:pt idx="258">
                  <c:v>150</c:v>
                </c:pt>
                <c:pt idx="259">
                  <c:v>150</c:v>
                </c:pt>
                <c:pt idx="260">
                  <c:v>150</c:v>
                </c:pt>
                <c:pt idx="261">
                  <c:v>150</c:v>
                </c:pt>
                <c:pt idx="262">
                  <c:v>150</c:v>
                </c:pt>
                <c:pt idx="263">
                  <c:v>150</c:v>
                </c:pt>
                <c:pt idx="264">
                  <c:v>150</c:v>
                </c:pt>
                <c:pt idx="265">
                  <c:v>150</c:v>
                </c:pt>
                <c:pt idx="266">
                  <c:v>150</c:v>
                </c:pt>
                <c:pt idx="267">
                  <c:v>150</c:v>
                </c:pt>
                <c:pt idx="268">
                  <c:v>150</c:v>
                </c:pt>
                <c:pt idx="269">
                  <c:v>150</c:v>
                </c:pt>
                <c:pt idx="270">
                  <c:v>150</c:v>
                </c:pt>
                <c:pt idx="271">
                  <c:v>150</c:v>
                </c:pt>
                <c:pt idx="272">
                  <c:v>150</c:v>
                </c:pt>
                <c:pt idx="273">
                  <c:v>150</c:v>
                </c:pt>
                <c:pt idx="274">
                  <c:v>150</c:v>
                </c:pt>
                <c:pt idx="275">
                  <c:v>150</c:v>
                </c:pt>
                <c:pt idx="276">
                  <c:v>150</c:v>
                </c:pt>
                <c:pt idx="277">
                  <c:v>150</c:v>
                </c:pt>
                <c:pt idx="278">
                  <c:v>150</c:v>
                </c:pt>
                <c:pt idx="279">
                  <c:v>150</c:v>
                </c:pt>
                <c:pt idx="280">
                  <c:v>150</c:v>
                </c:pt>
                <c:pt idx="281">
                  <c:v>150</c:v>
                </c:pt>
                <c:pt idx="282">
                  <c:v>150</c:v>
                </c:pt>
                <c:pt idx="283">
                  <c:v>150</c:v>
                </c:pt>
                <c:pt idx="284">
                  <c:v>150</c:v>
                </c:pt>
                <c:pt idx="285">
                  <c:v>150</c:v>
                </c:pt>
                <c:pt idx="286">
                  <c:v>150</c:v>
                </c:pt>
                <c:pt idx="287">
                  <c:v>150</c:v>
                </c:pt>
                <c:pt idx="288">
                  <c:v>150</c:v>
                </c:pt>
                <c:pt idx="289">
                  <c:v>150</c:v>
                </c:pt>
                <c:pt idx="290">
                  <c:v>150</c:v>
                </c:pt>
                <c:pt idx="291">
                  <c:v>150</c:v>
                </c:pt>
                <c:pt idx="292">
                  <c:v>150</c:v>
                </c:pt>
                <c:pt idx="293">
                  <c:v>150</c:v>
                </c:pt>
                <c:pt idx="294">
                  <c:v>150</c:v>
                </c:pt>
                <c:pt idx="295">
                  <c:v>150</c:v>
                </c:pt>
                <c:pt idx="296">
                  <c:v>150</c:v>
                </c:pt>
                <c:pt idx="297">
                  <c:v>150</c:v>
                </c:pt>
                <c:pt idx="298">
                  <c:v>150</c:v>
                </c:pt>
                <c:pt idx="299">
                  <c:v>150</c:v>
                </c:pt>
                <c:pt idx="300">
                  <c:v>150</c:v>
                </c:pt>
                <c:pt idx="301">
                  <c:v>150</c:v>
                </c:pt>
                <c:pt idx="302">
                  <c:v>150</c:v>
                </c:pt>
                <c:pt idx="303">
                  <c:v>150</c:v>
                </c:pt>
                <c:pt idx="304">
                  <c:v>150</c:v>
                </c:pt>
                <c:pt idx="305">
                  <c:v>150</c:v>
                </c:pt>
                <c:pt idx="306">
                  <c:v>150</c:v>
                </c:pt>
                <c:pt idx="307">
                  <c:v>150</c:v>
                </c:pt>
                <c:pt idx="308">
                  <c:v>150</c:v>
                </c:pt>
                <c:pt idx="309">
                  <c:v>150</c:v>
                </c:pt>
                <c:pt idx="310">
                  <c:v>150</c:v>
                </c:pt>
                <c:pt idx="311">
                  <c:v>150</c:v>
                </c:pt>
                <c:pt idx="312">
                  <c:v>150</c:v>
                </c:pt>
                <c:pt idx="313">
                  <c:v>150</c:v>
                </c:pt>
                <c:pt idx="314">
                  <c:v>150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50</c:v>
                </c:pt>
                <c:pt idx="321">
                  <c:v>150</c:v>
                </c:pt>
                <c:pt idx="322">
                  <c:v>150</c:v>
                </c:pt>
                <c:pt idx="323">
                  <c:v>150</c:v>
                </c:pt>
                <c:pt idx="324">
                  <c:v>150</c:v>
                </c:pt>
                <c:pt idx="325">
                  <c:v>150</c:v>
                </c:pt>
                <c:pt idx="326">
                  <c:v>150</c:v>
                </c:pt>
                <c:pt idx="327">
                  <c:v>150</c:v>
                </c:pt>
                <c:pt idx="328">
                  <c:v>150</c:v>
                </c:pt>
                <c:pt idx="329">
                  <c:v>150</c:v>
                </c:pt>
                <c:pt idx="330">
                  <c:v>150</c:v>
                </c:pt>
                <c:pt idx="331">
                  <c:v>150</c:v>
                </c:pt>
                <c:pt idx="332">
                  <c:v>150</c:v>
                </c:pt>
                <c:pt idx="333">
                  <c:v>150</c:v>
                </c:pt>
                <c:pt idx="334">
                  <c:v>150</c:v>
                </c:pt>
                <c:pt idx="335">
                  <c:v>150</c:v>
                </c:pt>
                <c:pt idx="336">
                  <c:v>150</c:v>
                </c:pt>
                <c:pt idx="337">
                  <c:v>150</c:v>
                </c:pt>
                <c:pt idx="338">
                  <c:v>150</c:v>
                </c:pt>
                <c:pt idx="339">
                  <c:v>150</c:v>
                </c:pt>
                <c:pt idx="340">
                  <c:v>150</c:v>
                </c:pt>
                <c:pt idx="341">
                  <c:v>150</c:v>
                </c:pt>
                <c:pt idx="342">
                  <c:v>150</c:v>
                </c:pt>
                <c:pt idx="343">
                  <c:v>150</c:v>
                </c:pt>
                <c:pt idx="344">
                  <c:v>150</c:v>
                </c:pt>
                <c:pt idx="345">
                  <c:v>150</c:v>
                </c:pt>
                <c:pt idx="346">
                  <c:v>150</c:v>
                </c:pt>
                <c:pt idx="347">
                  <c:v>150</c:v>
                </c:pt>
                <c:pt idx="348">
                  <c:v>150</c:v>
                </c:pt>
                <c:pt idx="349">
                  <c:v>150</c:v>
                </c:pt>
                <c:pt idx="350">
                  <c:v>150</c:v>
                </c:pt>
                <c:pt idx="351">
                  <c:v>150</c:v>
                </c:pt>
                <c:pt idx="352">
                  <c:v>150</c:v>
                </c:pt>
                <c:pt idx="353">
                  <c:v>150</c:v>
                </c:pt>
                <c:pt idx="354">
                  <c:v>150</c:v>
                </c:pt>
                <c:pt idx="355">
                  <c:v>150</c:v>
                </c:pt>
                <c:pt idx="356">
                  <c:v>150</c:v>
                </c:pt>
                <c:pt idx="357">
                  <c:v>150</c:v>
                </c:pt>
                <c:pt idx="358">
                  <c:v>150</c:v>
                </c:pt>
                <c:pt idx="359">
                  <c:v>150</c:v>
                </c:pt>
                <c:pt idx="360">
                  <c:v>150</c:v>
                </c:pt>
                <c:pt idx="361">
                  <c:v>150</c:v>
                </c:pt>
                <c:pt idx="362">
                  <c:v>150</c:v>
                </c:pt>
                <c:pt idx="363">
                  <c:v>150</c:v>
                </c:pt>
                <c:pt idx="364">
                  <c:v>150</c:v>
                </c:pt>
                <c:pt idx="365">
                  <c:v>150</c:v>
                </c:pt>
                <c:pt idx="366">
                  <c:v>150</c:v>
                </c:pt>
                <c:pt idx="367">
                  <c:v>150</c:v>
                </c:pt>
                <c:pt idx="368">
                  <c:v>150</c:v>
                </c:pt>
                <c:pt idx="369">
                  <c:v>150</c:v>
                </c:pt>
                <c:pt idx="370">
                  <c:v>150</c:v>
                </c:pt>
                <c:pt idx="371">
                  <c:v>150</c:v>
                </c:pt>
                <c:pt idx="372">
                  <c:v>150</c:v>
                </c:pt>
                <c:pt idx="373">
                  <c:v>150</c:v>
                </c:pt>
                <c:pt idx="374">
                  <c:v>150</c:v>
                </c:pt>
                <c:pt idx="375">
                  <c:v>150</c:v>
                </c:pt>
                <c:pt idx="376">
                  <c:v>150</c:v>
                </c:pt>
                <c:pt idx="377">
                  <c:v>150</c:v>
                </c:pt>
                <c:pt idx="378">
                  <c:v>150</c:v>
                </c:pt>
                <c:pt idx="379">
                  <c:v>150</c:v>
                </c:pt>
                <c:pt idx="380">
                  <c:v>150</c:v>
                </c:pt>
                <c:pt idx="381">
                  <c:v>150</c:v>
                </c:pt>
                <c:pt idx="382">
                  <c:v>150</c:v>
                </c:pt>
                <c:pt idx="383">
                  <c:v>150</c:v>
                </c:pt>
                <c:pt idx="384">
                  <c:v>150</c:v>
                </c:pt>
                <c:pt idx="385">
                  <c:v>150</c:v>
                </c:pt>
                <c:pt idx="386">
                  <c:v>150</c:v>
                </c:pt>
                <c:pt idx="387">
                  <c:v>150</c:v>
                </c:pt>
                <c:pt idx="388">
                  <c:v>150</c:v>
                </c:pt>
                <c:pt idx="389">
                  <c:v>150</c:v>
                </c:pt>
                <c:pt idx="390">
                  <c:v>150</c:v>
                </c:pt>
                <c:pt idx="391">
                  <c:v>150</c:v>
                </c:pt>
                <c:pt idx="392">
                  <c:v>150</c:v>
                </c:pt>
                <c:pt idx="393">
                  <c:v>150</c:v>
                </c:pt>
                <c:pt idx="394">
                  <c:v>150</c:v>
                </c:pt>
                <c:pt idx="395">
                  <c:v>150</c:v>
                </c:pt>
                <c:pt idx="396">
                  <c:v>150</c:v>
                </c:pt>
                <c:pt idx="397">
                  <c:v>150</c:v>
                </c:pt>
                <c:pt idx="398">
                  <c:v>150</c:v>
                </c:pt>
                <c:pt idx="399">
                  <c:v>150</c:v>
                </c:pt>
                <c:pt idx="400">
                  <c:v>150</c:v>
                </c:pt>
                <c:pt idx="401">
                  <c:v>150</c:v>
                </c:pt>
                <c:pt idx="402">
                  <c:v>150</c:v>
                </c:pt>
                <c:pt idx="403">
                  <c:v>150</c:v>
                </c:pt>
                <c:pt idx="404">
                  <c:v>150</c:v>
                </c:pt>
                <c:pt idx="405">
                  <c:v>150</c:v>
                </c:pt>
                <c:pt idx="406">
                  <c:v>150</c:v>
                </c:pt>
                <c:pt idx="407">
                  <c:v>150</c:v>
                </c:pt>
                <c:pt idx="408">
                  <c:v>150</c:v>
                </c:pt>
                <c:pt idx="409">
                  <c:v>150</c:v>
                </c:pt>
                <c:pt idx="410">
                  <c:v>150</c:v>
                </c:pt>
                <c:pt idx="411">
                  <c:v>150</c:v>
                </c:pt>
                <c:pt idx="412">
                  <c:v>150</c:v>
                </c:pt>
                <c:pt idx="413">
                  <c:v>150</c:v>
                </c:pt>
                <c:pt idx="414">
                  <c:v>150</c:v>
                </c:pt>
                <c:pt idx="415">
                  <c:v>150</c:v>
                </c:pt>
                <c:pt idx="416">
                  <c:v>150</c:v>
                </c:pt>
                <c:pt idx="417">
                  <c:v>150</c:v>
                </c:pt>
                <c:pt idx="418">
                  <c:v>150</c:v>
                </c:pt>
                <c:pt idx="419">
                  <c:v>150</c:v>
                </c:pt>
                <c:pt idx="420">
                  <c:v>150</c:v>
                </c:pt>
                <c:pt idx="421">
                  <c:v>150</c:v>
                </c:pt>
                <c:pt idx="422">
                  <c:v>150</c:v>
                </c:pt>
                <c:pt idx="423">
                  <c:v>150</c:v>
                </c:pt>
                <c:pt idx="424">
                  <c:v>150</c:v>
                </c:pt>
                <c:pt idx="425">
                  <c:v>150</c:v>
                </c:pt>
                <c:pt idx="426">
                  <c:v>150</c:v>
                </c:pt>
                <c:pt idx="427">
                  <c:v>150</c:v>
                </c:pt>
                <c:pt idx="428">
                  <c:v>150</c:v>
                </c:pt>
                <c:pt idx="429">
                  <c:v>150</c:v>
                </c:pt>
                <c:pt idx="430">
                  <c:v>150</c:v>
                </c:pt>
                <c:pt idx="431">
                  <c:v>150</c:v>
                </c:pt>
                <c:pt idx="432">
                  <c:v>150</c:v>
                </c:pt>
                <c:pt idx="433">
                  <c:v>150</c:v>
                </c:pt>
                <c:pt idx="434">
                  <c:v>150</c:v>
                </c:pt>
                <c:pt idx="435">
                  <c:v>150</c:v>
                </c:pt>
                <c:pt idx="436">
                  <c:v>150</c:v>
                </c:pt>
                <c:pt idx="437">
                  <c:v>150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50</c:v>
                </c:pt>
                <c:pt idx="444">
                  <c:v>150</c:v>
                </c:pt>
                <c:pt idx="445">
                  <c:v>150</c:v>
                </c:pt>
                <c:pt idx="446">
                  <c:v>150</c:v>
                </c:pt>
                <c:pt idx="447">
                  <c:v>150</c:v>
                </c:pt>
                <c:pt idx="448">
                  <c:v>150</c:v>
                </c:pt>
                <c:pt idx="449">
                  <c:v>150</c:v>
                </c:pt>
                <c:pt idx="450">
                  <c:v>150</c:v>
                </c:pt>
                <c:pt idx="451">
                  <c:v>150</c:v>
                </c:pt>
                <c:pt idx="452">
                  <c:v>150</c:v>
                </c:pt>
                <c:pt idx="453">
                  <c:v>150</c:v>
                </c:pt>
                <c:pt idx="454">
                  <c:v>150</c:v>
                </c:pt>
                <c:pt idx="455">
                  <c:v>150</c:v>
                </c:pt>
                <c:pt idx="456">
                  <c:v>150</c:v>
                </c:pt>
                <c:pt idx="457">
                  <c:v>150</c:v>
                </c:pt>
                <c:pt idx="458">
                  <c:v>150</c:v>
                </c:pt>
                <c:pt idx="459">
                  <c:v>150</c:v>
                </c:pt>
                <c:pt idx="460">
                  <c:v>150</c:v>
                </c:pt>
                <c:pt idx="461">
                  <c:v>150</c:v>
                </c:pt>
                <c:pt idx="462">
                  <c:v>150</c:v>
                </c:pt>
                <c:pt idx="463">
                  <c:v>150</c:v>
                </c:pt>
                <c:pt idx="464">
                  <c:v>150</c:v>
                </c:pt>
                <c:pt idx="465">
                  <c:v>150</c:v>
                </c:pt>
                <c:pt idx="466">
                  <c:v>150</c:v>
                </c:pt>
                <c:pt idx="467">
                  <c:v>150</c:v>
                </c:pt>
                <c:pt idx="468">
                  <c:v>150</c:v>
                </c:pt>
                <c:pt idx="469">
                  <c:v>150</c:v>
                </c:pt>
                <c:pt idx="470">
                  <c:v>150</c:v>
                </c:pt>
                <c:pt idx="471">
                  <c:v>150</c:v>
                </c:pt>
                <c:pt idx="472">
                  <c:v>150</c:v>
                </c:pt>
                <c:pt idx="473">
                  <c:v>150</c:v>
                </c:pt>
                <c:pt idx="474">
                  <c:v>150</c:v>
                </c:pt>
                <c:pt idx="475">
                  <c:v>150</c:v>
                </c:pt>
                <c:pt idx="476">
                  <c:v>150</c:v>
                </c:pt>
                <c:pt idx="477">
                  <c:v>150</c:v>
                </c:pt>
                <c:pt idx="478">
                  <c:v>150</c:v>
                </c:pt>
                <c:pt idx="479">
                  <c:v>150</c:v>
                </c:pt>
                <c:pt idx="480">
                  <c:v>150</c:v>
                </c:pt>
                <c:pt idx="481">
                  <c:v>150</c:v>
                </c:pt>
                <c:pt idx="482">
                  <c:v>150</c:v>
                </c:pt>
                <c:pt idx="483">
                  <c:v>150</c:v>
                </c:pt>
                <c:pt idx="484">
                  <c:v>150</c:v>
                </c:pt>
                <c:pt idx="485">
                  <c:v>150</c:v>
                </c:pt>
                <c:pt idx="486">
                  <c:v>150</c:v>
                </c:pt>
                <c:pt idx="487">
                  <c:v>150</c:v>
                </c:pt>
                <c:pt idx="488">
                  <c:v>150</c:v>
                </c:pt>
                <c:pt idx="489">
                  <c:v>150</c:v>
                </c:pt>
                <c:pt idx="490">
                  <c:v>150</c:v>
                </c:pt>
                <c:pt idx="491">
                  <c:v>150</c:v>
                </c:pt>
                <c:pt idx="492">
                  <c:v>150</c:v>
                </c:pt>
                <c:pt idx="493">
                  <c:v>150</c:v>
                </c:pt>
                <c:pt idx="494">
                  <c:v>150</c:v>
                </c:pt>
                <c:pt idx="495">
                  <c:v>150</c:v>
                </c:pt>
                <c:pt idx="496">
                  <c:v>150</c:v>
                </c:pt>
                <c:pt idx="497">
                  <c:v>150</c:v>
                </c:pt>
                <c:pt idx="498">
                  <c:v>150</c:v>
                </c:pt>
                <c:pt idx="499">
                  <c:v>150</c:v>
                </c:pt>
                <c:pt idx="500">
                  <c:v>150</c:v>
                </c:pt>
                <c:pt idx="501">
                  <c:v>150</c:v>
                </c:pt>
                <c:pt idx="502">
                  <c:v>150</c:v>
                </c:pt>
                <c:pt idx="503">
                  <c:v>150</c:v>
                </c:pt>
                <c:pt idx="504">
                  <c:v>150</c:v>
                </c:pt>
                <c:pt idx="505">
                  <c:v>150</c:v>
                </c:pt>
                <c:pt idx="506">
                  <c:v>150</c:v>
                </c:pt>
                <c:pt idx="507">
                  <c:v>150</c:v>
                </c:pt>
                <c:pt idx="508">
                  <c:v>150</c:v>
                </c:pt>
                <c:pt idx="509">
                  <c:v>150</c:v>
                </c:pt>
                <c:pt idx="510">
                  <c:v>150</c:v>
                </c:pt>
                <c:pt idx="511">
                  <c:v>150</c:v>
                </c:pt>
                <c:pt idx="512">
                  <c:v>150</c:v>
                </c:pt>
                <c:pt idx="513">
                  <c:v>150</c:v>
                </c:pt>
                <c:pt idx="514">
                  <c:v>150</c:v>
                </c:pt>
                <c:pt idx="515">
                  <c:v>150</c:v>
                </c:pt>
                <c:pt idx="516">
                  <c:v>150</c:v>
                </c:pt>
                <c:pt idx="517">
                  <c:v>150</c:v>
                </c:pt>
                <c:pt idx="518">
                  <c:v>150</c:v>
                </c:pt>
                <c:pt idx="519">
                  <c:v>150</c:v>
                </c:pt>
                <c:pt idx="520">
                  <c:v>150</c:v>
                </c:pt>
                <c:pt idx="521">
                  <c:v>150</c:v>
                </c:pt>
                <c:pt idx="522">
                  <c:v>150</c:v>
                </c:pt>
                <c:pt idx="523">
                  <c:v>150</c:v>
                </c:pt>
                <c:pt idx="524">
                  <c:v>150</c:v>
                </c:pt>
                <c:pt idx="525">
                  <c:v>150</c:v>
                </c:pt>
                <c:pt idx="526">
                  <c:v>150</c:v>
                </c:pt>
                <c:pt idx="527">
                  <c:v>150</c:v>
                </c:pt>
                <c:pt idx="528">
                  <c:v>150</c:v>
                </c:pt>
                <c:pt idx="529">
                  <c:v>150</c:v>
                </c:pt>
                <c:pt idx="530">
                  <c:v>150</c:v>
                </c:pt>
                <c:pt idx="531">
                  <c:v>150</c:v>
                </c:pt>
                <c:pt idx="532">
                  <c:v>150</c:v>
                </c:pt>
                <c:pt idx="533">
                  <c:v>150</c:v>
                </c:pt>
                <c:pt idx="534">
                  <c:v>150</c:v>
                </c:pt>
                <c:pt idx="535">
                  <c:v>150</c:v>
                </c:pt>
                <c:pt idx="536">
                  <c:v>150</c:v>
                </c:pt>
                <c:pt idx="537">
                  <c:v>150</c:v>
                </c:pt>
                <c:pt idx="538">
                  <c:v>150</c:v>
                </c:pt>
                <c:pt idx="539">
                  <c:v>150</c:v>
                </c:pt>
                <c:pt idx="540">
                  <c:v>150</c:v>
                </c:pt>
                <c:pt idx="541">
                  <c:v>150</c:v>
                </c:pt>
                <c:pt idx="542">
                  <c:v>150</c:v>
                </c:pt>
                <c:pt idx="543">
                  <c:v>150</c:v>
                </c:pt>
                <c:pt idx="544">
                  <c:v>150</c:v>
                </c:pt>
                <c:pt idx="545">
                  <c:v>150</c:v>
                </c:pt>
                <c:pt idx="546">
                  <c:v>150</c:v>
                </c:pt>
                <c:pt idx="547">
                  <c:v>150</c:v>
                </c:pt>
                <c:pt idx="548">
                  <c:v>150</c:v>
                </c:pt>
                <c:pt idx="549">
                  <c:v>150</c:v>
                </c:pt>
                <c:pt idx="550">
                  <c:v>150</c:v>
                </c:pt>
                <c:pt idx="551">
                  <c:v>150</c:v>
                </c:pt>
                <c:pt idx="552">
                  <c:v>150</c:v>
                </c:pt>
                <c:pt idx="553">
                  <c:v>150</c:v>
                </c:pt>
                <c:pt idx="554">
                  <c:v>150</c:v>
                </c:pt>
                <c:pt idx="555">
                  <c:v>150</c:v>
                </c:pt>
                <c:pt idx="556">
                  <c:v>150</c:v>
                </c:pt>
                <c:pt idx="557">
                  <c:v>150</c:v>
                </c:pt>
                <c:pt idx="558">
                  <c:v>150</c:v>
                </c:pt>
                <c:pt idx="559">
                  <c:v>150</c:v>
                </c:pt>
                <c:pt idx="560">
                  <c:v>150</c:v>
                </c:pt>
                <c:pt idx="561">
                  <c:v>150</c:v>
                </c:pt>
                <c:pt idx="562">
                  <c:v>150</c:v>
                </c:pt>
                <c:pt idx="563">
                  <c:v>150</c:v>
                </c:pt>
                <c:pt idx="564">
                  <c:v>150</c:v>
                </c:pt>
                <c:pt idx="565">
                  <c:v>150</c:v>
                </c:pt>
                <c:pt idx="566">
                  <c:v>150</c:v>
                </c:pt>
                <c:pt idx="567">
                  <c:v>150</c:v>
                </c:pt>
                <c:pt idx="568">
                  <c:v>150</c:v>
                </c:pt>
                <c:pt idx="569">
                  <c:v>150</c:v>
                </c:pt>
                <c:pt idx="570">
                  <c:v>150</c:v>
                </c:pt>
                <c:pt idx="571">
                  <c:v>150</c:v>
                </c:pt>
                <c:pt idx="572">
                  <c:v>150</c:v>
                </c:pt>
                <c:pt idx="573">
                  <c:v>150</c:v>
                </c:pt>
                <c:pt idx="574">
                  <c:v>150</c:v>
                </c:pt>
                <c:pt idx="575">
                  <c:v>150</c:v>
                </c:pt>
                <c:pt idx="576">
                  <c:v>150</c:v>
                </c:pt>
                <c:pt idx="577">
                  <c:v>150</c:v>
                </c:pt>
                <c:pt idx="578">
                  <c:v>150</c:v>
                </c:pt>
                <c:pt idx="579">
                  <c:v>150</c:v>
                </c:pt>
                <c:pt idx="580">
                  <c:v>150</c:v>
                </c:pt>
                <c:pt idx="581">
                  <c:v>150</c:v>
                </c:pt>
                <c:pt idx="582">
                  <c:v>150</c:v>
                </c:pt>
                <c:pt idx="583">
                  <c:v>150</c:v>
                </c:pt>
                <c:pt idx="584">
                  <c:v>150</c:v>
                </c:pt>
                <c:pt idx="585">
                  <c:v>150</c:v>
                </c:pt>
                <c:pt idx="586">
                  <c:v>150</c:v>
                </c:pt>
                <c:pt idx="587">
                  <c:v>150</c:v>
                </c:pt>
                <c:pt idx="588">
                  <c:v>150</c:v>
                </c:pt>
                <c:pt idx="589">
                  <c:v>150</c:v>
                </c:pt>
                <c:pt idx="590">
                  <c:v>150</c:v>
                </c:pt>
                <c:pt idx="591">
                  <c:v>150</c:v>
                </c:pt>
                <c:pt idx="592">
                  <c:v>150</c:v>
                </c:pt>
                <c:pt idx="593">
                  <c:v>150</c:v>
                </c:pt>
                <c:pt idx="594">
                  <c:v>150</c:v>
                </c:pt>
                <c:pt idx="595">
                  <c:v>150</c:v>
                </c:pt>
                <c:pt idx="596">
                  <c:v>150</c:v>
                </c:pt>
                <c:pt idx="597">
                  <c:v>150</c:v>
                </c:pt>
                <c:pt idx="598">
                  <c:v>150</c:v>
                </c:pt>
                <c:pt idx="599">
                  <c:v>150</c:v>
                </c:pt>
                <c:pt idx="600">
                  <c:v>150</c:v>
                </c:pt>
                <c:pt idx="601">
                  <c:v>150</c:v>
                </c:pt>
                <c:pt idx="602">
                  <c:v>150</c:v>
                </c:pt>
                <c:pt idx="603">
                  <c:v>150</c:v>
                </c:pt>
                <c:pt idx="604">
                  <c:v>150</c:v>
                </c:pt>
                <c:pt idx="605">
                  <c:v>150</c:v>
                </c:pt>
                <c:pt idx="606">
                  <c:v>150</c:v>
                </c:pt>
                <c:pt idx="607">
                  <c:v>150</c:v>
                </c:pt>
                <c:pt idx="608">
                  <c:v>150</c:v>
                </c:pt>
                <c:pt idx="609">
                  <c:v>150</c:v>
                </c:pt>
                <c:pt idx="610">
                  <c:v>150</c:v>
                </c:pt>
                <c:pt idx="611">
                  <c:v>150</c:v>
                </c:pt>
                <c:pt idx="612">
                  <c:v>150</c:v>
                </c:pt>
                <c:pt idx="613">
                  <c:v>150</c:v>
                </c:pt>
                <c:pt idx="614">
                  <c:v>150</c:v>
                </c:pt>
                <c:pt idx="615">
                  <c:v>150</c:v>
                </c:pt>
                <c:pt idx="616">
                  <c:v>150</c:v>
                </c:pt>
                <c:pt idx="617">
                  <c:v>150</c:v>
                </c:pt>
                <c:pt idx="618">
                  <c:v>150</c:v>
                </c:pt>
                <c:pt idx="619">
                  <c:v>150</c:v>
                </c:pt>
                <c:pt idx="620">
                  <c:v>150</c:v>
                </c:pt>
                <c:pt idx="621">
                  <c:v>150</c:v>
                </c:pt>
                <c:pt idx="622">
                  <c:v>150</c:v>
                </c:pt>
                <c:pt idx="623">
                  <c:v>150</c:v>
                </c:pt>
                <c:pt idx="624">
                  <c:v>150</c:v>
                </c:pt>
                <c:pt idx="625">
                  <c:v>150</c:v>
                </c:pt>
                <c:pt idx="626">
                  <c:v>150</c:v>
                </c:pt>
                <c:pt idx="627">
                  <c:v>150</c:v>
                </c:pt>
                <c:pt idx="628">
                  <c:v>150</c:v>
                </c:pt>
                <c:pt idx="629">
                  <c:v>150</c:v>
                </c:pt>
                <c:pt idx="630">
                  <c:v>150</c:v>
                </c:pt>
                <c:pt idx="631">
                  <c:v>150</c:v>
                </c:pt>
                <c:pt idx="632">
                  <c:v>150</c:v>
                </c:pt>
                <c:pt idx="633">
                  <c:v>150</c:v>
                </c:pt>
                <c:pt idx="634">
                  <c:v>150</c:v>
                </c:pt>
                <c:pt idx="635">
                  <c:v>150</c:v>
                </c:pt>
                <c:pt idx="636">
                  <c:v>150</c:v>
                </c:pt>
                <c:pt idx="637">
                  <c:v>150</c:v>
                </c:pt>
                <c:pt idx="638">
                  <c:v>150</c:v>
                </c:pt>
                <c:pt idx="639">
                  <c:v>150</c:v>
                </c:pt>
                <c:pt idx="640">
                  <c:v>150</c:v>
                </c:pt>
                <c:pt idx="641">
                  <c:v>150</c:v>
                </c:pt>
                <c:pt idx="642">
                  <c:v>150</c:v>
                </c:pt>
                <c:pt idx="643">
                  <c:v>150</c:v>
                </c:pt>
                <c:pt idx="644">
                  <c:v>150</c:v>
                </c:pt>
                <c:pt idx="645">
                  <c:v>150</c:v>
                </c:pt>
                <c:pt idx="646">
                  <c:v>150</c:v>
                </c:pt>
                <c:pt idx="647">
                  <c:v>150</c:v>
                </c:pt>
                <c:pt idx="648">
                  <c:v>150</c:v>
                </c:pt>
                <c:pt idx="649">
                  <c:v>150</c:v>
                </c:pt>
                <c:pt idx="650">
                  <c:v>150</c:v>
                </c:pt>
                <c:pt idx="651">
                  <c:v>150</c:v>
                </c:pt>
                <c:pt idx="652">
                  <c:v>150</c:v>
                </c:pt>
                <c:pt idx="653">
                  <c:v>150</c:v>
                </c:pt>
                <c:pt idx="654">
                  <c:v>150</c:v>
                </c:pt>
                <c:pt idx="655">
                  <c:v>150</c:v>
                </c:pt>
                <c:pt idx="656">
                  <c:v>150</c:v>
                </c:pt>
                <c:pt idx="657">
                  <c:v>150</c:v>
                </c:pt>
                <c:pt idx="658">
                  <c:v>150</c:v>
                </c:pt>
                <c:pt idx="659">
                  <c:v>150</c:v>
                </c:pt>
                <c:pt idx="660">
                  <c:v>150</c:v>
                </c:pt>
                <c:pt idx="661">
                  <c:v>150</c:v>
                </c:pt>
                <c:pt idx="662">
                  <c:v>150</c:v>
                </c:pt>
                <c:pt idx="663">
                  <c:v>150</c:v>
                </c:pt>
                <c:pt idx="664">
                  <c:v>150</c:v>
                </c:pt>
                <c:pt idx="665">
                  <c:v>150</c:v>
                </c:pt>
                <c:pt idx="666">
                  <c:v>150</c:v>
                </c:pt>
                <c:pt idx="667">
                  <c:v>150</c:v>
                </c:pt>
                <c:pt idx="668">
                  <c:v>150</c:v>
                </c:pt>
                <c:pt idx="669">
                  <c:v>150</c:v>
                </c:pt>
                <c:pt idx="670">
                  <c:v>150</c:v>
                </c:pt>
                <c:pt idx="671">
                  <c:v>150</c:v>
                </c:pt>
                <c:pt idx="672">
                  <c:v>150</c:v>
                </c:pt>
                <c:pt idx="673">
                  <c:v>150</c:v>
                </c:pt>
                <c:pt idx="674">
                  <c:v>150</c:v>
                </c:pt>
                <c:pt idx="675">
                  <c:v>150</c:v>
                </c:pt>
                <c:pt idx="676">
                  <c:v>150</c:v>
                </c:pt>
                <c:pt idx="677">
                  <c:v>150</c:v>
                </c:pt>
                <c:pt idx="678">
                  <c:v>150</c:v>
                </c:pt>
                <c:pt idx="679">
                  <c:v>150</c:v>
                </c:pt>
                <c:pt idx="680">
                  <c:v>150</c:v>
                </c:pt>
                <c:pt idx="681">
                  <c:v>150</c:v>
                </c:pt>
                <c:pt idx="682">
                  <c:v>150</c:v>
                </c:pt>
                <c:pt idx="683">
                  <c:v>150</c:v>
                </c:pt>
                <c:pt idx="684">
                  <c:v>150</c:v>
                </c:pt>
                <c:pt idx="685">
                  <c:v>150</c:v>
                </c:pt>
                <c:pt idx="686">
                  <c:v>150</c:v>
                </c:pt>
                <c:pt idx="687">
                  <c:v>150</c:v>
                </c:pt>
                <c:pt idx="688">
                  <c:v>150</c:v>
                </c:pt>
                <c:pt idx="689">
                  <c:v>150</c:v>
                </c:pt>
                <c:pt idx="690">
                  <c:v>150</c:v>
                </c:pt>
                <c:pt idx="691">
                  <c:v>150</c:v>
                </c:pt>
                <c:pt idx="692">
                  <c:v>150</c:v>
                </c:pt>
                <c:pt idx="693">
                  <c:v>150</c:v>
                </c:pt>
                <c:pt idx="694">
                  <c:v>150</c:v>
                </c:pt>
                <c:pt idx="695">
                  <c:v>150</c:v>
                </c:pt>
                <c:pt idx="696">
                  <c:v>150</c:v>
                </c:pt>
                <c:pt idx="697">
                  <c:v>150</c:v>
                </c:pt>
                <c:pt idx="698">
                  <c:v>150</c:v>
                </c:pt>
                <c:pt idx="699">
                  <c:v>150</c:v>
                </c:pt>
                <c:pt idx="700">
                  <c:v>150</c:v>
                </c:pt>
                <c:pt idx="701">
                  <c:v>150</c:v>
                </c:pt>
                <c:pt idx="702">
                  <c:v>150</c:v>
                </c:pt>
                <c:pt idx="703">
                  <c:v>150</c:v>
                </c:pt>
                <c:pt idx="704">
                  <c:v>150</c:v>
                </c:pt>
                <c:pt idx="705">
                  <c:v>150</c:v>
                </c:pt>
                <c:pt idx="706">
                  <c:v>150</c:v>
                </c:pt>
                <c:pt idx="707">
                  <c:v>150</c:v>
                </c:pt>
                <c:pt idx="708">
                  <c:v>150</c:v>
                </c:pt>
                <c:pt idx="709">
                  <c:v>150</c:v>
                </c:pt>
                <c:pt idx="710">
                  <c:v>150</c:v>
                </c:pt>
                <c:pt idx="711">
                  <c:v>150</c:v>
                </c:pt>
                <c:pt idx="712">
                  <c:v>150</c:v>
                </c:pt>
                <c:pt idx="713">
                  <c:v>150</c:v>
                </c:pt>
                <c:pt idx="714">
                  <c:v>150</c:v>
                </c:pt>
                <c:pt idx="715">
                  <c:v>150</c:v>
                </c:pt>
                <c:pt idx="716">
                  <c:v>150</c:v>
                </c:pt>
                <c:pt idx="717">
                  <c:v>150</c:v>
                </c:pt>
                <c:pt idx="718">
                  <c:v>150</c:v>
                </c:pt>
                <c:pt idx="719">
                  <c:v>150</c:v>
                </c:pt>
                <c:pt idx="720">
                  <c:v>150</c:v>
                </c:pt>
                <c:pt idx="721">
                  <c:v>150</c:v>
                </c:pt>
                <c:pt idx="722">
                  <c:v>150</c:v>
                </c:pt>
                <c:pt idx="723">
                  <c:v>150</c:v>
                </c:pt>
                <c:pt idx="724">
                  <c:v>150</c:v>
                </c:pt>
                <c:pt idx="725">
                  <c:v>150</c:v>
                </c:pt>
                <c:pt idx="726">
                  <c:v>150</c:v>
                </c:pt>
                <c:pt idx="727">
                  <c:v>150</c:v>
                </c:pt>
                <c:pt idx="728">
                  <c:v>150</c:v>
                </c:pt>
                <c:pt idx="729">
                  <c:v>150</c:v>
                </c:pt>
                <c:pt idx="730">
                  <c:v>150</c:v>
                </c:pt>
                <c:pt idx="731">
                  <c:v>150</c:v>
                </c:pt>
                <c:pt idx="732">
                  <c:v>150</c:v>
                </c:pt>
                <c:pt idx="733">
                  <c:v>150</c:v>
                </c:pt>
                <c:pt idx="734">
                  <c:v>150</c:v>
                </c:pt>
                <c:pt idx="735">
                  <c:v>150</c:v>
                </c:pt>
                <c:pt idx="736">
                  <c:v>150</c:v>
                </c:pt>
                <c:pt idx="737">
                  <c:v>150</c:v>
                </c:pt>
                <c:pt idx="738">
                  <c:v>150</c:v>
                </c:pt>
                <c:pt idx="739">
                  <c:v>150</c:v>
                </c:pt>
                <c:pt idx="740">
                  <c:v>150</c:v>
                </c:pt>
                <c:pt idx="741">
                  <c:v>150</c:v>
                </c:pt>
                <c:pt idx="742">
                  <c:v>150</c:v>
                </c:pt>
                <c:pt idx="743">
                  <c:v>150</c:v>
                </c:pt>
                <c:pt idx="744">
                  <c:v>150</c:v>
                </c:pt>
                <c:pt idx="745">
                  <c:v>150</c:v>
                </c:pt>
                <c:pt idx="746">
                  <c:v>150</c:v>
                </c:pt>
                <c:pt idx="747">
                  <c:v>150</c:v>
                </c:pt>
                <c:pt idx="748">
                  <c:v>150</c:v>
                </c:pt>
                <c:pt idx="749">
                  <c:v>150</c:v>
                </c:pt>
                <c:pt idx="750">
                  <c:v>150</c:v>
                </c:pt>
                <c:pt idx="751">
                  <c:v>150</c:v>
                </c:pt>
                <c:pt idx="752">
                  <c:v>150</c:v>
                </c:pt>
                <c:pt idx="753">
                  <c:v>150</c:v>
                </c:pt>
                <c:pt idx="754">
                  <c:v>150</c:v>
                </c:pt>
                <c:pt idx="755">
                  <c:v>150</c:v>
                </c:pt>
                <c:pt idx="756">
                  <c:v>150</c:v>
                </c:pt>
                <c:pt idx="757">
                  <c:v>150</c:v>
                </c:pt>
                <c:pt idx="758">
                  <c:v>150</c:v>
                </c:pt>
                <c:pt idx="759">
                  <c:v>150</c:v>
                </c:pt>
                <c:pt idx="760">
                  <c:v>150</c:v>
                </c:pt>
                <c:pt idx="761">
                  <c:v>150</c:v>
                </c:pt>
                <c:pt idx="762">
                  <c:v>150</c:v>
                </c:pt>
                <c:pt idx="763">
                  <c:v>150</c:v>
                </c:pt>
                <c:pt idx="764">
                  <c:v>150</c:v>
                </c:pt>
                <c:pt idx="765">
                  <c:v>150</c:v>
                </c:pt>
                <c:pt idx="766">
                  <c:v>150</c:v>
                </c:pt>
                <c:pt idx="767">
                  <c:v>150</c:v>
                </c:pt>
                <c:pt idx="768">
                  <c:v>150</c:v>
                </c:pt>
                <c:pt idx="769">
                  <c:v>150</c:v>
                </c:pt>
                <c:pt idx="770">
                  <c:v>150</c:v>
                </c:pt>
                <c:pt idx="771">
                  <c:v>150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50</c:v>
                </c:pt>
                <c:pt idx="777">
                  <c:v>150</c:v>
                </c:pt>
                <c:pt idx="778">
                  <c:v>150</c:v>
                </c:pt>
                <c:pt idx="779">
                  <c:v>150</c:v>
                </c:pt>
                <c:pt idx="780">
                  <c:v>150</c:v>
                </c:pt>
                <c:pt idx="781">
                  <c:v>150</c:v>
                </c:pt>
                <c:pt idx="782">
                  <c:v>150</c:v>
                </c:pt>
                <c:pt idx="783">
                  <c:v>150</c:v>
                </c:pt>
                <c:pt idx="784">
                  <c:v>150</c:v>
                </c:pt>
                <c:pt idx="785">
                  <c:v>150</c:v>
                </c:pt>
                <c:pt idx="786">
                  <c:v>150</c:v>
                </c:pt>
                <c:pt idx="787">
                  <c:v>150</c:v>
                </c:pt>
                <c:pt idx="788">
                  <c:v>150</c:v>
                </c:pt>
                <c:pt idx="789">
                  <c:v>150</c:v>
                </c:pt>
                <c:pt idx="790">
                  <c:v>150</c:v>
                </c:pt>
                <c:pt idx="791">
                  <c:v>150</c:v>
                </c:pt>
                <c:pt idx="792">
                  <c:v>150</c:v>
                </c:pt>
                <c:pt idx="793">
                  <c:v>150</c:v>
                </c:pt>
                <c:pt idx="794">
                  <c:v>150</c:v>
                </c:pt>
                <c:pt idx="795">
                  <c:v>150</c:v>
                </c:pt>
                <c:pt idx="796">
                  <c:v>150</c:v>
                </c:pt>
                <c:pt idx="797">
                  <c:v>150</c:v>
                </c:pt>
                <c:pt idx="798">
                  <c:v>150</c:v>
                </c:pt>
                <c:pt idx="799">
                  <c:v>150</c:v>
                </c:pt>
                <c:pt idx="800">
                  <c:v>150</c:v>
                </c:pt>
                <c:pt idx="801">
                  <c:v>150</c:v>
                </c:pt>
                <c:pt idx="802">
                  <c:v>150</c:v>
                </c:pt>
                <c:pt idx="803">
                  <c:v>150</c:v>
                </c:pt>
                <c:pt idx="804">
                  <c:v>150</c:v>
                </c:pt>
                <c:pt idx="805">
                  <c:v>150</c:v>
                </c:pt>
                <c:pt idx="806">
                  <c:v>150</c:v>
                </c:pt>
                <c:pt idx="807">
                  <c:v>150</c:v>
                </c:pt>
                <c:pt idx="808">
                  <c:v>150</c:v>
                </c:pt>
                <c:pt idx="809">
                  <c:v>150</c:v>
                </c:pt>
                <c:pt idx="810">
                  <c:v>150</c:v>
                </c:pt>
                <c:pt idx="811">
                  <c:v>150</c:v>
                </c:pt>
                <c:pt idx="812">
                  <c:v>150</c:v>
                </c:pt>
                <c:pt idx="813">
                  <c:v>150</c:v>
                </c:pt>
                <c:pt idx="814">
                  <c:v>150</c:v>
                </c:pt>
                <c:pt idx="815">
                  <c:v>150</c:v>
                </c:pt>
                <c:pt idx="816">
                  <c:v>150</c:v>
                </c:pt>
                <c:pt idx="817">
                  <c:v>150</c:v>
                </c:pt>
                <c:pt idx="818">
                  <c:v>150</c:v>
                </c:pt>
                <c:pt idx="819">
                  <c:v>150</c:v>
                </c:pt>
                <c:pt idx="820">
                  <c:v>150</c:v>
                </c:pt>
                <c:pt idx="821">
                  <c:v>150</c:v>
                </c:pt>
                <c:pt idx="822">
                  <c:v>150</c:v>
                </c:pt>
                <c:pt idx="823">
                  <c:v>150</c:v>
                </c:pt>
                <c:pt idx="824">
                  <c:v>150</c:v>
                </c:pt>
                <c:pt idx="825">
                  <c:v>150</c:v>
                </c:pt>
                <c:pt idx="826">
                  <c:v>150</c:v>
                </c:pt>
                <c:pt idx="827">
                  <c:v>150</c:v>
                </c:pt>
                <c:pt idx="828">
                  <c:v>150</c:v>
                </c:pt>
                <c:pt idx="829">
                  <c:v>150</c:v>
                </c:pt>
                <c:pt idx="830">
                  <c:v>150</c:v>
                </c:pt>
                <c:pt idx="831">
                  <c:v>150</c:v>
                </c:pt>
                <c:pt idx="832">
                  <c:v>150</c:v>
                </c:pt>
                <c:pt idx="833">
                  <c:v>150</c:v>
                </c:pt>
                <c:pt idx="834">
                  <c:v>150</c:v>
                </c:pt>
                <c:pt idx="835">
                  <c:v>150</c:v>
                </c:pt>
                <c:pt idx="836">
                  <c:v>150</c:v>
                </c:pt>
                <c:pt idx="837">
                  <c:v>150</c:v>
                </c:pt>
                <c:pt idx="838">
                  <c:v>150</c:v>
                </c:pt>
                <c:pt idx="839">
                  <c:v>150</c:v>
                </c:pt>
                <c:pt idx="840">
                  <c:v>150</c:v>
                </c:pt>
                <c:pt idx="841">
                  <c:v>150</c:v>
                </c:pt>
                <c:pt idx="842">
                  <c:v>150</c:v>
                </c:pt>
                <c:pt idx="843">
                  <c:v>150</c:v>
                </c:pt>
                <c:pt idx="844">
                  <c:v>150</c:v>
                </c:pt>
                <c:pt idx="845">
                  <c:v>150</c:v>
                </c:pt>
                <c:pt idx="846">
                  <c:v>150</c:v>
                </c:pt>
                <c:pt idx="847">
                  <c:v>150</c:v>
                </c:pt>
                <c:pt idx="848">
                  <c:v>150</c:v>
                </c:pt>
                <c:pt idx="849">
                  <c:v>150</c:v>
                </c:pt>
                <c:pt idx="850">
                  <c:v>150</c:v>
                </c:pt>
                <c:pt idx="851">
                  <c:v>150</c:v>
                </c:pt>
                <c:pt idx="852">
                  <c:v>150</c:v>
                </c:pt>
                <c:pt idx="853">
                  <c:v>150</c:v>
                </c:pt>
                <c:pt idx="854">
                  <c:v>150</c:v>
                </c:pt>
                <c:pt idx="855">
                  <c:v>150</c:v>
                </c:pt>
                <c:pt idx="856">
                  <c:v>150</c:v>
                </c:pt>
                <c:pt idx="857">
                  <c:v>150</c:v>
                </c:pt>
                <c:pt idx="858">
                  <c:v>150</c:v>
                </c:pt>
                <c:pt idx="859">
                  <c:v>150</c:v>
                </c:pt>
                <c:pt idx="860">
                  <c:v>150</c:v>
                </c:pt>
                <c:pt idx="861">
                  <c:v>150</c:v>
                </c:pt>
                <c:pt idx="862">
                  <c:v>150</c:v>
                </c:pt>
                <c:pt idx="863">
                  <c:v>150</c:v>
                </c:pt>
                <c:pt idx="864">
                  <c:v>150</c:v>
                </c:pt>
                <c:pt idx="865">
                  <c:v>150</c:v>
                </c:pt>
                <c:pt idx="866">
                  <c:v>150</c:v>
                </c:pt>
                <c:pt idx="867">
                  <c:v>150</c:v>
                </c:pt>
                <c:pt idx="868">
                  <c:v>150</c:v>
                </c:pt>
                <c:pt idx="869">
                  <c:v>150</c:v>
                </c:pt>
                <c:pt idx="870">
                  <c:v>150</c:v>
                </c:pt>
                <c:pt idx="871">
                  <c:v>150</c:v>
                </c:pt>
                <c:pt idx="872">
                  <c:v>150</c:v>
                </c:pt>
                <c:pt idx="873">
                  <c:v>150</c:v>
                </c:pt>
                <c:pt idx="874">
                  <c:v>150</c:v>
                </c:pt>
                <c:pt idx="875">
                  <c:v>150</c:v>
                </c:pt>
                <c:pt idx="876">
                  <c:v>150</c:v>
                </c:pt>
                <c:pt idx="877">
                  <c:v>150</c:v>
                </c:pt>
                <c:pt idx="878">
                  <c:v>150</c:v>
                </c:pt>
                <c:pt idx="879">
                  <c:v>150</c:v>
                </c:pt>
                <c:pt idx="880">
                  <c:v>150</c:v>
                </c:pt>
                <c:pt idx="881">
                  <c:v>150</c:v>
                </c:pt>
                <c:pt idx="882">
                  <c:v>150</c:v>
                </c:pt>
                <c:pt idx="883">
                  <c:v>150</c:v>
                </c:pt>
                <c:pt idx="884">
                  <c:v>150</c:v>
                </c:pt>
                <c:pt idx="885">
                  <c:v>150</c:v>
                </c:pt>
                <c:pt idx="886">
                  <c:v>150</c:v>
                </c:pt>
                <c:pt idx="887">
                  <c:v>150</c:v>
                </c:pt>
                <c:pt idx="888">
                  <c:v>150</c:v>
                </c:pt>
                <c:pt idx="889">
                  <c:v>150</c:v>
                </c:pt>
                <c:pt idx="890">
                  <c:v>150</c:v>
                </c:pt>
                <c:pt idx="891">
                  <c:v>150</c:v>
                </c:pt>
                <c:pt idx="892">
                  <c:v>150</c:v>
                </c:pt>
                <c:pt idx="893">
                  <c:v>150</c:v>
                </c:pt>
                <c:pt idx="894">
                  <c:v>150</c:v>
                </c:pt>
                <c:pt idx="895">
                  <c:v>150</c:v>
                </c:pt>
                <c:pt idx="896">
                  <c:v>150</c:v>
                </c:pt>
                <c:pt idx="897">
                  <c:v>150</c:v>
                </c:pt>
                <c:pt idx="898">
                  <c:v>150</c:v>
                </c:pt>
                <c:pt idx="899">
                  <c:v>150</c:v>
                </c:pt>
                <c:pt idx="900">
                  <c:v>150</c:v>
                </c:pt>
                <c:pt idx="901">
                  <c:v>150</c:v>
                </c:pt>
                <c:pt idx="902">
                  <c:v>150</c:v>
                </c:pt>
                <c:pt idx="903">
                  <c:v>150</c:v>
                </c:pt>
                <c:pt idx="904">
                  <c:v>150</c:v>
                </c:pt>
                <c:pt idx="905">
                  <c:v>150</c:v>
                </c:pt>
                <c:pt idx="906">
                  <c:v>150</c:v>
                </c:pt>
                <c:pt idx="907">
                  <c:v>150</c:v>
                </c:pt>
                <c:pt idx="908">
                  <c:v>150</c:v>
                </c:pt>
                <c:pt idx="909">
                  <c:v>150</c:v>
                </c:pt>
                <c:pt idx="910">
                  <c:v>150</c:v>
                </c:pt>
                <c:pt idx="911">
                  <c:v>150</c:v>
                </c:pt>
                <c:pt idx="912">
                  <c:v>150</c:v>
                </c:pt>
                <c:pt idx="913">
                  <c:v>150</c:v>
                </c:pt>
                <c:pt idx="914">
                  <c:v>150</c:v>
                </c:pt>
                <c:pt idx="915">
                  <c:v>150</c:v>
                </c:pt>
                <c:pt idx="916">
                  <c:v>150</c:v>
                </c:pt>
                <c:pt idx="917">
                  <c:v>150</c:v>
                </c:pt>
                <c:pt idx="918">
                  <c:v>150</c:v>
                </c:pt>
                <c:pt idx="919">
                  <c:v>150</c:v>
                </c:pt>
                <c:pt idx="920">
                  <c:v>150</c:v>
                </c:pt>
                <c:pt idx="921">
                  <c:v>150</c:v>
                </c:pt>
                <c:pt idx="922">
                  <c:v>150</c:v>
                </c:pt>
                <c:pt idx="923">
                  <c:v>150</c:v>
                </c:pt>
                <c:pt idx="924">
                  <c:v>150</c:v>
                </c:pt>
                <c:pt idx="925">
                  <c:v>150</c:v>
                </c:pt>
                <c:pt idx="926">
                  <c:v>150</c:v>
                </c:pt>
                <c:pt idx="927">
                  <c:v>150</c:v>
                </c:pt>
                <c:pt idx="928">
                  <c:v>150</c:v>
                </c:pt>
                <c:pt idx="929">
                  <c:v>150</c:v>
                </c:pt>
                <c:pt idx="930">
                  <c:v>150</c:v>
                </c:pt>
                <c:pt idx="931">
                  <c:v>150</c:v>
                </c:pt>
                <c:pt idx="932">
                  <c:v>150</c:v>
                </c:pt>
                <c:pt idx="933">
                  <c:v>150</c:v>
                </c:pt>
                <c:pt idx="934">
                  <c:v>150</c:v>
                </c:pt>
                <c:pt idx="935">
                  <c:v>150</c:v>
                </c:pt>
                <c:pt idx="936">
                  <c:v>150</c:v>
                </c:pt>
                <c:pt idx="937">
                  <c:v>150</c:v>
                </c:pt>
                <c:pt idx="938">
                  <c:v>150</c:v>
                </c:pt>
                <c:pt idx="939">
                  <c:v>150</c:v>
                </c:pt>
                <c:pt idx="940">
                  <c:v>150</c:v>
                </c:pt>
                <c:pt idx="941">
                  <c:v>150</c:v>
                </c:pt>
                <c:pt idx="942">
                  <c:v>150</c:v>
                </c:pt>
                <c:pt idx="943">
                  <c:v>150</c:v>
                </c:pt>
                <c:pt idx="944">
                  <c:v>150</c:v>
                </c:pt>
                <c:pt idx="945">
                  <c:v>150</c:v>
                </c:pt>
                <c:pt idx="946">
                  <c:v>150</c:v>
                </c:pt>
                <c:pt idx="947">
                  <c:v>150</c:v>
                </c:pt>
                <c:pt idx="948">
                  <c:v>150</c:v>
                </c:pt>
                <c:pt idx="949">
                  <c:v>150</c:v>
                </c:pt>
                <c:pt idx="950">
                  <c:v>150</c:v>
                </c:pt>
                <c:pt idx="951">
                  <c:v>150</c:v>
                </c:pt>
                <c:pt idx="952">
                  <c:v>150</c:v>
                </c:pt>
                <c:pt idx="953">
                  <c:v>150</c:v>
                </c:pt>
                <c:pt idx="954">
                  <c:v>150</c:v>
                </c:pt>
                <c:pt idx="955">
                  <c:v>150</c:v>
                </c:pt>
                <c:pt idx="956">
                  <c:v>150</c:v>
                </c:pt>
                <c:pt idx="957">
                  <c:v>150</c:v>
                </c:pt>
                <c:pt idx="958">
                  <c:v>150</c:v>
                </c:pt>
                <c:pt idx="959">
                  <c:v>150</c:v>
                </c:pt>
                <c:pt idx="960">
                  <c:v>150</c:v>
                </c:pt>
                <c:pt idx="961">
                  <c:v>150</c:v>
                </c:pt>
                <c:pt idx="962">
                  <c:v>150</c:v>
                </c:pt>
                <c:pt idx="963">
                  <c:v>150</c:v>
                </c:pt>
                <c:pt idx="964">
                  <c:v>150</c:v>
                </c:pt>
                <c:pt idx="965">
                  <c:v>150</c:v>
                </c:pt>
                <c:pt idx="966">
                  <c:v>150</c:v>
                </c:pt>
                <c:pt idx="967">
                  <c:v>150</c:v>
                </c:pt>
                <c:pt idx="968">
                  <c:v>150</c:v>
                </c:pt>
                <c:pt idx="969">
                  <c:v>150</c:v>
                </c:pt>
                <c:pt idx="970">
                  <c:v>150</c:v>
                </c:pt>
                <c:pt idx="971">
                  <c:v>150</c:v>
                </c:pt>
                <c:pt idx="972">
                  <c:v>150</c:v>
                </c:pt>
                <c:pt idx="973">
                  <c:v>150</c:v>
                </c:pt>
                <c:pt idx="974">
                  <c:v>150</c:v>
                </c:pt>
                <c:pt idx="975">
                  <c:v>150</c:v>
                </c:pt>
                <c:pt idx="976">
                  <c:v>150</c:v>
                </c:pt>
                <c:pt idx="977">
                  <c:v>150</c:v>
                </c:pt>
                <c:pt idx="978">
                  <c:v>150</c:v>
                </c:pt>
                <c:pt idx="979">
                  <c:v>150</c:v>
                </c:pt>
                <c:pt idx="980">
                  <c:v>150</c:v>
                </c:pt>
                <c:pt idx="981">
                  <c:v>150</c:v>
                </c:pt>
                <c:pt idx="982">
                  <c:v>150</c:v>
                </c:pt>
                <c:pt idx="983">
                  <c:v>150</c:v>
                </c:pt>
                <c:pt idx="984">
                  <c:v>150</c:v>
                </c:pt>
                <c:pt idx="985">
                  <c:v>150</c:v>
                </c:pt>
                <c:pt idx="986">
                  <c:v>150</c:v>
                </c:pt>
                <c:pt idx="987">
                  <c:v>150</c:v>
                </c:pt>
                <c:pt idx="988">
                  <c:v>150</c:v>
                </c:pt>
                <c:pt idx="989">
                  <c:v>150</c:v>
                </c:pt>
                <c:pt idx="990">
                  <c:v>150</c:v>
                </c:pt>
                <c:pt idx="991">
                  <c:v>150</c:v>
                </c:pt>
                <c:pt idx="992">
                  <c:v>150</c:v>
                </c:pt>
                <c:pt idx="993">
                  <c:v>150</c:v>
                </c:pt>
                <c:pt idx="994">
                  <c:v>150</c:v>
                </c:pt>
                <c:pt idx="995">
                  <c:v>150</c:v>
                </c:pt>
                <c:pt idx="996">
                  <c:v>150</c:v>
                </c:pt>
                <c:pt idx="997">
                  <c:v>150</c:v>
                </c:pt>
                <c:pt idx="998">
                  <c:v>150</c:v>
                </c:pt>
                <c:pt idx="999">
                  <c:v>150</c:v>
                </c:pt>
                <c:pt idx="1000">
                  <c:v>150</c:v>
                </c:pt>
                <c:pt idx="1001">
                  <c:v>150</c:v>
                </c:pt>
                <c:pt idx="1002">
                  <c:v>150</c:v>
                </c:pt>
                <c:pt idx="1003">
                  <c:v>150</c:v>
                </c:pt>
                <c:pt idx="1004">
                  <c:v>150</c:v>
                </c:pt>
                <c:pt idx="1005">
                  <c:v>150</c:v>
                </c:pt>
                <c:pt idx="1006">
                  <c:v>150</c:v>
                </c:pt>
                <c:pt idx="1007">
                  <c:v>150</c:v>
                </c:pt>
                <c:pt idx="1008">
                  <c:v>150</c:v>
                </c:pt>
                <c:pt idx="1009">
                  <c:v>150</c:v>
                </c:pt>
                <c:pt idx="1010">
                  <c:v>150</c:v>
                </c:pt>
                <c:pt idx="1011">
                  <c:v>150</c:v>
                </c:pt>
                <c:pt idx="1012">
                  <c:v>150</c:v>
                </c:pt>
                <c:pt idx="1013">
                  <c:v>150</c:v>
                </c:pt>
                <c:pt idx="1014">
                  <c:v>150</c:v>
                </c:pt>
                <c:pt idx="1015">
                  <c:v>150</c:v>
                </c:pt>
                <c:pt idx="1016">
                  <c:v>150</c:v>
                </c:pt>
                <c:pt idx="1017">
                  <c:v>150</c:v>
                </c:pt>
                <c:pt idx="1018">
                  <c:v>150</c:v>
                </c:pt>
                <c:pt idx="1019">
                  <c:v>150</c:v>
                </c:pt>
                <c:pt idx="1020">
                  <c:v>150</c:v>
                </c:pt>
                <c:pt idx="1021">
                  <c:v>150</c:v>
                </c:pt>
                <c:pt idx="1022">
                  <c:v>150</c:v>
                </c:pt>
                <c:pt idx="1023">
                  <c:v>150</c:v>
                </c:pt>
                <c:pt idx="1024">
                  <c:v>150</c:v>
                </c:pt>
                <c:pt idx="1025">
                  <c:v>150</c:v>
                </c:pt>
                <c:pt idx="1026">
                  <c:v>150</c:v>
                </c:pt>
                <c:pt idx="1027">
                  <c:v>150</c:v>
                </c:pt>
                <c:pt idx="1028">
                  <c:v>150</c:v>
                </c:pt>
                <c:pt idx="1029">
                  <c:v>150</c:v>
                </c:pt>
                <c:pt idx="1030">
                  <c:v>150</c:v>
                </c:pt>
                <c:pt idx="1031">
                  <c:v>150</c:v>
                </c:pt>
                <c:pt idx="1032">
                  <c:v>150</c:v>
                </c:pt>
                <c:pt idx="1033">
                  <c:v>150</c:v>
                </c:pt>
                <c:pt idx="1034">
                  <c:v>150</c:v>
                </c:pt>
                <c:pt idx="1035">
                  <c:v>150</c:v>
                </c:pt>
                <c:pt idx="1036">
                  <c:v>150</c:v>
                </c:pt>
                <c:pt idx="1037">
                  <c:v>150</c:v>
                </c:pt>
                <c:pt idx="1038">
                  <c:v>150</c:v>
                </c:pt>
                <c:pt idx="1039">
                  <c:v>150</c:v>
                </c:pt>
                <c:pt idx="1040">
                  <c:v>150</c:v>
                </c:pt>
                <c:pt idx="1041">
                  <c:v>150</c:v>
                </c:pt>
                <c:pt idx="1042">
                  <c:v>150</c:v>
                </c:pt>
                <c:pt idx="1043">
                  <c:v>150</c:v>
                </c:pt>
                <c:pt idx="1044">
                  <c:v>150</c:v>
                </c:pt>
                <c:pt idx="1045">
                  <c:v>150</c:v>
                </c:pt>
                <c:pt idx="1046">
                  <c:v>150</c:v>
                </c:pt>
                <c:pt idx="1047">
                  <c:v>150</c:v>
                </c:pt>
                <c:pt idx="1048">
                  <c:v>150</c:v>
                </c:pt>
                <c:pt idx="1049">
                  <c:v>150</c:v>
                </c:pt>
                <c:pt idx="1050">
                  <c:v>150</c:v>
                </c:pt>
                <c:pt idx="1051">
                  <c:v>150</c:v>
                </c:pt>
                <c:pt idx="1052">
                  <c:v>150</c:v>
                </c:pt>
                <c:pt idx="1053">
                  <c:v>150</c:v>
                </c:pt>
                <c:pt idx="1054">
                  <c:v>150</c:v>
                </c:pt>
                <c:pt idx="1055">
                  <c:v>150</c:v>
                </c:pt>
                <c:pt idx="1056">
                  <c:v>150</c:v>
                </c:pt>
                <c:pt idx="1057">
                  <c:v>150</c:v>
                </c:pt>
                <c:pt idx="1058">
                  <c:v>150</c:v>
                </c:pt>
                <c:pt idx="1059">
                  <c:v>150</c:v>
                </c:pt>
                <c:pt idx="1060">
                  <c:v>150</c:v>
                </c:pt>
                <c:pt idx="1061">
                  <c:v>150</c:v>
                </c:pt>
                <c:pt idx="1062">
                  <c:v>150</c:v>
                </c:pt>
                <c:pt idx="1063">
                  <c:v>150</c:v>
                </c:pt>
                <c:pt idx="1064">
                  <c:v>150</c:v>
                </c:pt>
                <c:pt idx="1065">
                  <c:v>150</c:v>
                </c:pt>
                <c:pt idx="1066">
                  <c:v>150</c:v>
                </c:pt>
                <c:pt idx="1067">
                  <c:v>150</c:v>
                </c:pt>
                <c:pt idx="1068">
                  <c:v>150</c:v>
                </c:pt>
                <c:pt idx="1069">
                  <c:v>150</c:v>
                </c:pt>
                <c:pt idx="1070">
                  <c:v>150</c:v>
                </c:pt>
                <c:pt idx="1071">
                  <c:v>150</c:v>
                </c:pt>
                <c:pt idx="1072">
                  <c:v>150</c:v>
                </c:pt>
                <c:pt idx="1073">
                  <c:v>150</c:v>
                </c:pt>
                <c:pt idx="1074">
                  <c:v>150</c:v>
                </c:pt>
                <c:pt idx="1075">
                  <c:v>150</c:v>
                </c:pt>
                <c:pt idx="1076">
                  <c:v>150</c:v>
                </c:pt>
                <c:pt idx="1077">
                  <c:v>150</c:v>
                </c:pt>
                <c:pt idx="1078">
                  <c:v>150</c:v>
                </c:pt>
                <c:pt idx="1079">
                  <c:v>150</c:v>
                </c:pt>
                <c:pt idx="1080">
                  <c:v>150</c:v>
                </c:pt>
                <c:pt idx="1081">
                  <c:v>150</c:v>
                </c:pt>
                <c:pt idx="1082">
                  <c:v>150</c:v>
                </c:pt>
                <c:pt idx="1083">
                  <c:v>150</c:v>
                </c:pt>
                <c:pt idx="1084">
                  <c:v>150</c:v>
                </c:pt>
                <c:pt idx="1085">
                  <c:v>150</c:v>
                </c:pt>
                <c:pt idx="1086">
                  <c:v>150</c:v>
                </c:pt>
                <c:pt idx="1087">
                  <c:v>150</c:v>
                </c:pt>
                <c:pt idx="1088">
                  <c:v>150</c:v>
                </c:pt>
                <c:pt idx="1089">
                  <c:v>150</c:v>
                </c:pt>
                <c:pt idx="1090">
                  <c:v>150</c:v>
                </c:pt>
                <c:pt idx="1091">
                  <c:v>150</c:v>
                </c:pt>
                <c:pt idx="1092">
                  <c:v>150</c:v>
                </c:pt>
                <c:pt idx="1093">
                  <c:v>150</c:v>
                </c:pt>
                <c:pt idx="1094">
                  <c:v>150</c:v>
                </c:pt>
                <c:pt idx="1095">
                  <c:v>150</c:v>
                </c:pt>
                <c:pt idx="1096">
                  <c:v>150</c:v>
                </c:pt>
                <c:pt idx="1097">
                  <c:v>150</c:v>
                </c:pt>
                <c:pt idx="1098">
                  <c:v>150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0</c:v>
                </c:pt>
                <c:pt idx="1104">
                  <c:v>150</c:v>
                </c:pt>
                <c:pt idx="1105">
                  <c:v>150</c:v>
                </c:pt>
                <c:pt idx="1106">
                  <c:v>150</c:v>
                </c:pt>
                <c:pt idx="1107">
                  <c:v>150</c:v>
                </c:pt>
                <c:pt idx="1108">
                  <c:v>150</c:v>
                </c:pt>
                <c:pt idx="1109">
                  <c:v>150</c:v>
                </c:pt>
                <c:pt idx="1110">
                  <c:v>150</c:v>
                </c:pt>
                <c:pt idx="1111">
                  <c:v>150</c:v>
                </c:pt>
                <c:pt idx="1112">
                  <c:v>150</c:v>
                </c:pt>
                <c:pt idx="1113">
                  <c:v>150</c:v>
                </c:pt>
                <c:pt idx="1114">
                  <c:v>150</c:v>
                </c:pt>
                <c:pt idx="1115">
                  <c:v>150</c:v>
                </c:pt>
                <c:pt idx="1116">
                  <c:v>150</c:v>
                </c:pt>
                <c:pt idx="1117">
                  <c:v>150</c:v>
                </c:pt>
                <c:pt idx="1118">
                  <c:v>150</c:v>
                </c:pt>
                <c:pt idx="1119">
                  <c:v>150</c:v>
                </c:pt>
                <c:pt idx="1120">
                  <c:v>150</c:v>
                </c:pt>
                <c:pt idx="1121">
                  <c:v>150</c:v>
                </c:pt>
                <c:pt idx="1122">
                  <c:v>150</c:v>
                </c:pt>
                <c:pt idx="1123">
                  <c:v>150</c:v>
                </c:pt>
                <c:pt idx="1124">
                  <c:v>150</c:v>
                </c:pt>
                <c:pt idx="1125">
                  <c:v>150</c:v>
                </c:pt>
                <c:pt idx="1126">
                  <c:v>150</c:v>
                </c:pt>
                <c:pt idx="1127">
                  <c:v>150</c:v>
                </c:pt>
                <c:pt idx="1128">
                  <c:v>150</c:v>
                </c:pt>
                <c:pt idx="1129">
                  <c:v>150</c:v>
                </c:pt>
                <c:pt idx="1130">
                  <c:v>150</c:v>
                </c:pt>
                <c:pt idx="1131">
                  <c:v>150</c:v>
                </c:pt>
                <c:pt idx="1132">
                  <c:v>150</c:v>
                </c:pt>
                <c:pt idx="1133">
                  <c:v>150</c:v>
                </c:pt>
                <c:pt idx="1134">
                  <c:v>150</c:v>
                </c:pt>
                <c:pt idx="1135">
                  <c:v>150</c:v>
                </c:pt>
                <c:pt idx="1136">
                  <c:v>150</c:v>
                </c:pt>
                <c:pt idx="1137">
                  <c:v>150</c:v>
                </c:pt>
                <c:pt idx="1138">
                  <c:v>150</c:v>
                </c:pt>
                <c:pt idx="1139">
                  <c:v>150</c:v>
                </c:pt>
                <c:pt idx="1140">
                  <c:v>150</c:v>
                </c:pt>
                <c:pt idx="1141">
                  <c:v>150</c:v>
                </c:pt>
                <c:pt idx="1142">
                  <c:v>150</c:v>
                </c:pt>
                <c:pt idx="1143">
                  <c:v>150</c:v>
                </c:pt>
                <c:pt idx="1144">
                  <c:v>150</c:v>
                </c:pt>
                <c:pt idx="1145">
                  <c:v>150</c:v>
                </c:pt>
                <c:pt idx="1146">
                  <c:v>150</c:v>
                </c:pt>
                <c:pt idx="1147">
                  <c:v>150</c:v>
                </c:pt>
                <c:pt idx="1148">
                  <c:v>150</c:v>
                </c:pt>
                <c:pt idx="1149">
                  <c:v>150</c:v>
                </c:pt>
                <c:pt idx="1150">
                  <c:v>150</c:v>
                </c:pt>
                <c:pt idx="1151">
                  <c:v>150</c:v>
                </c:pt>
                <c:pt idx="1152">
                  <c:v>150</c:v>
                </c:pt>
                <c:pt idx="1153">
                  <c:v>150</c:v>
                </c:pt>
                <c:pt idx="1154">
                  <c:v>150</c:v>
                </c:pt>
                <c:pt idx="1155">
                  <c:v>150</c:v>
                </c:pt>
                <c:pt idx="1156">
                  <c:v>150</c:v>
                </c:pt>
                <c:pt idx="1157">
                  <c:v>150</c:v>
                </c:pt>
                <c:pt idx="1158">
                  <c:v>150</c:v>
                </c:pt>
                <c:pt idx="1159">
                  <c:v>150</c:v>
                </c:pt>
                <c:pt idx="1160">
                  <c:v>150</c:v>
                </c:pt>
                <c:pt idx="1161">
                  <c:v>150</c:v>
                </c:pt>
                <c:pt idx="1162">
                  <c:v>150</c:v>
                </c:pt>
                <c:pt idx="1163">
                  <c:v>150</c:v>
                </c:pt>
                <c:pt idx="1164">
                  <c:v>150</c:v>
                </c:pt>
                <c:pt idx="1165">
                  <c:v>150</c:v>
                </c:pt>
                <c:pt idx="1166">
                  <c:v>150</c:v>
                </c:pt>
                <c:pt idx="1167">
                  <c:v>150</c:v>
                </c:pt>
                <c:pt idx="1168">
                  <c:v>150</c:v>
                </c:pt>
                <c:pt idx="1169">
                  <c:v>150</c:v>
                </c:pt>
                <c:pt idx="1170">
                  <c:v>150</c:v>
                </c:pt>
                <c:pt idx="1171">
                  <c:v>150</c:v>
                </c:pt>
                <c:pt idx="1172">
                  <c:v>150</c:v>
                </c:pt>
                <c:pt idx="1173">
                  <c:v>150</c:v>
                </c:pt>
                <c:pt idx="1174">
                  <c:v>150</c:v>
                </c:pt>
                <c:pt idx="1175">
                  <c:v>150</c:v>
                </c:pt>
                <c:pt idx="1176">
                  <c:v>150</c:v>
                </c:pt>
                <c:pt idx="1177">
                  <c:v>150</c:v>
                </c:pt>
                <c:pt idx="1178">
                  <c:v>150</c:v>
                </c:pt>
                <c:pt idx="1179">
                  <c:v>150</c:v>
                </c:pt>
                <c:pt idx="1180">
                  <c:v>150</c:v>
                </c:pt>
                <c:pt idx="1181">
                  <c:v>150</c:v>
                </c:pt>
                <c:pt idx="1182">
                  <c:v>150</c:v>
                </c:pt>
                <c:pt idx="1183">
                  <c:v>150</c:v>
                </c:pt>
                <c:pt idx="1184">
                  <c:v>150</c:v>
                </c:pt>
                <c:pt idx="1185">
                  <c:v>150</c:v>
                </c:pt>
                <c:pt idx="1186">
                  <c:v>150</c:v>
                </c:pt>
                <c:pt idx="1187">
                  <c:v>150</c:v>
                </c:pt>
                <c:pt idx="1188">
                  <c:v>150</c:v>
                </c:pt>
                <c:pt idx="1189">
                  <c:v>150</c:v>
                </c:pt>
                <c:pt idx="1190">
                  <c:v>150</c:v>
                </c:pt>
                <c:pt idx="1191">
                  <c:v>150</c:v>
                </c:pt>
                <c:pt idx="1192">
                  <c:v>150</c:v>
                </c:pt>
                <c:pt idx="1193">
                  <c:v>150</c:v>
                </c:pt>
                <c:pt idx="1194">
                  <c:v>150</c:v>
                </c:pt>
                <c:pt idx="1195">
                  <c:v>150</c:v>
                </c:pt>
                <c:pt idx="1196">
                  <c:v>150</c:v>
                </c:pt>
                <c:pt idx="1197">
                  <c:v>150</c:v>
                </c:pt>
                <c:pt idx="1198">
                  <c:v>150</c:v>
                </c:pt>
                <c:pt idx="1199">
                  <c:v>150</c:v>
                </c:pt>
                <c:pt idx="1200">
                  <c:v>150</c:v>
                </c:pt>
                <c:pt idx="1201">
                  <c:v>150</c:v>
                </c:pt>
                <c:pt idx="1202">
                  <c:v>150</c:v>
                </c:pt>
                <c:pt idx="1203">
                  <c:v>150</c:v>
                </c:pt>
                <c:pt idx="1204">
                  <c:v>150</c:v>
                </c:pt>
                <c:pt idx="1205">
                  <c:v>150</c:v>
                </c:pt>
                <c:pt idx="1206">
                  <c:v>150</c:v>
                </c:pt>
                <c:pt idx="1207">
                  <c:v>150</c:v>
                </c:pt>
                <c:pt idx="1208">
                  <c:v>150</c:v>
                </c:pt>
                <c:pt idx="1209">
                  <c:v>150</c:v>
                </c:pt>
                <c:pt idx="1210">
                  <c:v>150</c:v>
                </c:pt>
                <c:pt idx="1211">
                  <c:v>150</c:v>
                </c:pt>
                <c:pt idx="1212">
                  <c:v>150</c:v>
                </c:pt>
                <c:pt idx="1213">
                  <c:v>150</c:v>
                </c:pt>
                <c:pt idx="1214">
                  <c:v>150</c:v>
                </c:pt>
                <c:pt idx="1215">
                  <c:v>150</c:v>
                </c:pt>
                <c:pt idx="1216">
                  <c:v>150</c:v>
                </c:pt>
                <c:pt idx="1217">
                  <c:v>150</c:v>
                </c:pt>
                <c:pt idx="1218">
                  <c:v>150</c:v>
                </c:pt>
                <c:pt idx="1219">
                  <c:v>150</c:v>
                </c:pt>
                <c:pt idx="1220">
                  <c:v>150</c:v>
                </c:pt>
                <c:pt idx="1221">
                  <c:v>150</c:v>
                </c:pt>
                <c:pt idx="1222">
                  <c:v>150</c:v>
                </c:pt>
                <c:pt idx="1223">
                  <c:v>150</c:v>
                </c:pt>
                <c:pt idx="1224">
                  <c:v>150</c:v>
                </c:pt>
                <c:pt idx="1225">
                  <c:v>150</c:v>
                </c:pt>
                <c:pt idx="1226">
                  <c:v>150</c:v>
                </c:pt>
                <c:pt idx="1227">
                  <c:v>150</c:v>
                </c:pt>
                <c:pt idx="1228">
                  <c:v>150</c:v>
                </c:pt>
                <c:pt idx="1229">
                  <c:v>150</c:v>
                </c:pt>
                <c:pt idx="1230">
                  <c:v>150</c:v>
                </c:pt>
                <c:pt idx="1231">
                  <c:v>150</c:v>
                </c:pt>
                <c:pt idx="1232">
                  <c:v>150</c:v>
                </c:pt>
                <c:pt idx="1233">
                  <c:v>150</c:v>
                </c:pt>
                <c:pt idx="1234">
                  <c:v>150</c:v>
                </c:pt>
                <c:pt idx="1235">
                  <c:v>150</c:v>
                </c:pt>
                <c:pt idx="1236">
                  <c:v>150</c:v>
                </c:pt>
                <c:pt idx="1237">
                  <c:v>150</c:v>
                </c:pt>
                <c:pt idx="1238">
                  <c:v>150</c:v>
                </c:pt>
                <c:pt idx="1239">
                  <c:v>150</c:v>
                </c:pt>
                <c:pt idx="1240">
                  <c:v>150</c:v>
                </c:pt>
                <c:pt idx="1241">
                  <c:v>150</c:v>
                </c:pt>
                <c:pt idx="1242">
                  <c:v>150</c:v>
                </c:pt>
                <c:pt idx="1243">
                  <c:v>150</c:v>
                </c:pt>
                <c:pt idx="1244">
                  <c:v>150</c:v>
                </c:pt>
                <c:pt idx="1245">
                  <c:v>150</c:v>
                </c:pt>
                <c:pt idx="124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7822"/>
        <c:axId val="30306846"/>
      </c:lineChart>
      <c:catAx>
        <c:axId val="42007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\ h:mm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846"/>
        <c:crossesAt val="0"/>
        <c:auto val="1"/>
        <c:lblAlgn val="ctr"/>
        <c:lblOffset val="100"/>
        <c:noMultiLvlLbl val="0"/>
      </c:catAx>
      <c:valAx>
        <c:axId val="3030684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thdrawal          MMcf/d          Inje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9280</xdr:colOff>
      <xdr:row>9</xdr:row>
      <xdr:rowOff>42120</xdr:rowOff>
    </xdr:from>
    <xdr:to>
      <xdr:col>7</xdr:col>
      <xdr:colOff>84600</xdr:colOff>
      <xdr:row>10</xdr:row>
      <xdr:rowOff>56160</xdr:rowOff>
    </xdr:to>
    <xdr:sp>
      <xdr:nvSpPr>
        <xdr:cNvPr id="1" name="Text 1"/>
        <xdr:cNvSpPr/>
      </xdr:nvSpPr>
      <xdr:spPr>
        <a:xfrm>
          <a:off x="3157560" y="1505160"/>
          <a:ext cx="26164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Approximate Injection and Withdrawal Capacity Limi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05 - ____
Exhibit No. EPG - 98
Page 1 of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8"/>
  <sheetViews>
    <sheetView showFormulas="false" showGridLines="true" showRowColHeaders="true" showZeros="true" rightToLeft="false" tabSelected="false" showOutlineSymbols="true" defaultGridColor="true" view="normal" topLeftCell="A1221" colorId="64" zoomScale="100" zoomScaleNormal="100" zoomScalePageLayoutView="100" workbookViewId="0">
      <selection pane="topLeft" activeCell="F1248" activeCellId="0" sqref="F2:G1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0" width="25.13"/>
    <col collapsed="false" customWidth="true" hidden="false" outlineLevel="0" max="4" min="4" style="0" width="14.41"/>
    <col collapsed="false" customWidth="true" hidden="false" outlineLevel="0" max="5" min="5" style="1" width="1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3569</v>
      </c>
      <c r="B2" s="0" t="s">
        <v>7</v>
      </c>
      <c r="C2" s="0" t="s">
        <v>8</v>
      </c>
      <c r="D2" s="2" t="n">
        <v>37257.375</v>
      </c>
      <c r="E2" s="1" t="n">
        <v>-24.4794292449951</v>
      </c>
      <c r="F2" s="1" t="n">
        <v>-150</v>
      </c>
      <c r="G2" s="1" t="n">
        <v>150</v>
      </c>
    </row>
    <row r="3" customFormat="false" ht="12.75" hidden="false" customHeight="false" outlineLevel="0" collapsed="false">
      <c r="A3" s="0" t="n">
        <v>3569</v>
      </c>
      <c r="B3" s="0" t="s">
        <v>7</v>
      </c>
      <c r="C3" s="0" t="s">
        <v>8</v>
      </c>
      <c r="D3" s="2" t="n">
        <v>37258.375</v>
      </c>
      <c r="E3" s="1" t="n">
        <v>-94.4448089599609</v>
      </c>
      <c r="F3" s="1" t="n">
        <v>-150</v>
      </c>
      <c r="G3" s="1" t="n">
        <v>150</v>
      </c>
    </row>
    <row r="4" customFormat="false" ht="12.75" hidden="false" customHeight="false" outlineLevel="0" collapsed="false">
      <c r="A4" s="0" t="n">
        <v>3569</v>
      </c>
      <c r="B4" s="0" t="s">
        <v>7</v>
      </c>
      <c r="C4" s="0" t="s">
        <v>8</v>
      </c>
      <c r="D4" s="2" t="n">
        <v>37259.375</v>
      </c>
      <c r="E4" s="1" t="n">
        <v>-137.997268676758</v>
      </c>
      <c r="F4" s="1" t="n">
        <v>-150</v>
      </c>
      <c r="G4" s="1" t="n">
        <v>150</v>
      </c>
    </row>
    <row r="5" customFormat="false" ht="12.75" hidden="false" customHeight="false" outlineLevel="0" collapsed="false">
      <c r="A5" s="0" t="n">
        <v>3569</v>
      </c>
      <c r="B5" s="0" t="s">
        <v>7</v>
      </c>
      <c r="C5" s="0" t="s">
        <v>8</v>
      </c>
      <c r="D5" s="2" t="n">
        <v>37260.375</v>
      </c>
      <c r="E5" s="1" t="n">
        <v>-111.846557617188</v>
      </c>
      <c r="F5" s="1" t="n">
        <v>-150</v>
      </c>
      <c r="G5" s="1" t="n">
        <v>150</v>
      </c>
    </row>
    <row r="6" customFormat="false" ht="12.75" hidden="false" customHeight="false" outlineLevel="0" collapsed="false">
      <c r="A6" s="0" t="n">
        <v>3569</v>
      </c>
      <c r="B6" s="0" t="s">
        <v>7</v>
      </c>
      <c r="C6" s="0" t="s">
        <v>8</v>
      </c>
      <c r="D6" s="2" t="n">
        <v>37261.375</v>
      </c>
      <c r="E6" s="1" t="n">
        <v>-207.062042236328</v>
      </c>
      <c r="F6" s="1" t="n">
        <v>-150</v>
      </c>
      <c r="G6" s="1" t="n">
        <v>150</v>
      </c>
    </row>
    <row r="7" customFormat="false" ht="12.75" hidden="false" customHeight="false" outlineLevel="0" collapsed="false">
      <c r="A7" s="0" t="n">
        <v>3569</v>
      </c>
      <c r="B7" s="0" t="s">
        <v>7</v>
      </c>
      <c r="C7" s="0" t="s">
        <v>8</v>
      </c>
      <c r="D7" s="2" t="n">
        <v>37262.375</v>
      </c>
      <c r="E7" s="1" t="n">
        <v>-172.551376342773</v>
      </c>
      <c r="F7" s="1" t="n">
        <v>-150</v>
      </c>
      <c r="G7" s="1" t="n">
        <v>150</v>
      </c>
    </row>
    <row r="8" customFormat="false" ht="12.75" hidden="false" customHeight="false" outlineLevel="0" collapsed="false">
      <c r="A8" s="0" t="n">
        <v>3569</v>
      </c>
      <c r="B8" s="0" t="s">
        <v>7</v>
      </c>
      <c r="C8" s="0" t="s">
        <v>8</v>
      </c>
      <c r="D8" s="2" t="n">
        <v>37263.375</v>
      </c>
      <c r="E8" s="1" t="n">
        <v>-132.206985473633</v>
      </c>
      <c r="F8" s="1" t="n">
        <v>-150</v>
      </c>
      <c r="G8" s="1" t="n">
        <v>150</v>
      </c>
    </row>
    <row r="9" customFormat="false" ht="12.75" hidden="false" customHeight="false" outlineLevel="0" collapsed="false">
      <c r="A9" s="0" t="n">
        <v>3569</v>
      </c>
      <c r="B9" s="0" t="s">
        <v>7</v>
      </c>
      <c r="C9" s="0" t="s">
        <v>8</v>
      </c>
      <c r="D9" s="2" t="n">
        <v>37264.375</v>
      </c>
      <c r="E9" s="1" t="n">
        <v>57.9661140441895</v>
      </c>
      <c r="F9" s="1" t="n">
        <v>-150</v>
      </c>
      <c r="G9" s="1" t="n">
        <v>150</v>
      </c>
    </row>
    <row r="10" customFormat="false" ht="12.75" hidden="false" customHeight="false" outlineLevel="0" collapsed="false">
      <c r="A10" s="0" t="n">
        <v>3569</v>
      </c>
      <c r="B10" s="0" t="s">
        <v>7</v>
      </c>
      <c r="C10" s="0" t="s">
        <v>8</v>
      </c>
      <c r="D10" s="2" t="n">
        <v>37265.375</v>
      </c>
      <c r="E10" s="1" t="n">
        <v>65.9174575805664</v>
      </c>
      <c r="F10" s="1" t="n">
        <v>-150</v>
      </c>
      <c r="G10" s="1" t="n">
        <v>150</v>
      </c>
    </row>
    <row r="11" customFormat="false" ht="12.75" hidden="false" customHeight="false" outlineLevel="0" collapsed="false">
      <c r="A11" s="0" t="n">
        <v>3569</v>
      </c>
      <c r="B11" s="0" t="s">
        <v>7</v>
      </c>
      <c r="C11" s="0" t="s">
        <v>8</v>
      </c>
      <c r="D11" s="2" t="n">
        <v>37266.375</v>
      </c>
      <c r="E11" s="1" t="n">
        <v>58.7162628173828</v>
      </c>
      <c r="F11" s="1" t="n">
        <v>-150</v>
      </c>
      <c r="G11" s="1" t="n">
        <v>150</v>
      </c>
    </row>
    <row r="12" customFormat="false" ht="12.75" hidden="false" customHeight="false" outlineLevel="0" collapsed="false">
      <c r="A12" s="0" t="n">
        <v>3569</v>
      </c>
      <c r="B12" s="0" t="s">
        <v>7</v>
      </c>
      <c r="C12" s="0" t="s">
        <v>8</v>
      </c>
      <c r="D12" s="2" t="n">
        <v>37267.375</v>
      </c>
      <c r="E12" s="1" t="n">
        <v>81.4797821044922</v>
      </c>
      <c r="F12" s="1" t="n">
        <v>-150</v>
      </c>
      <c r="G12" s="1" t="n">
        <v>150</v>
      </c>
    </row>
    <row r="13" customFormat="false" ht="12.75" hidden="false" customHeight="false" outlineLevel="0" collapsed="false">
      <c r="A13" s="0" t="n">
        <v>3569</v>
      </c>
      <c r="B13" s="0" t="s">
        <v>7</v>
      </c>
      <c r="C13" s="0" t="s">
        <v>8</v>
      </c>
      <c r="D13" s="2" t="n">
        <v>37268.375</v>
      </c>
      <c r="E13" s="1" t="n">
        <v>86.908805847168</v>
      </c>
      <c r="F13" s="1" t="n">
        <v>-150</v>
      </c>
      <c r="G13" s="1" t="n">
        <v>150</v>
      </c>
    </row>
    <row r="14" customFormat="false" ht="12.75" hidden="false" customHeight="false" outlineLevel="0" collapsed="false">
      <c r="A14" s="0" t="n">
        <v>3569</v>
      </c>
      <c r="B14" s="0" t="s">
        <v>7</v>
      </c>
      <c r="C14" s="0" t="s">
        <v>8</v>
      </c>
      <c r="D14" s="2" t="n">
        <v>37269.375</v>
      </c>
      <c r="E14" s="1" t="n">
        <v>6.28416728973389</v>
      </c>
      <c r="F14" s="1" t="n">
        <v>-150</v>
      </c>
      <c r="G14" s="1" t="n">
        <v>150</v>
      </c>
    </row>
    <row r="15" customFormat="false" ht="12.75" hidden="false" customHeight="false" outlineLevel="0" collapsed="false">
      <c r="A15" s="0" t="n">
        <v>3569</v>
      </c>
      <c r="B15" s="0" t="s">
        <v>7</v>
      </c>
      <c r="C15" s="0" t="s">
        <v>8</v>
      </c>
      <c r="D15" s="2" t="n">
        <v>37270.375</v>
      </c>
      <c r="E15" s="1" t="n">
        <v>-73.16650390625</v>
      </c>
      <c r="F15" s="1" t="n">
        <v>-150</v>
      </c>
      <c r="G15" s="1" t="n">
        <v>150</v>
      </c>
    </row>
    <row r="16" customFormat="false" ht="12.75" hidden="false" customHeight="false" outlineLevel="0" collapsed="false">
      <c r="A16" s="0" t="n">
        <v>3569</v>
      </c>
      <c r="B16" s="0" t="s">
        <v>7</v>
      </c>
      <c r="C16" s="0" t="s">
        <v>8</v>
      </c>
      <c r="D16" s="2" t="n">
        <v>37271.375</v>
      </c>
      <c r="E16" s="1" t="n">
        <v>-67.0597076416016</v>
      </c>
      <c r="F16" s="1" t="n">
        <v>-150</v>
      </c>
      <c r="G16" s="1" t="n">
        <v>150</v>
      </c>
    </row>
    <row r="17" customFormat="false" ht="12.75" hidden="false" customHeight="false" outlineLevel="0" collapsed="false">
      <c r="A17" s="0" t="n">
        <v>3569</v>
      </c>
      <c r="B17" s="0" t="s">
        <v>7</v>
      </c>
      <c r="C17" s="0" t="s">
        <v>8</v>
      </c>
      <c r="D17" s="2" t="n">
        <v>37272.375</v>
      </c>
      <c r="E17" s="1" t="n">
        <v>85.6066436767578</v>
      </c>
      <c r="F17" s="1" t="n">
        <v>-150</v>
      </c>
      <c r="G17" s="1" t="n">
        <v>150</v>
      </c>
    </row>
    <row r="18" customFormat="false" ht="12.75" hidden="false" customHeight="false" outlineLevel="0" collapsed="false">
      <c r="A18" s="0" t="n">
        <v>3569</v>
      </c>
      <c r="B18" s="0" t="s">
        <v>7</v>
      </c>
      <c r="C18" s="0" t="s">
        <v>8</v>
      </c>
      <c r="D18" s="2" t="n">
        <v>37273.375</v>
      </c>
      <c r="E18" s="1" t="n">
        <v>49.7345085144043</v>
      </c>
      <c r="F18" s="1" t="n">
        <v>-150</v>
      </c>
      <c r="G18" s="1" t="n">
        <v>150</v>
      </c>
    </row>
    <row r="19" customFormat="false" ht="12.75" hidden="false" customHeight="false" outlineLevel="0" collapsed="false">
      <c r="A19" s="0" t="n">
        <v>3569</v>
      </c>
      <c r="B19" s="0" t="s">
        <v>7</v>
      </c>
      <c r="C19" s="0" t="s">
        <v>8</v>
      </c>
      <c r="D19" s="2" t="n">
        <v>37274.375</v>
      </c>
      <c r="E19" s="1" t="n">
        <v>0.298611104488373</v>
      </c>
      <c r="F19" s="1" t="n">
        <v>-150</v>
      </c>
      <c r="G19" s="1" t="n">
        <v>150</v>
      </c>
    </row>
    <row r="20" customFormat="false" ht="12.75" hidden="false" customHeight="false" outlineLevel="0" collapsed="false">
      <c r="A20" s="0" t="n">
        <v>3569</v>
      </c>
      <c r="B20" s="0" t="s">
        <v>7</v>
      </c>
      <c r="C20" s="0" t="s">
        <v>8</v>
      </c>
      <c r="D20" s="2" t="n">
        <v>37275.375</v>
      </c>
      <c r="E20" s="1" t="n">
        <v>-118.193893432617</v>
      </c>
      <c r="F20" s="1" t="n">
        <v>-150</v>
      </c>
      <c r="G20" s="1" t="n">
        <v>150</v>
      </c>
    </row>
    <row r="21" customFormat="false" ht="12.75" hidden="false" customHeight="false" outlineLevel="0" collapsed="false">
      <c r="A21" s="0" t="n">
        <v>3569</v>
      </c>
      <c r="B21" s="0" t="s">
        <v>7</v>
      </c>
      <c r="C21" s="0" t="s">
        <v>8</v>
      </c>
      <c r="D21" s="2" t="n">
        <v>37276.375</v>
      </c>
      <c r="E21" s="1" t="n">
        <v>-190.033981323242</v>
      </c>
      <c r="F21" s="1" t="n">
        <v>-150</v>
      </c>
      <c r="G21" s="1" t="n">
        <v>150</v>
      </c>
    </row>
    <row r="22" customFormat="false" ht="12.75" hidden="false" customHeight="false" outlineLevel="0" collapsed="false">
      <c r="A22" s="0" t="n">
        <v>3569</v>
      </c>
      <c r="B22" s="0" t="s">
        <v>7</v>
      </c>
      <c r="C22" s="0" t="s">
        <v>8</v>
      </c>
      <c r="D22" s="2" t="n">
        <v>37277.375</v>
      </c>
      <c r="E22" s="1" t="n">
        <v>-127.256790161133</v>
      </c>
      <c r="F22" s="1" t="n">
        <v>-150</v>
      </c>
      <c r="G22" s="1" t="n">
        <v>150</v>
      </c>
    </row>
    <row r="23" customFormat="false" ht="12.75" hidden="false" customHeight="false" outlineLevel="0" collapsed="false">
      <c r="A23" s="0" t="n">
        <v>3569</v>
      </c>
      <c r="B23" s="0" t="s">
        <v>7</v>
      </c>
      <c r="C23" s="0" t="s">
        <v>8</v>
      </c>
      <c r="D23" s="2" t="n">
        <v>37278.375</v>
      </c>
      <c r="E23" s="1" t="n">
        <v>-41.7949714660645</v>
      </c>
      <c r="F23" s="1" t="n">
        <v>-150</v>
      </c>
      <c r="G23" s="1" t="n">
        <v>150</v>
      </c>
    </row>
    <row r="24" customFormat="false" ht="12.75" hidden="false" customHeight="false" outlineLevel="0" collapsed="false">
      <c r="A24" s="0" t="n">
        <v>3569</v>
      </c>
      <c r="B24" s="0" t="s">
        <v>7</v>
      </c>
      <c r="C24" s="0" t="s">
        <v>8</v>
      </c>
      <c r="D24" s="2" t="n">
        <v>37279.375</v>
      </c>
      <c r="E24" s="1" t="n">
        <v>0</v>
      </c>
      <c r="F24" s="1" t="n">
        <v>-150</v>
      </c>
      <c r="G24" s="1" t="n">
        <v>150</v>
      </c>
    </row>
    <row r="25" customFormat="false" ht="12.75" hidden="false" customHeight="false" outlineLevel="0" collapsed="false">
      <c r="A25" s="0" t="n">
        <v>3569</v>
      </c>
      <c r="B25" s="0" t="s">
        <v>7</v>
      </c>
      <c r="C25" s="0" t="s">
        <v>8</v>
      </c>
      <c r="D25" s="2" t="n">
        <v>37280.375</v>
      </c>
      <c r="E25" s="1" t="n">
        <v>0</v>
      </c>
      <c r="F25" s="1" t="n">
        <v>-150</v>
      </c>
      <c r="G25" s="1" t="n">
        <v>150</v>
      </c>
    </row>
    <row r="26" customFormat="false" ht="12.75" hidden="false" customHeight="false" outlineLevel="0" collapsed="false">
      <c r="A26" s="0" t="n">
        <v>3569</v>
      </c>
      <c r="B26" s="0" t="s">
        <v>7</v>
      </c>
      <c r="C26" s="0" t="s">
        <v>8</v>
      </c>
      <c r="D26" s="2" t="n">
        <v>37281.375</v>
      </c>
      <c r="E26" s="1" t="n">
        <v>0</v>
      </c>
      <c r="F26" s="1" t="n">
        <v>-150</v>
      </c>
      <c r="G26" s="1" t="n">
        <v>150</v>
      </c>
    </row>
    <row r="27" customFormat="false" ht="12.75" hidden="false" customHeight="false" outlineLevel="0" collapsed="false">
      <c r="A27" s="0" t="n">
        <v>3569</v>
      </c>
      <c r="B27" s="0" t="s">
        <v>7</v>
      </c>
      <c r="C27" s="0" t="s">
        <v>8</v>
      </c>
      <c r="D27" s="2" t="n">
        <v>37282.375</v>
      </c>
      <c r="E27" s="1" t="n">
        <v>0</v>
      </c>
      <c r="F27" s="1" t="n">
        <v>-150</v>
      </c>
      <c r="G27" s="1" t="n">
        <v>150</v>
      </c>
    </row>
    <row r="28" customFormat="false" ht="12.75" hidden="false" customHeight="false" outlineLevel="0" collapsed="false">
      <c r="A28" s="0" t="n">
        <v>3569</v>
      </c>
      <c r="B28" s="0" t="s">
        <v>7</v>
      </c>
      <c r="C28" s="0" t="s">
        <v>8</v>
      </c>
      <c r="D28" s="2" t="n">
        <v>37283.375</v>
      </c>
      <c r="E28" s="1" t="n">
        <v>0</v>
      </c>
      <c r="F28" s="1" t="n">
        <v>-150</v>
      </c>
      <c r="G28" s="1" t="n">
        <v>150</v>
      </c>
    </row>
    <row r="29" customFormat="false" ht="12.75" hidden="false" customHeight="false" outlineLevel="0" collapsed="false">
      <c r="A29" s="0" t="n">
        <v>3569</v>
      </c>
      <c r="B29" s="0" t="s">
        <v>7</v>
      </c>
      <c r="C29" s="0" t="s">
        <v>8</v>
      </c>
      <c r="D29" s="2" t="n">
        <v>37284.375</v>
      </c>
      <c r="E29" s="1" t="n">
        <v>0</v>
      </c>
      <c r="F29" s="1" t="n">
        <v>-150</v>
      </c>
      <c r="G29" s="1" t="n">
        <v>150</v>
      </c>
    </row>
    <row r="30" customFormat="false" ht="12.75" hidden="false" customHeight="false" outlineLevel="0" collapsed="false">
      <c r="A30" s="0" t="n">
        <v>3569</v>
      </c>
      <c r="B30" s="0" t="s">
        <v>7</v>
      </c>
      <c r="C30" s="0" t="s">
        <v>8</v>
      </c>
      <c r="D30" s="2" t="n">
        <v>37285.375</v>
      </c>
      <c r="E30" s="1" t="n">
        <v>0</v>
      </c>
      <c r="F30" s="1" t="n">
        <v>-150</v>
      </c>
      <c r="G30" s="1" t="n">
        <v>150</v>
      </c>
    </row>
    <row r="31" customFormat="false" ht="12.75" hidden="false" customHeight="false" outlineLevel="0" collapsed="false">
      <c r="A31" s="0" t="n">
        <v>3569</v>
      </c>
      <c r="B31" s="0" t="s">
        <v>7</v>
      </c>
      <c r="C31" s="0" t="s">
        <v>8</v>
      </c>
      <c r="D31" s="2" t="n">
        <v>37286.375</v>
      </c>
      <c r="E31" s="1" t="n">
        <v>0</v>
      </c>
      <c r="F31" s="1" t="n">
        <v>-150</v>
      </c>
      <c r="G31" s="1" t="n">
        <v>150</v>
      </c>
    </row>
    <row r="32" customFormat="false" ht="12.75" hidden="false" customHeight="false" outlineLevel="0" collapsed="false">
      <c r="A32" s="0" t="n">
        <v>3569</v>
      </c>
      <c r="B32" s="0" t="s">
        <v>7</v>
      </c>
      <c r="C32" s="0" t="s">
        <v>8</v>
      </c>
      <c r="D32" s="2" t="n">
        <v>37287.375</v>
      </c>
      <c r="E32" s="1" t="n">
        <v>0</v>
      </c>
      <c r="F32" s="1" t="n">
        <v>-150</v>
      </c>
      <c r="G32" s="1" t="n">
        <v>150</v>
      </c>
    </row>
    <row r="33" customFormat="false" ht="12.75" hidden="false" customHeight="false" outlineLevel="0" collapsed="false">
      <c r="A33" s="0" t="n">
        <v>3569</v>
      </c>
      <c r="B33" s="0" t="s">
        <v>7</v>
      </c>
      <c r="C33" s="0" t="s">
        <v>8</v>
      </c>
      <c r="D33" s="2" t="n">
        <v>37288.375</v>
      </c>
      <c r="E33" s="1" t="n">
        <v>-6.84142541885376</v>
      </c>
      <c r="F33" s="1" t="n">
        <v>-150</v>
      </c>
      <c r="G33" s="1" t="n">
        <v>150</v>
      </c>
    </row>
    <row r="34" customFormat="false" ht="12.75" hidden="false" customHeight="false" outlineLevel="0" collapsed="false">
      <c r="A34" s="0" t="n">
        <v>3569</v>
      </c>
      <c r="B34" s="0" t="s">
        <v>7</v>
      </c>
      <c r="C34" s="0" t="s">
        <v>8</v>
      </c>
      <c r="D34" s="2" t="n">
        <v>37289.375</v>
      </c>
      <c r="E34" s="1" t="n">
        <v>-15.4718437194824</v>
      </c>
      <c r="F34" s="1" t="n">
        <v>-150</v>
      </c>
      <c r="G34" s="1" t="n">
        <v>150</v>
      </c>
    </row>
    <row r="35" customFormat="false" ht="12.75" hidden="false" customHeight="false" outlineLevel="0" collapsed="false">
      <c r="A35" s="0" t="n">
        <v>3569</v>
      </c>
      <c r="B35" s="0" t="s">
        <v>7</v>
      </c>
      <c r="C35" s="0" t="s">
        <v>8</v>
      </c>
      <c r="D35" s="2" t="n">
        <v>37290.375</v>
      </c>
      <c r="E35" s="1" t="n">
        <v>-146.186172485352</v>
      </c>
      <c r="F35" s="1" t="n">
        <v>-150</v>
      </c>
      <c r="G35" s="1" t="n">
        <v>150</v>
      </c>
    </row>
    <row r="36" customFormat="false" ht="12.75" hidden="false" customHeight="false" outlineLevel="0" collapsed="false">
      <c r="A36" s="0" t="n">
        <v>3569</v>
      </c>
      <c r="B36" s="0" t="s">
        <v>7</v>
      </c>
      <c r="C36" s="0" t="s">
        <v>8</v>
      </c>
      <c r="D36" s="2" t="n">
        <v>37291.375</v>
      </c>
      <c r="E36" s="1" t="n">
        <v>-134.403930664063</v>
      </c>
      <c r="F36" s="1" t="n">
        <v>-150</v>
      </c>
      <c r="G36" s="1" t="n">
        <v>150</v>
      </c>
    </row>
    <row r="37" customFormat="false" ht="12.75" hidden="false" customHeight="false" outlineLevel="0" collapsed="false">
      <c r="A37" s="0" t="n">
        <v>3569</v>
      </c>
      <c r="B37" s="0" t="s">
        <v>7</v>
      </c>
      <c r="C37" s="0" t="s">
        <v>8</v>
      </c>
      <c r="D37" s="2" t="n">
        <v>37292.375</v>
      </c>
      <c r="E37" s="1" t="n">
        <v>-56.9093704223633</v>
      </c>
      <c r="F37" s="1" t="n">
        <v>-150</v>
      </c>
      <c r="G37" s="1" t="n">
        <v>150</v>
      </c>
    </row>
    <row r="38" customFormat="false" ht="12.75" hidden="false" customHeight="false" outlineLevel="0" collapsed="false">
      <c r="A38" s="0" t="n">
        <v>3569</v>
      </c>
      <c r="B38" s="0" t="s">
        <v>7</v>
      </c>
      <c r="C38" s="0" t="s">
        <v>8</v>
      </c>
      <c r="D38" s="2" t="n">
        <v>37293.375</v>
      </c>
      <c r="E38" s="1" t="n">
        <v>-154.985504150391</v>
      </c>
      <c r="F38" s="1" t="n">
        <v>-150</v>
      </c>
      <c r="G38" s="1" t="n">
        <v>150</v>
      </c>
    </row>
    <row r="39" customFormat="false" ht="12.75" hidden="false" customHeight="false" outlineLevel="0" collapsed="false">
      <c r="A39" s="0" t="n">
        <v>3569</v>
      </c>
      <c r="B39" s="0" t="s">
        <v>7</v>
      </c>
      <c r="C39" s="0" t="s">
        <v>8</v>
      </c>
      <c r="D39" s="2" t="n">
        <v>37294.375</v>
      </c>
      <c r="E39" s="1" t="n">
        <v>-127.501663208008</v>
      </c>
      <c r="F39" s="1" t="n">
        <v>-150</v>
      </c>
      <c r="G39" s="1" t="n">
        <v>150</v>
      </c>
    </row>
    <row r="40" customFormat="false" ht="12.75" hidden="false" customHeight="false" outlineLevel="0" collapsed="false">
      <c r="A40" s="0" t="n">
        <v>3569</v>
      </c>
      <c r="B40" s="0" t="s">
        <v>7</v>
      </c>
      <c r="C40" s="0" t="s">
        <v>8</v>
      </c>
      <c r="D40" s="2" t="n">
        <v>37295.375</v>
      </c>
      <c r="E40" s="1" t="n">
        <v>-17.660327911377</v>
      </c>
      <c r="F40" s="1" t="n">
        <v>-150</v>
      </c>
      <c r="G40" s="1" t="n">
        <v>150</v>
      </c>
    </row>
    <row r="41" customFormat="false" ht="12.75" hidden="false" customHeight="false" outlineLevel="0" collapsed="false">
      <c r="A41" s="0" t="n">
        <v>3569</v>
      </c>
      <c r="B41" s="0" t="s">
        <v>7</v>
      </c>
      <c r="C41" s="0" t="s">
        <v>8</v>
      </c>
      <c r="D41" s="2" t="n">
        <v>37296.375</v>
      </c>
      <c r="E41" s="1" t="n">
        <v>54.0160942077637</v>
      </c>
      <c r="F41" s="1" t="n">
        <v>-150</v>
      </c>
      <c r="G41" s="1" t="n">
        <v>150</v>
      </c>
    </row>
    <row r="42" customFormat="false" ht="12.75" hidden="false" customHeight="false" outlineLevel="0" collapsed="false">
      <c r="A42" s="0" t="n">
        <v>3569</v>
      </c>
      <c r="B42" s="0" t="s">
        <v>7</v>
      </c>
      <c r="C42" s="0" t="s">
        <v>8</v>
      </c>
      <c r="D42" s="2" t="n">
        <v>37297.375</v>
      </c>
      <c r="E42" s="1" t="n">
        <v>35.3726615905762</v>
      </c>
      <c r="F42" s="1" t="n">
        <v>-150</v>
      </c>
      <c r="G42" s="1" t="n">
        <v>150</v>
      </c>
    </row>
    <row r="43" customFormat="false" ht="12.75" hidden="false" customHeight="false" outlineLevel="0" collapsed="false">
      <c r="A43" s="0" t="n">
        <v>3569</v>
      </c>
      <c r="B43" s="0" t="s">
        <v>7</v>
      </c>
      <c r="C43" s="0" t="s">
        <v>8</v>
      </c>
      <c r="D43" s="2" t="n">
        <v>37298.375</v>
      </c>
      <c r="E43" s="1" t="n">
        <v>-163.693984985352</v>
      </c>
      <c r="F43" s="1" t="n">
        <v>-150</v>
      </c>
      <c r="G43" s="1" t="n">
        <v>150</v>
      </c>
    </row>
    <row r="44" customFormat="false" ht="12.75" hidden="false" customHeight="false" outlineLevel="0" collapsed="false">
      <c r="A44" s="0" t="n">
        <v>3569</v>
      </c>
      <c r="B44" s="0" t="s">
        <v>7</v>
      </c>
      <c r="C44" s="0" t="s">
        <v>8</v>
      </c>
      <c r="D44" s="2" t="n">
        <v>37299.375</v>
      </c>
      <c r="E44" s="1" t="n">
        <v>-158.173858642578</v>
      </c>
      <c r="F44" s="1" t="n">
        <v>-150</v>
      </c>
      <c r="G44" s="1" t="n">
        <v>150</v>
      </c>
    </row>
    <row r="45" customFormat="false" ht="12.75" hidden="false" customHeight="false" outlineLevel="0" collapsed="false">
      <c r="A45" s="0" t="n">
        <v>3569</v>
      </c>
      <c r="B45" s="0" t="s">
        <v>7</v>
      </c>
      <c r="C45" s="0" t="s">
        <v>8</v>
      </c>
      <c r="D45" s="2" t="n">
        <v>37300.375</v>
      </c>
      <c r="E45" s="1" t="n">
        <v>-28.817268371582</v>
      </c>
      <c r="F45" s="1" t="n">
        <v>-150</v>
      </c>
      <c r="G45" s="1" t="n">
        <v>150</v>
      </c>
    </row>
    <row r="46" customFormat="false" ht="12.75" hidden="false" customHeight="false" outlineLevel="0" collapsed="false">
      <c r="A46" s="0" t="n">
        <v>3569</v>
      </c>
      <c r="B46" s="0" t="s">
        <v>7</v>
      </c>
      <c r="C46" s="0" t="s">
        <v>8</v>
      </c>
      <c r="D46" s="2" t="n">
        <v>37301.375</v>
      </c>
      <c r="E46" s="1" t="n">
        <v>16.9876842498779</v>
      </c>
      <c r="F46" s="1" t="n">
        <v>-150</v>
      </c>
      <c r="G46" s="1" t="n">
        <v>150</v>
      </c>
    </row>
    <row r="47" customFormat="false" ht="12.75" hidden="false" customHeight="false" outlineLevel="0" collapsed="false">
      <c r="A47" s="0" t="n">
        <v>3569</v>
      </c>
      <c r="B47" s="0" t="s">
        <v>7</v>
      </c>
      <c r="C47" s="0" t="s">
        <v>8</v>
      </c>
      <c r="D47" s="2" t="n">
        <v>37302.375</v>
      </c>
      <c r="E47" s="1" t="n">
        <v>99.9313735961914</v>
      </c>
      <c r="F47" s="1" t="n">
        <v>-150</v>
      </c>
      <c r="G47" s="1" t="n">
        <v>150</v>
      </c>
    </row>
    <row r="48" customFormat="false" ht="12.75" hidden="false" customHeight="false" outlineLevel="0" collapsed="false">
      <c r="A48" s="0" t="n">
        <v>3569</v>
      </c>
      <c r="B48" s="0" t="s">
        <v>7</v>
      </c>
      <c r="C48" s="0" t="s">
        <v>8</v>
      </c>
      <c r="D48" s="2" t="n">
        <v>37303.375</v>
      </c>
      <c r="E48" s="1" t="n">
        <v>112.746475219727</v>
      </c>
      <c r="F48" s="1" t="n">
        <v>-150</v>
      </c>
      <c r="G48" s="1" t="n">
        <v>150</v>
      </c>
    </row>
    <row r="49" customFormat="false" ht="12.75" hidden="false" customHeight="false" outlineLevel="0" collapsed="false">
      <c r="A49" s="0" t="n">
        <v>3569</v>
      </c>
      <c r="B49" s="0" t="s">
        <v>7</v>
      </c>
      <c r="C49" s="0" t="s">
        <v>8</v>
      </c>
      <c r="D49" s="2" t="n">
        <v>37304.375</v>
      </c>
      <c r="E49" s="1" t="n">
        <v>103.824867248535</v>
      </c>
      <c r="F49" s="1" t="n">
        <v>-150</v>
      </c>
      <c r="G49" s="1" t="n">
        <v>150</v>
      </c>
    </row>
    <row r="50" customFormat="false" ht="12.75" hidden="false" customHeight="false" outlineLevel="0" collapsed="false">
      <c r="A50" s="0" t="n">
        <v>3569</v>
      </c>
      <c r="B50" s="0" t="s">
        <v>7</v>
      </c>
      <c r="C50" s="0" t="s">
        <v>8</v>
      </c>
      <c r="D50" s="2" t="n">
        <v>37305.375</v>
      </c>
      <c r="E50" s="1" t="n">
        <v>34.7916221618652</v>
      </c>
      <c r="F50" s="1" t="n">
        <v>-150</v>
      </c>
      <c r="G50" s="1" t="n">
        <v>150</v>
      </c>
    </row>
    <row r="51" customFormat="false" ht="12.75" hidden="false" customHeight="false" outlineLevel="0" collapsed="false">
      <c r="A51" s="0" t="n">
        <v>3569</v>
      </c>
      <c r="B51" s="0" t="s">
        <v>7</v>
      </c>
      <c r="C51" s="0" t="s">
        <v>8</v>
      </c>
      <c r="D51" s="2" t="n">
        <v>37306.375</v>
      </c>
      <c r="E51" s="1" t="n">
        <v>-151.727386474609</v>
      </c>
      <c r="F51" s="1" t="n">
        <v>-150</v>
      </c>
      <c r="G51" s="1" t="n">
        <v>150</v>
      </c>
    </row>
    <row r="52" customFormat="false" ht="12.75" hidden="false" customHeight="false" outlineLevel="0" collapsed="false">
      <c r="A52" s="0" t="n">
        <v>3569</v>
      </c>
      <c r="B52" s="0" t="s">
        <v>7</v>
      </c>
      <c r="C52" s="0" t="s">
        <v>8</v>
      </c>
      <c r="D52" s="2" t="n">
        <v>37307.375</v>
      </c>
      <c r="E52" s="1" t="n">
        <v>-170.083114624023</v>
      </c>
      <c r="F52" s="1" t="n">
        <v>-150</v>
      </c>
      <c r="G52" s="1" t="n">
        <v>150</v>
      </c>
    </row>
    <row r="53" customFormat="false" ht="12.75" hidden="false" customHeight="false" outlineLevel="0" collapsed="false">
      <c r="A53" s="0" t="n">
        <v>3569</v>
      </c>
      <c r="B53" s="0" t="s">
        <v>7</v>
      </c>
      <c r="C53" s="0" t="s">
        <v>8</v>
      </c>
      <c r="D53" s="2" t="n">
        <v>37308.375</v>
      </c>
      <c r="E53" s="1" t="n">
        <v>-128.926696777344</v>
      </c>
      <c r="F53" s="1" t="n">
        <v>-150</v>
      </c>
      <c r="G53" s="1" t="n">
        <v>150</v>
      </c>
    </row>
    <row r="54" customFormat="false" ht="12.75" hidden="false" customHeight="false" outlineLevel="0" collapsed="false">
      <c r="A54" s="0" t="n">
        <v>3569</v>
      </c>
      <c r="B54" s="0" t="s">
        <v>7</v>
      </c>
      <c r="C54" s="0" t="s">
        <v>8</v>
      </c>
      <c r="D54" s="2" t="n">
        <v>37309.375</v>
      </c>
      <c r="E54" s="1" t="n">
        <v>-34.4757232666016</v>
      </c>
      <c r="F54" s="1" t="n">
        <v>-150</v>
      </c>
      <c r="G54" s="1" t="n">
        <v>150</v>
      </c>
    </row>
    <row r="55" customFormat="false" ht="12.75" hidden="false" customHeight="false" outlineLevel="0" collapsed="false">
      <c r="A55" s="0" t="n">
        <v>3569</v>
      </c>
      <c r="B55" s="0" t="s">
        <v>7</v>
      </c>
      <c r="C55" s="0" t="s">
        <v>8</v>
      </c>
      <c r="D55" s="2" t="n">
        <v>37310.375</v>
      </c>
      <c r="E55" s="1" t="n">
        <v>0</v>
      </c>
      <c r="F55" s="1" t="n">
        <v>-150</v>
      </c>
      <c r="G55" s="1" t="n">
        <v>150</v>
      </c>
    </row>
    <row r="56" customFormat="false" ht="12.75" hidden="false" customHeight="false" outlineLevel="0" collapsed="false">
      <c r="A56" s="0" t="n">
        <v>3569</v>
      </c>
      <c r="B56" s="0" t="s">
        <v>7</v>
      </c>
      <c r="C56" s="0" t="s">
        <v>8</v>
      </c>
      <c r="D56" s="2" t="n">
        <v>37311.375</v>
      </c>
      <c r="E56" s="1" t="n">
        <v>40.4841194152832</v>
      </c>
      <c r="F56" s="1" t="n">
        <v>-150</v>
      </c>
      <c r="G56" s="1" t="n">
        <v>150</v>
      </c>
    </row>
    <row r="57" customFormat="false" ht="12.75" hidden="false" customHeight="false" outlineLevel="0" collapsed="false">
      <c r="A57" s="0" t="n">
        <v>3569</v>
      </c>
      <c r="B57" s="0" t="s">
        <v>7</v>
      </c>
      <c r="C57" s="0" t="s">
        <v>8</v>
      </c>
      <c r="D57" s="2" t="n">
        <v>37312.375</v>
      </c>
      <c r="E57" s="1" t="n">
        <v>100.806999206543</v>
      </c>
      <c r="F57" s="1" t="n">
        <v>-150</v>
      </c>
      <c r="G57" s="1" t="n">
        <v>150</v>
      </c>
    </row>
    <row r="58" customFormat="false" ht="12.75" hidden="false" customHeight="false" outlineLevel="0" collapsed="false">
      <c r="A58" s="0" t="n">
        <v>3569</v>
      </c>
      <c r="B58" s="0" t="s">
        <v>7</v>
      </c>
      <c r="C58" s="0" t="s">
        <v>8</v>
      </c>
      <c r="D58" s="2" t="n">
        <v>37313.375</v>
      </c>
      <c r="E58" s="1" t="n">
        <v>-59.0876884460449</v>
      </c>
      <c r="F58" s="1" t="n">
        <v>-150</v>
      </c>
      <c r="G58" s="1" t="n">
        <v>150</v>
      </c>
    </row>
    <row r="59" customFormat="false" ht="12.75" hidden="false" customHeight="false" outlineLevel="0" collapsed="false">
      <c r="A59" s="0" t="n">
        <v>3569</v>
      </c>
      <c r="B59" s="0" t="s">
        <v>7</v>
      </c>
      <c r="C59" s="0" t="s">
        <v>8</v>
      </c>
      <c r="D59" s="2" t="n">
        <v>37314.375</v>
      </c>
      <c r="E59" s="1" t="n">
        <v>-208.397705078125</v>
      </c>
      <c r="F59" s="1" t="n">
        <v>-150</v>
      </c>
      <c r="G59" s="1" t="n">
        <v>150</v>
      </c>
    </row>
    <row r="60" customFormat="false" ht="12.75" hidden="false" customHeight="false" outlineLevel="0" collapsed="false">
      <c r="A60" s="0" t="n">
        <v>3569</v>
      </c>
      <c r="B60" s="0" t="s">
        <v>7</v>
      </c>
      <c r="C60" s="0" t="s">
        <v>8</v>
      </c>
      <c r="D60" s="2" t="n">
        <v>37315.375</v>
      </c>
      <c r="E60" s="1" t="n">
        <v>-105.215888977051</v>
      </c>
      <c r="F60" s="1" t="n">
        <v>-150</v>
      </c>
      <c r="G60" s="1" t="n">
        <v>150</v>
      </c>
    </row>
    <row r="61" customFormat="false" ht="12.75" hidden="false" customHeight="false" outlineLevel="0" collapsed="false">
      <c r="A61" s="0" t="n">
        <v>3569</v>
      </c>
      <c r="B61" s="0" t="s">
        <v>7</v>
      </c>
      <c r="C61" s="0" t="s">
        <v>8</v>
      </c>
      <c r="D61" s="2" t="n">
        <v>37316.375</v>
      </c>
      <c r="E61" s="1" t="n">
        <v>17.4998722076416</v>
      </c>
      <c r="F61" s="1" t="n">
        <v>-150</v>
      </c>
      <c r="G61" s="1" t="n">
        <v>150</v>
      </c>
    </row>
    <row r="62" customFormat="false" ht="12.75" hidden="false" customHeight="false" outlineLevel="0" collapsed="false">
      <c r="A62" s="0" t="n">
        <v>3569</v>
      </c>
      <c r="B62" s="0" t="s">
        <v>7</v>
      </c>
      <c r="C62" s="0" t="s">
        <v>8</v>
      </c>
      <c r="D62" s="2" t="n">
        <v>37317.375</v>
      </c>
      <c r="E62" s="1" t="n">
        <v>14.8242998123169</v>
      </c>
      <c r="F62" s="1" t="n">
        <v>-150</v>
      </c>
      <c r="G62" s="1" t="n">
        <v>150</v>
      </c>
    </row>
    <row r="63" customFormat="false" ht="12.75" hidden="false" customHeight="false" outlineLevel="0" collapsed="false">
      <c r="A63" s="0" t="n">
        <v>3569</v>
      </c>
      <c r="B63" s="0" t="s">
        <v>7</v>
      </c>
      <c r="C63" s="0" t="s">
        <v>8</v>
      </c>
      <c r="D63" s="2" t="n">
        <v>37318.375</v>
      </c>
      <c r="E63" s="1" t="n">
        <v>-165.617126464844</v>
      </c>
      <c r="F63" s="1" t="n">
        <v>-150</v>
      </c>
      <c r="G63" s="1" t="n">
        <v>150</v>
      </c>
    </row>
    <row r="64" customFormat="false" ht="12.75" hidden="false" customHeight="false" outlineLevel="0" collapsed="false">
      <c r="A64" s="0" t="n">
        <v>3569</v>
      </c>
      <c r="B64" s="0" t="s">
        <v>7</v>
      </c>
      <c r="C64" s="0" t="s">
        <v>8</v>
      </c>
      <c r="D64" s="2" t="n">
        <v>37319.375</v>
      </c>
      <c r="E64" s="1" t="n">
        <v>-187.495346069336</v>
      </c>
      <c r="F64" s="1" t="n">
        <v>-150</v>
      </c>
      <c r="G64" s="1" t="n">
        <v>150</v>
      </c>
    </row>
    <row r="65" customFormat="false" ht="12.75" hidden="false" customHeight="false" outlineLevel="0" collapsed="false">
      <c r="A65" s="0" t="n">
        <v>3569</v>
      </c>
      <c r="B65" s="0" t="s">
        <v>7</v>
      </c>
      <c r="C65" s="0" t="s">
        <v>8</v>
      </c>
      <c r="D65" s="2" t="n">
        <v>37320.375</v>
      </c>
      <c r="E65" s="1" t="n">
        <v>-170.283477783203</v>
      </c>
      <c r="F65" s="1" t="n">
        <v>-150</v>
      </c>
      <c r="G65" s="1" t="n">
        <v>150</v>
      </c>
    </row>
    <row r="66" customFormat="false" ht="12.75" hidden="false" customHeight="false" outlineLevel="0" collapsed="false">
      <c r="A66" s="0" t="n">
        <v>3569</v>
      </c>
      <c r="B66" s="0" t="s">
        <v>7</v>
      </c>
      <c r="C66" s="0" t="s">
        <v>8</v>
      </c>
      <c r="D66" s="2" t="n">
        <v>37321.375</v>
      </c>
      <c r="E66" s="1" t="n">
        <v>-93.397102355957</v>
      </c>
      <c r="F66" s="1" t="n">
        <v>-150</v>
      </c>
      <c r="G66" s="1" t="n">
        <v>150</v>
      </c>
    </row>
    <row r="67" customFormat="false" ht="12.75" hidden="false" customHeight="false" outlineLevel="0" collapsed="false">
      <c r="A67" s="0" t="n">
        <v>3569</v>
      </c>
      <c r="B67" s="0" t="s">
        <v>7</v>
      </c>
      <c r="C67" s="0" t="s">
        <v>8</v>
      </c>
      <c r="D67" s="2" t="n">
        <v>37322.375</v>
      </c>
      <c r="E67" s="1" t="n">
        <v>0</v>
      </c>
      <c r="F67" s="1" t="n">
        <v>-150</v>
      </c>
      <c r="G67" s="1" t="n">
        <v>150</v>
      </c>
    </row>
    <row r="68" customFormat="false" ht="12.75" hidden="false" customHeight="false" outlineLevel="0" collapsed="false">
      <c r="A68" s="0" t="n">
        <v>3569</v>
      </c>
      <c r="B68" s="0" t="s">
        <v>7</v>
      </c>
      <c r="C68" s="0" t="s">
        <v>8</v>
      </c>
      <c r="D68" s="2" t="n">
        <v>37323.375</v>
      </c>
      <c r="E68" s="1" t="n">
        <v>0.828003108501434</v>
      </c>
      <c r="F68" s="1" t="n">
        <v>-150</v>
      </c>
      <c r="G68" s="1" t="n">
        <v>150</v>
      </c>
    </row>
    <row r="69" customFormat="false" ht="12.75" hidden="false" customHeight="false" outlineLevel="0" collapsed="false">
      <c r="A69" s="0" t="n">
        <v>3569</v>
      </c>
      <c r="B69" s="0" t="s">
        <v>7</v>
      </c>
      <c r="C69" s="0" t="s">
        <v>8</v>
      </c>
      <c r="D69" s="2" t="n">
        <v>37324.375</v>
      </c>
      <c r="E69" s="1" t="n">
        <v>96.1577835083008</v>
      </c>
      <c r="F69" s="1" t="n">
        <v>-150</v>
      </c>
      <c r="G69" s="1" t="n">
        <v>150</v>
      </c>
    </row>
    <row r="70" customFormat="false" ht="12.75" hidden="false" customHeight="false" outlineLevel="0" collapsed="false">
      <c r="A70" s="0" t="n">
        <v>3569</v>
      </c>
      <c r="B70" s="0" t="s">
        <v>7</v>
      </c>
      <c r="C70" s="0" t="s">
        <v>8</v>
      </c>
      <c r="D70" s="2" t="n">
        <v>37325.375</v>
      </c>
      <c r="E70" s="1" t="n">
        <v>111.649192810059</v>
      </c>
      <c r="F70" s="1" t="n">
        <v>-150</v>
      </c>
      <c r="G70" s="1" t="n">
        <v>150</v>
      </c>
    </row>
    <row r="71" customFormat="false" ht="12.75" hidden="false" customHeight="false" outlineLevel="0" collapsed="false">
      <c r="A71" s="0" t="n">
        <v>3569</v>
      </c>
      <c r="B71" s="0" t="s">
        <v>7</v>
      </c>
      <c r="C71" s="0" t="s">
        <v>8</v>
      </c>
      <c r="D71" s="2" t="n">
        <v>37326.375</v>
      </c>
      <c r="E71" s="1" t="n">
        <v>75.4865646362305</v>
      </c>
      <c r="F71" s="1" t="n">
        <v>-150</v>
      </c>
      <c r="G71" s="1" t="n">
        <v>150</v>
      </c>
    </row>
    <row r="72" customFormat="false" ht="12.75" hidden="false" customHeight="false" outlineLevel="0" collapsed="false">
      <c r="A72" s="0" t="n">
        <v>3569</v>
      </c>
      <c r="B72" s="0" t="s">
        <v>7</v>
      </c>
      <c r="C72" s="0" t="s">
        <v>8</v>
      </c>
      <c r="D72" s="2" t="n">
        <v>37327.375</v>
      </c>
      <c r="E72" s="1" t="n">
        <v>36.0419311523438</v>
      </c>
      <c r="F72" s="1" t="n">
        <v>-150</v>
      </c>
      <c r="G72" s="1" t="n">
        <v>150</v>
      </c>
    </row>
    <row r="73" customFormat="false" ht="12.75" hidden="false" customHeight="false" outlineLevel="0" collapsed="false">
      <c r="A73" s="0" t="n">
        <v>3569</v>
      </c>
      <c r="B73" s="0" t="s">
        <v>7</v>
      </c>
      <c r="C73" s="0" t="s">
        <v>8</v>
      </c>
      <c r="D73" s="2" t="n">
        <v>37328.375</v>
      </c>
      <c r="E73" s="1" t="n">
        <v>-7.7960319519043</v>
      </c>
      <c r="F73" s="1" t="n">
        <v>-150</v>
      </c>
      <c r="G73" s="1" t="n">
        <v>150</v>
      </c>
    </row>
    <row r="74" customFormat="false" ht="12.75" hidden="false" customHeight="false" outlineLevel="0" collapsed="false">
      <c r="A74" s="0" t="n">
        <v>3569</v>
      </c>
      <c r="B74" s="0" t="s">
        <v>7</v>
      </c>
      <c r="C74" s="0" t="s">
        <v>8</v>
      </c>
      <c r="D74" s="2" t="n">
        <v>37329.375</v>
      </c>
      <c r="E74" s="1" t="n">
        <v>0.0268280543386936</v>
      </c>
      <c r="F74" s="1" t="n">
        <v>-150</v>
      </c>
      <c r="G74" s="1" t="n">
        <v>150</v>
      </c>
    </row>
    <row r="75" customFormat="false" ht="12.75" hidden="false" customHeight="false" outlineLevel="0" collapsed="false">
      <c r="A75" s="0" t="n">
        <v>3569</v>
      </c>
      <c r="B75" s="0" t="s">
        <v>7</v>
      </c>
      <c r="C75" s="0" t="s">
        <v>8</v>
      </c>
      <c r="D75" s="2" t="n">
        <v>37330.375</v>
      </c>
      <c r="E75" s="1" t="n">
        <v>38.8672027587891</v>
      </c>
      <c r="F75" s="1" t="n">
        <v>-150</v>
      </c>
      <c r="G75" s="1" t="n">
        <v>150</v>
      </c>
    </row>
    <row r="76" customFormat="false" ht="12.75" hidden="false" customHeight="false" outlineLevel="0" collapsed="false">
      <c r="A76" s="0" t="n">
        <v>3569</v>
      </c>
      <c r="B76" s="0" t="s">
        <v>7</v>
      </c>
      <c r="C76" s="0" t="s">
        <v>8</v>
      </c>
      <c r="D76" s="2" t="n">
        <v>37331.375</v>
      </c>
      <c r="E76" s="1" t="n">
        <v>0.940754950046539</v>
      </c>
      <c r="F76" s="1" t="n">
        <v>-150</v>
      </c>
      <c r="G76" s="1" t="n">
        <v>150</v>
      </c>
    </row>
    <row r="77" customFormat="false" ht="12.75" hidden="false" customHeight="false" outlineLevel="0" collapsed="false">
      <c r="A77" s="0" t="n">
        <v>3569</v>
      </c>
      <c r="B77" s="0" t="s">
        <v>7</v>
      </c>
      <c r="C77" s="0" t="s">
        <v>8</v>
      </c>
      <c r="D77" s="2" t="n">
        <v>37332.375</v>
      </c>
      <c r="E77" s="1" t="n">
        <v>-49.7654609680176</v>
      </c>
      <c r="F77" s="1" t="n">
        <v>-150</v>
      </c>
      <c r="G77" s="1" t="n">
        <v>150</v>
      </c>
    </row>
    <row r="78" customFormat="false" ht="12.75" hidden="false" customHeight="false" outlineLevel="0" collapsed="false">
      <c r="A78" s="0" t="n">
        <v>3569</v>
      </c>
      <c r="B78" s="0" t="s">
        <v>7</v>
      </c>
      <c r="C78" s="0" t="s">
        <v>8</v>
      </c>
      <c r="D78" s="2" t="n">
        <v>37333.375</v>
      </c>
      <c r="E78" s="1" t="n">
        <v>-99.7689361572266</v>
      </c>
      <c r="F78" s="1" t="n">
        <v>-150</v>
      </c>
      <c r="G78" s="1" t="n">
        <v>150</v>
      </c>
    </row>
    <row r="79" customFormat="false" ht="12.75" hidden="false" customHeight="false" outlineLevel="0" collapsed="false">
      <c r="A79" s="0" t="n">
        <v>3569</v>
      </c>
      <c r="B79" s="0" t="s">
        <v>7</v>
      </c>
      <c r="C79" s="0" t="s">
        <v>8</v>
      </c>
      <c r="D79" s="2" t="n">
        <v>37334.375</v>
      </c>
      <c r="E79" s="1" t="n">
        <v>-33.3373031616211</v>
      </c>
      <c r="F79" s="1" t="n">
        <v>-150</v>
      </c>
      <c r="G79" s="1" t="n">
        <v>150</v>
      </c>
    </row>
    <row r="80" customFormat="false" ht="12.75" hidden="false" customHeight="false" outlineLevel="0" collapsed="false">
      <c r="A80" s="0" t="n">
        <v>3569</v>
      </c>
      <c r="B80" s="0" t="s">
        <v>7</v>
      </c>
      <c r="C80" s="0" t="s">
        <v>8</v>
      </c>
      <c r="D80" s="2" t="n">
        <v>37335.375</v>
      </c>
      <c r="E80" s="1" t="n">
        <v>-169.592544555664</v>
      </c>
      <c r="F80" s="1" t="n">
        <v>-150</v>
      </c>
      <c r="G80" s="1" t="n">
        <v>150</v>
      </c>
    </row>
    <row r="81" customFormat="false" ht="12.75" hidden="false" customHeight="false" outlineLevel="0" collapsed="false">
      <c r="A81" s="0" t="n">
        <v>3569</v>
      </c>
      <c r="B81" s="0" t="s">
        <v>7</v>
      </c>
      <c r="C81" s="0" t="s">
        <v>8</v>
      </c>
      <c r="D81" s="2" t="n">
        <v>37336.375</v>
      </c>
      <c r="E81" s="1" t="n">
        <v>-170.743804931641</v>
      </c>
      <c r="F81" s="1" t="n">
        <v>-150</v>
      </c>
      <c r="G81" s="1" t="n">
        <v>150</v>
      </c>
    </row>
    <row r="82" customFormat="false" ht="12.75" hidden="false" customHeight="false" outlineLevel="0" collapsed="false">
      <c r="A82" s="0" t="n">
        <v>3569</v>
      </c>
      <c r="B82" s="0" t="s">
        <v>7</v>
      </c>
      <c r="C82" s="0" t="s">
        <v>8</v>
      </c>
      <c r="D82" s="2" t="n">
        <v>37337.375</v>
      </c>
      <c r="E82" s="1" t="n">
        <v>-6.27843284606934</v>
      </c>
      <c r="F82" s="1" t="n">
        <v>-150</v>
      </c>
      <c r="G82" s="1" t="n">
        <v>150</v>
      </c>
    </row>
    <row r="83" customFormat="false" ht="12.75" hidden="false" customHeight="false" outlineLevel="0" collapsed="false">
      <c r="A83" s="0" t="n">
        <v>3569</v>
      </c>
      <c r="B83" s="0" t="s">
        <v>7</v>
      </c>
      <c r="C83" s="0" t="s">
        <v>8</v>
      </c>
      <c r="D83" s="2" t="n">
        <v>37338.375</v>
      </c>
      <c r="E83" s="1" t="n">
        <v>0</v>
      </c>
      <c r="F83" s="1" t="n">
        <v>-150</v>
      </c>
      <c r="G83" s="1" t="n">
        <v>150</v>
      </c>
    </row>
    <row r="84" customFormat="false" ht="12.75" hidden="false" customHeight="false" outlineLevel="0" collapsed="false">
      <c r="A84" s="0" t="n">
        <v>3569</v>
      </c>
      <c r="B84" s="0" t="s">
        <v>7</v>
      </c>
      <c r="C84" s="0" t="s">
        <v>8</v>
      </c>
      <c r="D84" s="2" t="n">
        <v>37339.375</v>
      </c>
      <c r="E84" s="1" t="n">
        <v>46.7647933959961</v>
      </c>
      <c r="F84" s="1" t="n">
        <v>-150</v>
      </c>
      <c r="G84" s="1" t="n">
        <v>150</v>
      </c>
    </row>
    <row r="85" customFormat="false" ht="12.75" hidden="false" customHeight="false" outlineLevel="0" collapsed="false">
      <c r="A85" s="0" t="n">
        <v>3569</v>
      </c>
      <c r="B85" s="0" t="s">
        <v>7</v>
      </c>
      <c r="C85" s="0" t="s">
        <v>8</v>
      </c>
      <c r="D85" s="2" t="n">
        <v>37340.375</v>
      </c>
      <c r="E85" s="1" t="n">
        <v>5.04465532302856</v>
      </c>
      <c r="F85" s="1" t="n">
        <v>-150</v>
      </c>
      <c r="G85" s="1" t="n">
        <v>150</v>
      </c>
    </row>
    <row r="86" customFormat="false" ht="12.75" hidden="false" customHeight="false" outlineLevel="0" collapsed="false">
      <c r="A86" s="0" t="n">
        <v>3569</v>
      </c>
      <c r="B86" s="0" t="s">
        <v>7</v>
      </c>
      <c r="C86" s="0" t="s">
        <v>8</v>
      </c>
      <c r="D86" s="2" t="n">
        <v>37341.375</v>
      </c>
      <c r="E86" s="1" t="n">
        <v>-35.5210113525391</v>
      </c>
      <c r="F86" s="1" t="n">
        <v>-150</v>
      </c>
      <c r="G86" s="1" t="n">
        <v>150</v>
      </c>
    </row>
    <row r="87" customFormat="false" ht="12.75" hidden="false" customHeight="false" outlineLevel="0" collapsed="false">
      <c r="A87" s="0" t="n">
        <v>3569</v>
      </c>
      <c r="B87" s="0" t="s">
        <v>7</v>
      </c>
      <c r="C87" s="0" t="s">
        <v>8</v>
      </c>
      <c r="D87" s="2" t="n">
        <v>37342.375</v>
      </c>
      <c r="E87" s="1" t="n">
        <v>-5.2579517364502</v>
      </c>
      <c r="F87" s="1" t="n">
        <v>-150</v>
      </c>
      <c r="G87" s="1" t="n">
        <v>150</v>
      </c>
    </row>
    <row r="88" customFormat="false" ht="12.75" hidden="false" customHeight="false" outlineLevel="0" collapsed="false">
      <c r="A88" s="0" t="n">
        <v>3569</v>
      </c>
      <c r="B88" s="0" t="s">
        <v>7</v>
      </c>
      <c r="C88" s="0" t="s">
        <v>8</v>
      </c>
      <c r="D88" s="2" t="n">
        <v>37343.375</v>
      </c>
      <c r="E88" s="1" t="n">
        <v>0.0248113106936216</v>
      </c>
      <c r="F88" s="1" t="n">
        <v>-150</v>
      </c>
      <c r="G88" s="1" t="n">
        <v>150</v>
      </c>
    </row>
    <row r="89" customFormat="false" ht="12.75" hidden="false" customHeight="false" outlineLevel="0" collapsed="false">
      <c r="A89" s="0" t="n">
        <v>3569</v>
      </c>
      <c r="B89" s="0" t="s">
        <v>7</v>
      </c>
      <c r="C89" s="0" t="s">
        <v>8</v>
      </c>
      <c r="D89" s="2" t="n">
        <v>37344.375</v>
      </c>
      <c r="E89" s="1" t="n">
        <v>0.0274022240191698</v>
      </c>
      <c r="F89" s="1" t="n">
        <v>-150</v>
      </c>
      <c r="G89" s="1" t="n">
        <v>150</v>
      </c>
    </row>
    <row r="90" customFormat="false" ht="12.75" hidden="false" customHeight="false" outlineLevel="0" collapsed="false">
      <c r="A90" s="0" t="n">
        <v>3569</v>
      </c>
      <c r="B90" s="0" t="s">
        <v>7</v>
      </c>
      <c r="C90" s="0" t="s">
        <v>8</v>
      </c>
      <c r="D90" s="2" t="n">
        <v>37345.375</v>
      </c>
      <c r="E90" s="1" t="n">
        <v>72.8453750610352</v>
      </c>
      <c r="F90" s="1" t="n">
        <v>-150</v>
      </c>
      <c r="G90" s="1" t="n">
        <v>150</v>
      </c>
    </row>
    <row r="91" customFormat="false" ht="12.75" hidden="false" customHeight="false" outlineLevel="0" collapsed="false">
      <c r="A91" s="0" t="n">
        <v>3569</v>
      </c>
      <c r="B91" s="0" t="s">
        <v>7</v>
      </c>
      <c r="C91" s="0" t="s">
        <v>8</v>
      </c>
      <c r="D91" s="2" t="n">
        <v>37346.375</v>
      </c>
      <c r="E91" s="1" t="n">
        <v>84.455451965332</v>
      </c>
      <c r="F91" s="1" t="n">
        <v>-150</v>
      </c>
      <c r="G91" s="1" t="n">
        <v>150</v>
      </c>
    </row>
    <row r="92" customFormat="false" ht="12.75" hidden="false" customHeight="false" outlineLevel="0" collapsed="false">
      <c r="A92" s="0" t="n">
        <v>3569</v>
      </c>
      <c r="B92" s="0" t="s">
        <v>7</v>
      </c>
      <c r="C92" s="0" t="s">
        <v>8</v>
      </c>
      <c r="D92" s="2" t="n">
        <v>37347.375</v>
      </c>
      <c r="E92" s="1" t="n">
        <v>29.0000152587891</v>
      </c>
      <c r="F92" s="1" t="n">
        <v>-150</v>
      </c>
      <c r="G92" s="1" t="n">
        <v>150</v>
      </c>
    </row>
    <row r="93" customFormat="false" ht="12.75" hidden="false" customHeight="false" outlineLevel="0" collapsed="false">
      <c r="A93" s="0" t="n">
        <v>3569</v>
      </c>
      <c r="B93" s="0" t="s">
        <v>7</v>
      </c>
      <c r="C93" s="0" t="s">
        <v>8</v>
      </c>
      <c r="D93" s="2" t="n">
        <v>37348.375</v>
      </c>
      <c r="E93" s="1" t="n">
        <v>-46.2803916931152</v>
      </c>
      <c r="F93" s="1" t="n">
        <v>-150</v>
      </c>
      <c r="G93" s="1" t="n">
        <v>150</v>
      </c>
    </row>
    <row r="94" customFormat="false" ht="12.75" hidden="false" customHeight="false" outlineLevel="0" collapsed="false">
      <c r="A94" s="0" t="n">
        <v>3569</v>
      </c>
      <c r="B94" s="0" t="s">
        <v>7</v>
      </c>
      <c r="C94" s="0" t="s">
        <v>8</v>
      </c>
      <c r="D94" s="2" t="n">
        <v>37349.375</v>
      </c>
      <c r="E94" s="1" t="n">
        <v>-102.959022521973</v>
      </c>
      <c r="F94" s="1" t="n">
        <v>-150</v>
      </c>
      <c r="G94" s="1" t="n">
        <v>150</v>
      </c>
    </row>
    <row r="95" customFormat="false" ht="12.75" hidden="false" customHeight="false" outlineLevel="0" collapsed="false">
      <c r="A95" s="0" t="n">
        <v>3569</v>
      </c>
      <c r="B95" s="0" t="s">
        <v>7</v>
      </c>
      <c r="C95" s="0" t="s">
        <v>8</v>
      </c>
      <c r="D95" s="2" t="n">
        <v>37350.375</v>
      </c>
      <c r="E95" s="1" t="n">
        <v>-86.2062377929688</v>
      </c>
      <c r="F95" s="1" t="n">
        <v>-150</v>
      </c>
      <c r="G95" s="1" t="n">
        <v>150</v>
      </c>
    </row>
    <row r="96" customFormat="false" ht="12.75" hidden="false" customHeight="false" outlineLevel="0" collapsed="false">
      <c r="A96" s="0" t="n">
        <v>3569</v>
      </c>
      <c r="B96" s="0" t="s">
        <v>7</v>
      </c>
      <c r="C96" s="0" t="s">
        <v>8</v>
      </c>
      <c r="D96" s="2" t="n">
        <v>37351.375</v>
      </c>
      <c r="E96" s="1" t="n">
        <v>43.1002769470215</v>
      </c>
      <c r="F96" s="1" t="n">
        <v>-150</v>
      </c>
      <c r="G96" s="1" t="n">
        <v>150</v>
      </c>
    </row>
    <row r="97" customFormat="false" ht="12.75" hidden="false" customHeight="false" outlineLevel="0" collapsed="false">
      <c r="A97" s="0" t="n">
        <v>3569</v>
      </c>
      <c r="B97" s="0" t="s">
        <v>7</v>
      </c>
      <c r="C97" s="0" t="s">
        <v>8</v>
      </c>
      <c r="D97" s="2" t="n">
        <v>37352.375</v>
      </c>
      <c r="E97" s="1" t="n">
        <v>57.4196968078613</v>
      </c>
      <c r="F97" s="1" t="n">
        <v>-150</v>
      </c>
      <c r="G97" s="1" t="n">
        <v>150</v>
      </c>
    </row>
    <row r="98" customFormat="false" ht="12.75" hidden="false" customHeight="false" outlineLevel="0" collapsed="false">
      <c r="A98" s="0" t="n">
        <v>3569</v>
      </c>
      <c r="B98" s="0" t="s">
        <v>7</v>
      </c>
      <c r="C98" s="0" t="s">
        <v>8</v>
      </c>
      <c r="D98" s="2" t="n">
        <v>37353.375</v>
      </c>
      <c r="E98" s="1" t="n">
        <v>56.9888496398926</v>
      </c>
      <c r="F98" s="1" t="n">
        <v>-150</v>
      </c>
      <c r="G98" s="1" t="n">
        <v>150</v>
      </c>
    </row>
    <row r="99" customFormat="false" ht="12.75" hidden="false" customHeight="false" outlineLevel="0" collapsed="false">
      <c r="A99" s="0" t="n">
        <v>3569</v>
      </c>
      <c r="B99" s="0" t="s">
        <v>7</v>
      </c>
      <c r="C99" s="0" t="s">
        <v>8</v>
      </c>
      <c r="D99" s="2" t="n">
        <v>37354.375</v>
      </c>
      <c r="E99" s="1" t="n">
        <v>70.5101165771484</v>
      </c>
      <c r="F99" s="1" t="n">
        <v>-150</v>
      </c>
      <c r="G99" s="1" t="n">
        <v>150</v>
      </c>
    </row>
    <row r="100" customFormat="false" ht="12.75" hidden="false" customHeight="false" outlineLevel="0" collapsed="false">
      <c r="A100" s="0" t="n">
        <v>3569</v>
      </c>
      <c r="B100" s="0" t="s">
        <v>7</v>
      </c>
      <c r="C100" s="0" t="s">
        <v>8</v>
      </c>
      <c r="D100" s="2" t="n">
        <v>37355.375</v>
      </c>
      <c r="E100" s="1" t="n">
        <v>116.35270690918</v>
      </c>
      <c r="F100" s="1" t="n">
        <v>-150</v>
      </c>
      <c r="G100" s="1" t="n">
        <v>150</v>
      </c>
    </row>
    <row r="101" customFormat="false" ht="12.75" hidden="false" customHeight="false" outlineLevel="0" collapsed="false">
      <c r="A101" s="0" t="n">
        <v>3569</v>
      </c>
      <c r="B101" s="0" t="s">
        <v>7</v>
      </c>
      <c r="C101" s="0" t="s">
        <v>8</v>
      </c>
      <c r="D101" s="2" t="n">
        <v>37356.375</v>
      </c>
      <c r="E101" s="1" t="n">
        <v>53.6354217529297</v>
      </c>
      <c r="F101" s="1" t="n">
        <v>-150</v>
      </c>
      <c r="G101" s="1" t="n">
        <v>150</v>
      </c>
    </row>
    <row r="102" customFormat="false" ht="12.75" hidden="false" customHeight="false" outlineLevel="0" collapsed="false">
      <c r="A102" s="0" t="n">
        <v>3569</v>
      </c>
      <c r="B102" s="0" t="s">
        <v>7</v>
      </c>
      <c r="C102" s="0" t="s">
        <v>8</v>
      </c>
      <c r="D102" s="2" t="n">
        <v>37357.375</v>
      </c>
      <c r="E102" s="1" t="n">
        <v>-19.6598014831543</v>
      </c>
      <c r="F102" s="1" t="n">
        <v>-150</v>
      </c>
      <c r="G102" s="1" t="n">
        <v>150</v>
      </c>
    </row>
    <row r="103" customFormat="false" ht="12.75" hidden="false" customHeight="false" outlineLevel="0" collapsed="false">
      <c r="A103" s="0" t="n">
        <v>3569</v>
      </c>
      <c r="B103" s="0" t="s">
        <v>7</v>
      </c>
      <c r="C103" s="0" t="s">
        <v>8</v>
      </c>
      <c r="D103" s="2" t="n">
        <v>37358.375</v>
      </c>
      <c r="E103" s="1" t="n">
        <v>-45.2453422546387</v>
      </c>
      <c r="F103" s="1" t="n">
        <v>-150</v>
      </c>
      <c r="G103" s="1" t="n">
        <v>150</v>
      </c>
    </row>
    <row r="104" customFormat="false" ht="12.75" hidden="false" customHeight="false" outlineLevel="0" collapsed="false">
      <c r="A104" s="0" t="n">
        <v>3569</v>
      </c>
      <c r="B104" s="0" t="s">
        <v>7</v>
      </c>
      <c r="C104" s="0" t="s">
        <v>8</v>
      </c>
      <c r="D104" s="2" t="n">
        <v>37359.375</v>
      </c>
      <c r="E104" s="1" t="n">
        <v>41.4226531982422</v>
      </c>
      <c r="F104" s="1" t="n">
        <v>-150</v>
      </c>
      <c r="G104" s="1" t="n">
        <v>150</v>
      </c>
    </row>
    <row r="105" customFormat="false" ht="12.75" hidden="false" customHeight="false" outlineLevel="0" collapsed="false">
      <c r="A105" s="0" t="n">
        <v>3569</v>
      </c>
      <c r="B105" s="0" t="s">
        <v>7</v>
      </c>
      <c r="C105" s="0" t="s">
        <v>8</v>
      </c>
      <c r="D105" s="2" t="n">
        <v>37360.375</v>
      </c>
      <c r="E105" s="1" t="n">
        <v>16.2155723571777</v>
      </c>
      <c r="F105" s="1" t="n">
        <v>-150</v>
      </c>
      <c r="G105" s="1" t="n">
        <v>150</v>
      </c>
    </row>
    <row r="106" customFormat="false" ht="12.75" hidden="false" customHeight="false" outlineLevel="0" collapsed="false">
      <c r="A106" s="0" t="n">
        <v>3569</v>
      </c>
      <c r="B106" s="0" t="s">
        <v>7</v>
      </c>
      <c r="C106" s="0" t="s">
        <v>8</v>
      </c>
      <c r="D106" s="2" t="n">
        <v>37361.375</v>
      </c>
      <c r="E106" s="1" t="n">
        <v>-86.165641784668</v>
      </c>
      <c r="F106" s="1" t="n">
        <v>-150</v>
      </c>
      <c r="G106" s="1" t="n">
        <v>150</v>
      </c>
    </row>
    <row r="107" customFormat="false" ht="12.75" hidden="false" customHeight="false" outlineLevel="0" collapsed="false">
      <c r="A107" s="0" t="n">
        <v>3569</v>
      </c>
      <c r="B107" s="0" t="s">
        <v>7</v>
      </c>
      <c r="C107" s="0" t="s">
        <v>8</v>
      </c>
      <c r="D107" s="2" t="n">
        <v>37362.375</v>
      </c>
      <c r="E107" s="1" t="n">
        <v>-3.46958827972412</v>
      </c>
      <c r="F107" s="1" t="n">
        <v>-150</v>
      </c>
      <c r="G107" s="1" t="n">
        <v>150</v>
      </c>
    </row>
    <row r="108" customFormat="false" ht="12.75" hidden="false" customHeight="false" outlineLevel="0" collapsed="false">
      <c r="A108" s="0" t="n">
        <v>3569</v>
      </c>
      <c r="B108" s="0" t="s">
        <v>7</v>
      </c>
      <c r="C108" s="0" t="s">
        <v>8</v>
      </c>
      <c r="D108" s="2" t="n">
        <v>37363.375</v>
      </c>
      <c r="E108" s="1" t="n">
        <v>41.0338287353516</v>
      </c>
      <c r="F108" s="1" t="n">
        <v>-150</v>
      </c>
      <c r="G108" s="1" t="n">
        <v>150</v>
      </c>
    </row>
    <row r="109" customFormat="false" ht="12.75" hidden="false" customHeight="false" outlineLevel="0" collapsed="false">
      <c r="A109" s="0" t="n">
        <v>3569</v>
      </c>
      <c r="B109" s="0" t="s">
        <v>7</v>
      </c>
      <c r="C109" s="0" t="s">
        <v>8</v>
      </c>
      <c r="D109" s="2" t="n">
        <v>37364.375</v>
      </c>
      <c r="E109" s="1" t="n">
        <v>27.2983875274658</v>
      </c>
      <c r="F109" s="1" t="n">
        <v>-150</v>
      </c>
      <c r="G109" s="1" t="n">
        <v>150</v>
      </c>
    </row>
    <row r="110" customFormat="false" ht="12.75" hidden="false" customHeight="false" outlineLevel="0" collapsed="false">
      <c r="A110" s="0" t="n">
        <v>3569</v>
      </c>
      <c r="B110" s="0" t="s">
        <v>7</v>
      </c>
      <c r="C110" s="0" t="s">
        <v>8</v>
      </c>
      <c r="D110" s="2" t="n">
        <v>37365.375</v>
      </c>
      <c r="E110" s="1" t="n">
        <v>0</v>
      </c>
      <c r="F110" s="1" t="n">
        <v>-150</v>
      </c>
      <c r="G110" s="1" t="n">
        <v>150</v>
      </c>
    </row>
    <row r="111" customFormat="false" ht="12.75" hidden="false" customHeight="false" outlineLevel="0" collapsed="false">
      <c r="A111" s="0" t="n">
        <v>3569</v>
      </c>
      <c r="B111" s="0" t="s">
        <v>7</v>
      </c>
      <c r="C111" s="0" t="s">
        <v>8</v>
      </c>
      <c r="D111" s="2" t="n">
        <v>37366.375</v>
      </c>
      <c r="E111" s="1" t="n">
        <v>41.2483634948731</v>
      </c>
      <c r="F111" s="1" t="n">
        <v>-150</v>
      </c>
      <c r="G111" s="1" t="n">
        <v>150</v>
      </c>
    </row>
    <row r="112" customFormat="false" ht="12.75" hidden="false" customHeight="false" outlineLevel="0" collapsed="false">
      <c r="A112" s="0" t="n">
        <v>3569</v>
      </c>
      <c r="B112" s="0" t="s">
        <v>7</v>
      </c>
      <c r="C112" s="0" t="s">
        <v>8</v>
      </c>
      <c r="D112" s="2" t="n">
        <v>37367.375</v>
      </c>
      <c r="E112" s="1" t="n">
        <v>60.9552803039551</v>
      </c>
      <c r="F112" s="1" t="n">
        <v>-150</v>
      </c>
      <c r="G112" s="1" t="n">
        <v>150</v>
      </c>
    </row>
    <row r="113" customFormat="false" ht="12.75" hidden="false" customHeight="false" outlineLevel="0" collapsed="false">
      <c r="A113" s="0" t="n">
        <v>3569</v>
      </c>
      <c r="B113" s="0" t="s">
        <v>7</v>
      </c>
      <c r="C113" s="0" t="s">
        <v>8</v>
      </c>
      <c r="D113" s="2" t="n">
        <v>37368.375</v>
      </c>
      <c r="E113" s="1" t="n">
        <v>0.76749187707901</v>
      </c>
      <c r="F113" s="1" t="n">
        <v>-150</v>
      </c>
      <c r="G113" s="1" t="n">
        <v>150</v>
      </c>
    </row>
    <row r="114" customFormat="false" ht="12.75" hidden="false" customHeight="false" outlineLevel="0" collapsed="false">
      <c r="A114" s="0" t="n">
        <v>3569</v>
      </c>
      <c r="B114" s="0" t="s">
        <v>7</v>
      </c>
      <c r="C114" s="0" t="s">
        <v>8</v>
      </c>
      <c r="D114" s="2" t="n">
        <v>37369.375</v>
      </c>
      <c r="E114" s="1" t="n">
        <v>-50.5671730041504</v>
      </c>
      <c r="F114" s="1" t="n">
        <v>-150</v>
      </c>
      <c r="G114" s="1" t="n">
        <v>150</v>
      </c>
    </row>
    <row r="115" customFormat="false" ht="12.75" hidden="false" customHeight="false" outlineLevel="0" collapsed="false">
      <c r="A115" s="0" t="n">
        <v>3569</v>
      </c>
      <c r="B115" s="0" t="s">
        <v>7</v>
      </c>
      <c r="C115" s="0" t="s">
        <v>8</v>
      </c>
      <c r="D115" s="2" t="n">
        <v>37370.375</v>
      </c>
      <c r="E115" s="1" t="n">
        <v>-168.355438232422</v>
      </c>
      <c r="F115" s="1" t="n">
        <v>-150</v>
      </c>
      <c r="G115" s="1" t="n">
        <v>150</v>
      </c>
    </row>
    <row r="116" customFormat="false" ht="12.75" hidden="false" customHeight="false" outlineLevel="0" collapsed="false">
      <c r="A116" s="0" t="n">
        <v>3569</v>
      </c>
      <c r="B116" s="0" t="s">
        <v>7</v>
      </c>
      <c r="C116" s="0" t="s">
        <v>8</v>
      </c>
      <c r="D116" s="2" t="n">
        <v>37371.375</v>
      </c>
      <c r="E116" s="1" t="n">
        <v>-191.796615600586</v>
      </c>
      <c r="F116" s="1" t="n">
        <v>-150</v>
      </c>
      <c r="G116" s="1" t="n">
        <v>150</v>
      </c>
    </row>
    <row r="117" customFormat="false" ht="12.75" hidden="false" customHeight="false" outlineLevel="0" collapsed="false">
      <c r="A117" s="0" t="n">
        <v>3569</v>
      </c>
      <c r="B117" s="0" t="s">
        <v>7</v>
      </c>
      <c r="C117" s="0" t="s">
        <v>8</v>
      </c>
      <c r="D117" s="2" t="n">
        <v>37372.375</v>
      </c>
      <c r="E117" s="1" t="n">
        <v>-129.676315307617</v>
      </c>
      <c r="F117" s="1" t="n">
        <v>-150</v>
      </c>
      <c r="G117" s="1" t="n">
        <v>150</v>
      </c>
    </row>
    <row r="118" customFormat="false" ht="12.75" hidden="false" customHeight="false" outlineLevel="0" collapsed="false">
      <c r="A118" s="0" t="n">
        <v>3569</v>
      </c>
      <c r="B118" s="0" t="s">
        <v>7</v>
      </c>
      <c r="C118" s="0" t="s">
        <v>8</v>
      </c>
      <c r="D118" s="2" t="n">
        <v>37373.375</v>
      </c>
      <c r="E118" s="1" t="n">
        <v>28.5476875305176</v>
      </c>
      <c r="F118" s="1" t="n">
        <v>-150</v>
      </c>
      <c r="G118" s="1" t="n">
        <v>150</v>
      </c>
    </row>
    <row r="119" customFormat="false" ht="12.75" hidden="false" customHeight="false" outlineLevel="0" collapsed="false">
      <c r="A119" s="0" t="n">
        <v>3569</v>
      </c>
      <c r="B119" s="0" t="s">
        <v>7</v>
      </c>
      <c r="C119" s="0" t="s">
        <v>8</v>
      </c>
      <c r="D119" s="2" t="n">
        <v>37374.375</v>
      </c>
      <c r="E119" s="1" t="n">
        <v>115.693511962891</v>
      </c>
      <c r="F119" s="1" t="n">
        <v>-150</v>
      </c>
      <c r="G119" s="1" t="n">
        <v>150</v>
      </c>
    </row>
    <row r="120" customFormat="false" ht="12.75" hidden="false" customHeight="false" outlineLevel="0" collapsed="false">
      <c r="A120" s="0" t="n">
        <v>3569</v>
      </c>
      <c r="B120" s="0" t="s">
        <v>7</v>
      </c>
      <c r="C120" s="0" t="s">
        <v>8</v>
      </c>
      <c r="D120" s="2" t="n">
        <v>37375.375</v>
      </c>
      <c r="E120" s="1" t="n">
        <v>18.9777240753174</v>
      </c>
      <c r="F120" s="1" t="n">
        <v>-150</v>
      </c>
      <c r="G120" s="1" t="n">
        <v>150</v>
      </c>
    </row>
    <row r="121" customFormat="false" ht="12.75" hidden="false" customHeight="false" outlineLevel="0" collapsed="false">
      <c r="A121" s="0" t="n">
        <v>3569</v>
      </c>
      <c r="B121" s="0" t="s">
        <v>7</v>
      </c>
      <c r="C121" s="0" t="s">
        <v>8</v>
      </c>
      <c r="D121" s="2" t="n">
        <v>37376.375</v>
      </c>
      <c r="E121" s="1" t="n">
        <v>0.0296030547469854</v>
      </c>
      <c r="F121" s="1" t="n">
        <v>-150</v>
      </c>
      <c r="G121" s="1" t="n">
        <v>150</v>
      </c>
    </row>
    <row r="122" customFormat="false" ht="12.75" hidden="false" customHeight="false" outlineLevel="0" collapsed="false">
      <c r="A122" s="0" t="n">
        <v>3569</v>
      </c>
      <c r="B122" s="0" t="s">
        <v>7</v>
      </c>
      <c r="C122" s="0" t="s">
        <v>8</v>
      </c>
      <c r="D122" s="2" t="n">
        <v>37377.375</v>
      </c>
      <c r="E122" s="1" t="n">
        <v>42.9336891174316</v>
      </c>
      <c r="F122" s="1" t="n">
        <v>-150</v>
      </c>
      <c r="G122" s="1" t="n">
        <v>150</v>
      </c>
    </row>
    <row r="123" customFormat="false" ht="12.75" hidden="false" customHeight="false" outlineLevel="0" collapsed="false">
      <c r="A123" s="0" t="n">
        <v>3569</v>
      </c>
      <c r="B123" s="0" t="s">
        <v>7</v>
      </c>
      <c r="C123" s="0" t="s">
        <v>8</v>
      </c>
      <c r="D123" s="2" t="n">
        <v>37378.375</v>
      </c>
      <c r="E123" s="1" t="n">
        <v>0</v>
      </c>
      <c r="F123" s="1" t="n">
        <v>-150</v>
      </c>
      <c r="G123" s="1" t="n">
        <v>150</v>
      </c>
    </row>
    <row r="124" customFormat="false" ht="12.75" hidden="false" customHeight="false" outlineLevel="0" collapsed="false">
      <c r="A124" s="0" t="n">
        <v>3569</v>
      </c>
      <c r="B124" s="0" t="s">
        <v>7</v>
      </c>
      <c r="C124" s="0" t="s">
        <v>8</v>
      </c>
      <c r="D124" s="2" t="n">
        <v>37379.375</v>
      </c>
      <c r="E124" s="1" t="n">
        <v>39.10595703125</v>
      </c>
      <c r="F124" s="1" t="n">
        <v>-150</v>
      </c>
      <c r="G124" s="1" t="n">
        <v>150</v>
      </c>
    </row>
    <row r="125" customFormat="false" ht="12.75" hidden="false" customHeight="false" outlineLevel="0" collapsed="false">
      <c r="A125" s="0" t="n">
        <v>3569</v>
      </c>
      <c r="B125" s="0" t="s">
        <v>7</v>
      </c>
      <c r="C125" s="0" t="s">
        <v>8</v>
      </c>
      <c r="D125" s="2" t="n">
        <v>37380.375</v>
      </c>
      <c r="E125" s="1" t="n">
        <v>90.8111114501953</v>
      </c>
      <c r="F125" s="1" t="n">
        <v>-150</v>
      </c>
      <c r="G125" s="1" t="n">
        <v>150</v>
      </c>
    </row>
    <row r="126" customFormat="false" ht="12.75" hidden="false" customHeight="false" outlineLevel="0" collapsed="false">
      <c r="A126" s="0" t="n">
        <v>3569</v>
      </c>
      <c r="B126" s="0" t="s">
        <v>7</v>
      </c>
      <c r="C126" s="0" t="s">
        <v>8</v>
      </c>
      <c r="D126" s="2" t="n">
        <v>37381.375</v>
      </c>
      <c r="E126" s="1" t="n">
        <v>30.2803039550781</v>
      </c>
      <c r="F126" s="1" t="n">
        <v>-150</v>
      </c>
      <c r="G126" s="1" t="n">
        <v>150</v>
      </c>
    </row>
    <row r="127" customFormat="false" ht="12.75" hidden="false" customHeight="false" outlineLevel="0" collapsed="false">
      <c r="A127" s="0" t="n">
        <v>3569</v>
      </c>
      <c r="B127" s="0" t="s">
        <v>7</v>
      </c>
      <c r="C127" s="0" t="s">
        <v>8</v>
      </c>
      <c r="D127" s="2" t="n">
        <v>37382.375</v>
      </c>
      <c r="E127" s="1" t="n">
        <v>-22.1014995574951</v>
      </c>
      <c r="F127" s="1" t="n">
        <v>-150</v>
      </c>
      <c r="G127" s="1" t="n">
        <v>150</v>
      </c>
    </row>
    <row r="128" customFormat="false" ht="12.75" hidden="false" customHeight="false" outlineLevel="0" collapsed="false">
      <c r="A128" s="0" t="n">
        <v>3569</v>
      </c>
      <c r="B128" s="0" t="s">
        <v>7</v>
      </c>
      <c r="C128" s="0" t="s">
        <v>8</v>
      </c>
      <c r="D128" s="2" t="n">
        <v>37383.375</v>
      </c>
      <c r="E128" s="1" t="n">
        <v>-121.336250305176</v>
      </c>
      <c r="F128" s="1" t="n">
        <v>-150</v>
      </c>
      <c r="G128" s="1" t="n">
        <v>150</v>
      </c>
    </row>
    <row r="129" customFormat="false" ht="12.75" hidden="false" customHeight="false" outlineLevel="0" collapsed="false">
      <c r="A129" s="0" t="n">
        <v>3569</v>
      </c>
      <c r="B129" s="0" t="s">
        <v>7</v>
      </c>
      <c r="C129" s="0" t="s">
        <v>8</v>
      </c>
      <c r="D129" s="2" t="n">
        <v>37384.375</v>
      </c>
      <c r="E129" s="1" t="n">
        <v>-2.48761916160584</v>
      </c>
      <c r="F129" s="1" t="n">
        <v>-150</v>
      </c>
      <c r="G129" s="1" t="n">
        <v>150</v>
      </c>
    </row>
    <row r="130" customFormat="false" ht="12.75" hidden="false" customHeight="false" outlineLevel="0" collapsed="false">
      <c r="A130" s="0" t="n">
        <v>3569</v>
      </c>
      <c r="B130" s="0" t="s">
        <v>7</v>
      </c>
      <c r="C130" s="0" t="s">
        <v>8</v>
      </c>
      <c r="D130" s="2" t="n">
        <v>37385.375</v>
      </c>
      <c r="E130" s="1" t="n">
        <v>76.0226669311523</v>
      </c>
      <c r="F130" s="1" t="n">
        <v>-150</v>
      </c>
      <c r="G130" s="1" t="n">
        <v>150</v>
      </c>
    </row>
    <row r="131" customFormat="false" ht="12.75" hidden="false" customHeight="false" outlineLevel="0" collapsed="false">
      <c r="A131" s="0" t="n">
        <v>3569</v>
      </c>
      <c r="B131" s="0" t="s">
        <v>7</v>
      </c>
      <c r="C131" s="0" t="s">
        <v>8</v>
      </c>
      <c r="D131" s="2" t="n">
        <v>37386.375</v>
      </c>
      <c r="E131" s="1" t="n">
        <v>48.2872123718262</v>
      </c>
      <c r="F131" s="1" t="n">
        <v>-150</v>
      </c>
      <c r="G131" s="1" t="n">
        <v>150</v>
      </c>
    </row>
    <row r="132" customFormat="false" ht="12.75" hidden="false" customHeight="false" outlineLevel="0" collapsed="false">
      <c r="A132" s="0" t="n">
        <v>3569</v>
      </c>
      <c r="B132" s="0" t="s">
        <v>7</v>
      </c>
      <c r="C132" s="0" t="s">
        <v>8</v>
      </c>
      <c r="D132" s="2" t="n">
        <v>37387.375</v>
      </c>
      <c r="E132" s="1" t="n">
        <v>83.191276550293</v>
      </c>
      <c r="F132" s="1" t="n">
        <v>-150</v>
      </c>
      <c r="G132" s="1" t="n">
        <v>150</v>
      </c>
    </row>
    <row r="133" customFormat="false" ht="12.75" hidden="false" customHeight="false" outlineLevel="0" collapsed="false">
      <c r="A133" s="0" t="n">
        <v>3569</v>
      </c>
      <c r="B133" s="0" t="s">
        <v>7</v>
      </c>
      <c r="C133" s="0" t="s">
        <v>8</v>
      </c>
      <c r="D133" s="2" t="n">
        <v>37388.375</v>
      </c>
      <c r="E133" s="1" t="n">
        <v>94.7582473754883</v>
      </c>
      <c r="F133" s="1" t="n">
        <v>-150</v>
      </c>
      <c r="G133" s="1" t="n">
        <v>150</v>
      </c>
    </row>
    <row r="134" customFormat="false" ht="12.75" hidden="false" customHeight="false" outlineLevel="0" collapsed="false">
      <c r="A134" s="0" t="n">
        <v>3569</v>
      </c>
      <c r="B134" s="0" t="s">
        <v>7</v>
      </c>
      <c r="C134" s="0" t="s">
        <v>8</v>
      </c>
      <c r="D134" s="2" t="n">
        <v>37389.375</v>
      </c>
      <c r="E134" s="1" t="n">
        <v>1.02013862133026</v>
      </c>
      <c r="F134" s="1" t="n">
        <v>-150</v>
      </c>
      <c r="G134" s="1" t="n">
        <v>150</v>
      </c>
    </row>
    <row r="135" customFormat="false" ht="12.75" hidden="false" customHeight="false" outlineLevel="0" collapsed="false">
      <c r="A135" s="0" t="n">
        <v>3569</v>
      </c>
      <c r="B135" s="0" t="s">
        <v>7</v>
      </c>
      <c r="C135" s="0" t="s">
        <v>8</v>
      </c>
      <c r="D135" s="2" t="n">
        <v>37390.375</v>
      </c>
      <c r="E135" s="1" t="n">
        <v>0</v>
      </c>
      <c r="F135" s="1" t="n">
        <v>-150</v>
      </c>
      <c r="G135" s="1" t="n">
        <v>150</v>
      </c>
    </row>
    <row r="136" customFormat="false" ht="12.75" hidden="false" customHeight="false" outlineLevel="0" collapsed="false">
      <c r="A136" s="0" t="n">
        <v>3569</v>
      </c>
      <c r="B136" s="0" t="s">
        <v>7</v>
      </c>
      <c r="C136" s="0" t="s">
        <v>8</v>
      </c>
      <c r="D136" s="2" t="n">
        <v>37391.375</v>
      </c>
      <c r="E136" s="1" t="n">
        <v>-36.7247619628906</v>
      </c>
      <c r="F136" s="1" t="n">
        <v>-150</v>
      </c>
      <c r="G136" s="1" t="n">
        <v>150</v>
      </c>
    </row>
    <row r="137" customFormat="false" ht="12.75" hidden="false" customHeight="false" outlineLevel="0" collapsed="false">
      <c r="A137" s="0" t="n">
        <v>3569</v>
      </c>
      <c r="B137" s="0" t="s">
        <v>7</v>
      </c>
      <c r="C137" s="0" t="s">
        <v>8</v>
      </c>
      <c r="D137" s="2" t="n">
        <v>37392.375</v>
      </c>
      <c r="E137" s="1" t="n">
        <v>-24.8356380462647</v>
      </c>
      <c r="F137" s="1" t="n">
        <v>-150</v>
      </c>
      <c r="G137" s="1" t="n">
        <v>150</v>
      </c>
    </row>
    <row r="138" customFormat="false" ht="12.75" hidden="false" customHeight="false" outlineLevel="0" collapsed="false">
      <c r="A138" s="0" t="n">
        <v>3569</v>
      </c>
      <c r="B138" s="0" t="s">
        <v>7</v>
      </c>
      <c r="C138" s="0" t="s">
        <v>8</v>
      </c>
      <c r="D138" s="2" t="n">
        <v>37393.375</v>
      </c>
      <c r="E138" s="1" t="n">
        <v>0.0264536123722792</v>
      </c>
      <c r="F138" s="1" t="n">
        <v>-150</v>
      </c>
      <c r="G138" s="1" t="n">
        <v>150</v>
      </c>
    </row>
    <row r="139" customFormat="false" ht="12.75" hidden="false" customHeight="false" outlineLevel="0" collapsed="false">
      <c r="A139" s="0" t="n">
        <v>3569</v>
      </c>
      <c r="B139" s="0" t="s">
        <v>7</v>
      </c>
      <c r="C139" s="0" t="s">
        <v>8</v>
      </c>
      <c r="D139" s="2" t="n">
        <v>37394.375</v>
      </c>
      <c r="E139" s="1" t="n">
        <v>45.3874931335449</v>
      </c>
      <c r="F139" s="1" t="n">
        <v>-150</v>
      </c>
      <c r="G139" s="1" t="n">
        <v>150</v>
      </c>
    </row>
    <row r="140" customFormat="false" ht="12.75" hidden="false" customHeight="false" outlineLevel="0" collapsed="false">
      <c r="A140" s="0" t="n">
        <v>3569</v>
      </c>
      <c r="B140" s="0" t="s">
        <v>7</v>
      </c>
      <c r="C140" s="0" t="s">
        <v>8</v>
      </c>
      <c r="D140" s="2" t="n">
        <v>37395.375</v>
      </c>
      <c r="E140" s="1" t="n">
        <v>83.2372512817383</v>
      </c>
      <c r="F140" s="1" t="n">
        <v>-150</v>
      </c>
      <c r="G140" s="1" t="n">
        <v>150</v>
      </c>
    </row>
    <row r="141" customFormat="false" ht="12.75" hidden="false" customHeight="false" outlineLevel="0" collapsed="false">
      <c r="A141" s="0" t="n">
        <v>3569</v>
      </c>
      <c r="B141" s="0" t="s">
        <v>7</v>
      </c>
      <c r="C141" s="0" t="s">
        <v>8</v>
      </c>
      <c r="D141" s="2" t="n">
        <v>37396.375</v>
      </c>
      <c r="E141" s="1" t="n">
        <v>95.3622131347656</v>
      </c>
      <c r="F141" s="1" t="n">
        <v>-150</v>
      </c>
      <c r="G141" s="1" t="n">
        <v>150</v>
      </c>
    </row>
    <row r="142" customFormat="false" ht="12.75" hidden="false" customHeight="false" outlineLevel="0" collapsed="false">
      <c r="A142" s="0" t="n">
        <v>3569</v>
      </c>
      <c r="B142" s="0" t="s">
        <v>7</v>
      </c>
      <c r="C142" s="0" t="s">
        <v>8</v>
      </c>
      <c r="D142" s="2" t="n">
        <v>37397.375</v>
      </c>
      <c r="E142" s="1" t="n">
        <v>59.0421600341797</v>
      </c>
      <c r="F142" s="1" t="n">
        <v>-150</v>
      </c>
      <c r="G142" s="1" t="n">
        <v>150</v>
      </c>
    </row>
    <row r="143" customFormat="false" ht="12.75" hidden="false" customHeight="false" outlineLevel="0" collapsed="false">
      <c r="A143" s="0" t="n">
        <v>3569</v>
      </c>
      <c r="B143" s="0" t="s">
        <v>7</v>
      </c>
      <c r="C143" s="0" t="s">
        <v>8</v>
      </c>
      <c r="D143" s="2" t="n">
        <v>37398.375</v>
      </c>
      <c r="E143" s="1" t="n">
        <v>76.2156524658203</v>
      </c>
      <c r="F143" s="1" t="n">
        <v>-150</v>
      </c>
      <c r="G143" s="1" t="n">
        <v>150</v>
      </c>
    </row>
    <row r="144" customFormat="false" ht="12.75" hidden="false" customHeight="false" outlineLevel="0" collapsed="false">
      <c r="A144" s="0" t="n">
        <v>3569</v>
      </c>
      <c r="B144" s="0" t="s">
        <v>7</v>
      </c>
      <c r="C144" s="0" t="s">
        <v>8</v>
      </c>
      <c r="D144" s="2" t="n">
        <v>37399.375</v>
      </c>
      <c r="E144" s="1" t="n">
        <v>98.3584289550781</v>
      </c>
      <c r="F144" s="1" t="n">
        <v>-150</v>
      </c>
      <c r="G144" s="1" t="n">
        <v>150</v>
      </c>
    </row>
    <row r="145" customFormat="false" ht="12.75" hidden="false" customHeight="false" outlineLevel="0" collapsed="false">
      <c r="A145" s="0" t="n">
        <v>3569</v>
      </c>
      <c r="B145" s="0" t="s">
        <v>7</v>
      </c>
      <c r="C145" s="0" t="s">
        <v>8</v>
      </c>
      <c r="D145" s="2" t="n">
        <v>37400.375</v>
      </c>
      <c r="E145" s="1" t="n">
        <v>103.986755371094</v>
      </c>
      <c r="F145" s="1" t="n">
        <v>-150</v>
      </c>
      <c r="G145" s="1" t="n">
        <v>150</v>
      </c>
    </row>
    <row r="146" customFormat="false" ht="12.75" hidden="false" customHeight="false" outlineLevel="0" collapsed="false">
      <c r="A146" s="0" t="n">
        <v>3569</v>
      </c>
      <c r="B146" s="0" t="s">
        <v>7</v>
      </c>
      <c r="C146" s="0" t="s">
        <v>8</v>
      </c>
      <c r="D146" s="2" t="n">
        <v>37401.375</v>
      </c>
      <c r="E146" s="1" t="n">
        <v>102.996780395508</v>
      </c>
      <c r="F146" s="1" t="n">
        <v>-150</v>
      </c>
      <c r="G146" s="1" t="n">
        <v>150</v>
      </c>
    </row>
    <row r="147" customFormat="false" ht="12.75" hidden="false" customHeight="false" outlineLevel="0" collapsed="false">
      <c r="A147" s="0" t="n">
        <v>3569</v>
      </c>
      <c r="B147" s="0" t="s">
        <v>7</v>
      </c>
      <c r="C147" s="0" t="s">
        <v>8</v>
      </c>
      <c r="D147" s="2" t="n">
        <v>37402.375</v>
      </c>
      <c r="E147" s="1" t="n">
        <v>99.6582870483398</v>
      </c>
      <c r="F147" s="1" t="n">
        <v>-150</v>
      </c>
      <c r="G147" s="1" t="n">
        <v>150</v>
      </c>
    </row>
    <row r="148" customFormat="false" ht="12.75" hidden="false" customHeight="false" outlineLevel="0" collapsed="false">
      <c r="A148" s="0" t="n">
        <v>3569</v>
      </c>
      <c r="B148" s="0" t="s">
        <v>7</v>
      </c>
      <c r="C148" s="0" t="s">
        <v>8</v>
      </c>
      <c r="D148" s="2" t="n">
        <v>37403.375</v>
      </c>
      <c r="E148" s="1" t="n">
        <v>79.3787307739258</v>
      </c>
      <c r="F148" s="1" t="n">
        <v>-150</v>
      </c>
      <c r="G148" s="1" t="n">
        <v>150</v>
      </c>
    </row>
    <row r="149" customFormat="false" ht="12.75" hidden="false" customHeight="false" outlineLevel="0" collapsed="false">
      <c r="A149" s="0" t="n">
        <v>3569</v>
      </c>
      <c r="B149" s="0" t="s">
        <v>7</v>
      </c>
      <c r="C149" s="0" t="s">
        <v>8</v>
      </c>
      <c r="D149" s="2" t="n">
        <v>37404.375</v>
      </c>
      <c r="E149" s="1" t="n">
        <v>-142.964736938477</v>
      </c>
      <c r="F149" s="1" t="n">
        <v>-150</v>
      </c>
      <c r="G149" s="1" t="n">
        <v>150</v>
      </c>
    </row>
    <row r="150" customFormat="false" ht="12.75" hidden="false" customHeight="false" outlineLevel="0" collapsed="false">
      <c r="A150" s="0" t="n">
        <v>3569</v>
      </c>
      <c r="B150" s="0" t="s">
        <v>7</v>
      </c>
      <c r="C150" s="0" t="s">
        <v>8</v>
      </c>
      <c r="D150" s="2" t="n">
        <v>37405.375</v>
      </c>
      <c r="E150" s="1" t="n">
        <v>-118.595886230469</v>
      </c>
      <c r="F150" s="1" t="n">
        <v>-150</v>
      </c>
      <c r="G150" s="1" t="n">
        <v>150</v>
      </c>
    </row>
    <row r="151" customFormat="false" ht="12.75" hidden="false" customHeight="false" outlineLevel="0" collapsed="false">
      <c r="A151" s="0" t="n">
        <v>3569</v>
      </c>
      <c r="B151" s="0" t="s">
        <v>7</v>
      </c>
      <c r="C151" s="0" t="s">
        <v>8</v>
      </c>
      <c r="D151" s="2" t="n">
        <v>37406.375</v>
      </c>
      <c r="E151" s="1" t="n">
        <v>-169.896087646484</v>
      </c>
      <c r="F151" s="1" t="n">
        <v>-150</v>
      </c>
      <c r="G151" s="1" t="n">
        <v>150</v>
      </c>
    </row>
    <row r="152" customFormat="false" ht="12.75" hidden="false" customHeight="false" outlineLevel="0" collapsed="false">
      <c r="A152" s="0" t="n">
        <v>3569</v>
      </c>
      <c r="B152" s="0" t="s">
        <v>7</v>
      </c>
      <c r="C152" s="0" t="s">
        <v>8</v>
      </c>
      <c r="D152" s="2" t="n">
        <v>37407.375</v>
      </c>
      <c r="E152" s="1" t="n">
        <v>-96.7287292480469</v>
      </c>
      <c r="F152" s="1" t="n">
        <v>-150</v>
      </c>
      <c r="G152" s="1" t="n">
        <v>150</v>
      </c>
    </row>
    <row r="153" customFormat="false" ht="12.75" hidden="false" customHeight="false" outlineLevel="0" collapsed="false">
      <c r="A153" s="0" t="n">
        <v>3569</v>
      </c>
      <c r="B153" s="0" t="s">
        <v>7</v>
      </c>
      <c r="C153" s="0" t="s">
        <v>8</v>
      </c>
      <c r="D153" s="2" t="n">
        <v>37408.375</v>
      </c>
      <c r="E153" s="1" t="n">
        <v>-108.349456787109</v>
      </c>
      <c r="F153" s="1" t="n">
        <v>-150</v>
      </c>
      <c r="G153" s="1" t="n">
        <v>150</v>
      </c>
    </row>
    <row r="154" customFormat="false" ht="12.75" hidden="false" customHeight="false" outlineLevel="0" collapsed="false">
      <c r="A154" s="0" t="n">
        <v>3569</v>
      </c>
      <c r="B154" s="0" t="s">
        <v>7</v>
      </c>
      <c r="C154" s="0" t="s">
        <v>8</v>
      </c>
      <c r="D154" s="2" t="n">
        <v>37409.375</v>
      </c>
      <c r="E154" s="1" t="n">
        <v>-65.8050537109375</v>
      </c>
      <c r="F154" s="1" t="n">
        <v>-150</v>
      </c>
      <c r="G154" s="1" t="n">
        <v>150</v>
      </c>
    </row>
    <row r="155" customFormat="false" ht="12.75" hidden="false" customHeight="false" outlineLevel="0" collapsed="false">
      <c r="A155" s="0" t="n">
        <v>3569</v>
      </c>
      <c r="B155" s="0" t="s">
        <v>7</v>
      </c>
      <c r="C155" s="0" t="s">
        <v>8</v>
      </c>
      <c r="D155" s="2" t="n">
        <v>37410.375</v>
      </c>
      <c r="E155" s="1" t="n">
        <v>0</v>
      </c>
      <c r="F155" s="1" t="n">
        <v>-150</v>
      </c>
      <c r="G155" s="1" t="n">
        <v>150</v>
      </c>
    </row>
    <row r="156" customFormat="false" ht="12.75" hidden="false" customHeight="false" outlineLevel="0" collapsed="false">
      <c r="A156" s="0" t="n">
        <v>3569</v>
      </c>
      <c r="B156" s="0" t="s">
        <v>7</v>
      </c>
      <c r="C156" s="0" t="s">
        <v>8</v>
      </c>
      <c r="D156" s="2" t="n">
        <v>37411.375</v>
      </c>
      <c r="E156" s="1" t="n">
        <v>0</v>
      </c>
      <c r="F156" s="1" t="n">
        <v>-150</v>
      </c>
      <c r="G156" s="1" t="n">
        <v>150</v>
      </c>
    </row>
    <row r="157" customFormat="false" ht="12.75" hidden="false" customHeight="false" outlineLevel="0" collapsed="false">
      <c r="A157" s="0" t="n">
        <v>3569</v>
      </c>
      <c r="B157" s="0" t="s">
        <v>7</v>
      </c>
      <c r="C157" s="0" t="s">
        <v>8</v>
      </c>
      <c r="D157" s="2" t="n">
        <v>37412.375</v>
      </c>
      <c r="E157" s="1" t="n">
        <v>-73.5802764892578</v>
      </c>
      <c r="F157" s="1" t="n">
        <v>-150</v>
      </c>
      <c r="G157" s="1" t="n">
        <v>150</v>
      </c>
    </row>
    <row r="158" customFormat="false" ht="12.75" hidden="false" customHeight="false" outlineLevel="0" collapsed="false">
      <c r="A158" s="0" t="n">
        <v>3569</v>
      </c>
      <c r="B158" s="0" t="s">
        <v>7</v>
      </c>
      <c r="C158" s="0" t="s">
        <v>8</v>
      </c>
      <c r="D158" s="2" t="n">
        <v>37413.375</v>
      </c>
      <c r="E158" s="1" t="n">
        <v>-98.4388961791992</v>
      </c>
      <c r="F158" s="1" t="n">
        <v>-150</v>
      </c>
      <c r="G158" s="1" t="n">
        <v>150</v>
      </c>
    </row>
    <row r="159" customFormat="false" ht="12.75" hidden="false" customHeight="false" outlineLevel="0" collapsed="false">
      <c r="A159" s="0" t="n">
        <v>3569</v>
      </c>
      <c r="B159" s="0" t="s">
        <v>7</v>
      </c>
      <c r="C159" s="0" t="s">
        <v>8</v>
      </c>
      <c r="D159" s="2" t="n">
        <v>37414.375</v>
      </c>
      <c r="E159" s="1" t="n">
        <v>0</v>
      </c>
      <c r="F159" s="1" t="n">
        <v>-150</v>
      </c>
      <c r="G159" s="1" t="n">
        <v>150</v>
      </c>
    </row>
    <row r="160" customFormat="false" ht="12.75" hidden="false" customHeight="false" outlineLevel="0" collapsed="false">
      <c r="A160" s="0" t="n">
        <v>3569</v>
      </c>
      <c r="B160" s="0" t="s">
        <v>7</v>
      </c>
      <c r="C160" s="0" t="s">
        <v>8</v>
      </c>
      <c r="D160" s="2" t="n">
        <v>37415.375</v>
      </c>
      <c r="E160" s="1" t="n">
        <v>0</v>
      </c>
      <c r="F160" s="1" t="n">
        <v>-150</v>
      </c>
      <c r="G160" s="1" t="n">
        <v>150</v>
      </c>
    </row>
    <row r="161" customFormat="false" ht="12.75" hidden="false" customHeight="false" outlineLevel="0" collapsed="false">
      <c r="A161" s="0" t="n">
        <v>3569</v>
      </c>
      <c r="B161" s="0" t="s">
        <v>7</v>
      </c>
      <c r="C161" s="0" t="s">
        <v>8</v>
      </c>
      <c r="D161" s="2" t="n">
        <v>37416.375</v>
      </c>
      <c r="E161" s="1" t="n">
        <v>17.3279342651367</v>
      </c>
      <c r="F161" s="1" t="n">
        <v>-150</v>
      </c>
      <c r="G161" s="1" t="n">
        <v>150</v>
      </c>
    </row>
    <row r="162" customFormat="false" ht="12.75" hidden="false" customHeight="false" outlineLevel="0" collapsed="false">
      <c r="A162" s="0" t="n">
        <v>3569</v>
      </c>
      <c r="B162" s="0" t="s">
        <v>7</v>
      </c>
      <c r="C162" s="0" t="s">
        <v>8</v>
      </c>
      <c r="D162" s="2" t="n">
        <v>37417.375</v>
      </c>
      <c r="E162" s="1" t="n">
        <v>0</v>
      </c>
      <c r="F162" s="1" t="n">
        <v>-150</v>
      </c>
      <c r="G162" s="1" t="n">
        <v>150</v>
      </c>
    </row>
    <row r="163" customFormat="false" ht="12.75" hidden="false" customHeight="false" outlineLevel="0" collapsed="false">
      <c r="A163" s="0" t="n">
        <v>3569</v>
      </c>
      <c r="B163" s="0" t="s">
        <v>7</v>
      </c>
      <c r="C163" s="0" t="s">
        <v>8</v>
      </c>
      <c r="D163" s="2" t="n">
        <v>37418.375</v>
      </c>
      <c r="E163" s="1" t="n">
        <v>0.0581377781927586</v>
      </c>
      <c r="F163" s="1" t="n">
        <v>-150</v>
      </c>
      <c r="G163" s="1" t="n">
        <v>150</v>
      </c>
    </row>
    <row r="164" customFormat="false" ht="12.75" hidden="false" customHeight="false" outlineLevel="0" collapsed="false">
      <c r="A164" s="0" t="n">
        <v>3569</v>
      </c>
      <c r="B164" s="0" t="s">
        <v>7</v>
      </c>
      <c r="C164" s="0" t="s">
        <v>8</v>
      </c>
      <c r="D164" s="2" t="n">
        <v>37419.375</v>
      </c>
      <c r="E164" s="1" t="n">
        <v>0</v>
      </c>
      <c r="F164" s="1" t="n">
        <v>-150</v>
      </c>
      <c r="G164" s="1" t="n">
        <v>150</v>
      </c>
    </row>
    <row r="165" customFormat="false" ht="12.75" hidden="false" customHeight="false" outlineLevel="0" collapsed="false">
      <c r="A165" s="0" t="n">
        <v>3569</v>
      </c>
      <c r="B165" s="0" t="s">
        <v>7</v>
      </c>
      <c r="C165" s="0" t="s">
        <v>8</v>
      </c>
      <c r="D165" s="2" t="n">
        <v>37420.375</v>
      </c>
      <c r="E165" s="1" t="n">
        <v>-63.1488494873047</v>
      </c>
      <c r="F165" s="1" t="n">
        <v>-150</v>
      </c>
      <c r="G165" s="1" t="n">
        <v>150</v>
      </c>
    </row>
    <row r="166" customFormat="false" ht="12.75" hidden="false" customHeight="false" outlineLevel="0" collapsed="false">
      <c r="A166" s="0" t="n">
        <v>3569</v>
      </c>
      <c r="B166" s="0" t="s">
        <v>7</v>
      </c>
      <c r="C166" s="0" t="s">
        <v>8</v>
      </c>
      <c r="D166" s="2" t="n">
        <v>37421.375</v>
      </c>
      <c r="E166" s="1" t="n">
        <v>-50</v>
      </c>
      <c r="F166" s="1" t="n">
        <v>-150</v>
      </c>
      <c r="G166" s="1" t="n">
        <v>150</v>
      </c>
    </row>
    <row r="167" customFormat="false" ht="12.75" hidden="false" customHeight="false" outlineLevel="0" collapsed="false">
      <c r="A167" s="0" t="n">
        <v>3569</v>
      </c>
      <c r="B167" s="0" t="s">
        <v>7</v>
      </c>
      <c r="C167" s="0" t="s">
        <v>8</v>
      </c>
      <c r="D167" s="2" t="n">
        <v>37422.375</v>
      </c>
      <c r="E167" s="1" t="n">
        <v>-100</v>
      </c>
      <c r="F167" s="1" t="n">
        <v>-150</v>
      </c>
      <c r="G167" s="1" t="n">
        <v>150</v>
      </c>
    </row>
    <row r="168" customFormat="false" ht="12.75" hidden="false" customHeight="false" outlineLevel="0" collapsed="false">
      <c r="A168" s="0" t="n">
        <v>3569</v>
      </c>
      <c r="B168" s="0" t="s">
        <v>7</v>
      </c>
      <c r="C168" s="0" t="s">
        <v>8</v>
      </c>
      <c r="D168" s="2" t="n">
        <v>37423.375</v>
      </c>
      <c r="E168" s="1" t="n">
        <v>-70.9722213745117</v>
      </c>
      <c r="F168" s="1" t="n">
        <v>-150</v>
      </c>
      <c r="G168" s="1" t="n">
        <v>150</v>
      </c>
    </row>
    <row r="169" customFormat="false" ht="12.75" hidden="false" customHeight="false" outlineLevel="0" collapsed="false">
      <c r="A169" s="0" t="n">
        <v>3569</v>
      </c>
      <c r="B169" s="0" t="s">
        <v>7</v>
      </c>
      <c r="C169" s="0" t="s">
        <v>8</v>
      </c>
      <c r="D169" s="2" t="n">
        <v>37424.375</v>
      </c>
      <c r="E169" s="1" t="n">
        <v>-152.379272460938</v>
      </c>
      <c r="F169" s="1" t="n">
        <v>-150</v>
      </c>
      <c r="G169" s="1" t="n">
        <v>150</v>
      </c>
    </row>
    <row r="170" customFormat="false" ht="12.75" hidden="false" customHeight="false" outlineLevel="0" collapsed="false">
      <c r="A170" s="0" t="n">
        <v>3569</v>
      </c>
      <c r="B170" s="0" t="s">
        <v>7</v>
      </c>
      <c r="C170" s="0" t="s">
        <v>8</v>
      </c>
      <c r="D170" s="2" t="n">
        <v>37425.375</v>
      </c>
      <c r="E170" s="1" t="n">
        <v>-87.0498580932617</v>
      </c>
      <c r="F170" s="1" t="n">
        <v>-150</v>
      </c>
      <c r="G170" s="1" t="n">
        <v>150</v>
      </c>
    </row>
    <row r="171" customFormat="false" ht="12.75" hidden="false" customHeight="false" outlineLevel="0" collapsed="false">
      <c r="A171" s="0" t="n">
        <v>3569</v>
      </c>
      <c r="B171" s="0" t="s">
        <v>7</v>
      </c>
      <c r="C171" s="0" t="s">
        <v>8</v>
      </c>
      <c r="D171" s="2" t="n">
        <v>37426.375</v>
      </c>
      <c r="E171" s="1" t="n">
        <v>-70.8838195800781</v>
      </c>
      <c r="F171" s="1" t="n">
        <v>-150</v>
      </c>
      <c r="G171" s="1" t="n">
        <v>150</v>
      </c>
    </row>
    <row r="172" customFormat="false" ht="12.75" hidden="false" customHeight="false" outlineLevel="0" collapsed="false">
      <c r="A172" s="0" t="n">
        <v>3569</v>
      </c>
      <c r="B172" s="0" t="s">
        <v>7</v>
      </c>
      <c r="C172" s="0" t="s">
        <v>8</v>
      </c>
      <c r="D172" s="2" t="n">
        <v>37427.375</v>
      </c>
      <c r="E172" s="1" t="n">
        <v>-133.884628295898</v>
      </c>
      <c r="F172" s="1" t="n">
        <v>-150</v>
      </c>
      <c r="G172" s="1" t="n">
        <v>150</v>
      </c>
    </row>
    <row r="173" customFormat="false" ht="12.75" hidden="false" customHeight="false" outlineLevel="0" collapsed="false">
      <c r="A173" s="0" t="n">
        <v>3569</v>
      </c>
      <c r="B173" s="0" t="s">
        <v>7</v>
      </c>
      <c r="C173" s="0" t="s">
        <v>8</v>
      </c>
      <c r="D173" s="2" t="n">
        <v>37428.375</v>
      </c>
      <c r="E173" s="1" t="n">
        <v>-79.2756423950195</v>
      </c>
      <c r="F173" s="1" t="n">
        <v>-150</v>
      </c>
      <c r="G173" s="1" t="n">
        <v>150</v>
      </c>
    </row>
    <row r="174" customFormat="false" ht="12.75" hidden="false" customHeight="false" outlineLevel="0" collapsed="false">
      <c r="A174" s="0" t="n">
        <v>3569</v>
      </c>
      <c r="B174" s="0" t="s">
        <v>7</v>
      </c>
      <c r="C174" s="0" t="s">
        <v>8</v>
      </c>
      <c r="D174" s="2" t="n">
        <v>37429.375</v>
      </c>
      <c r="E174" s="1" t="n">
        <v>0</v>
      </c>
      <c r="F174" s="1" t="n">
        <v>-150</v>
      </c>
      <c r="G174" s="1" t="n">
        <v>150</v>
      </c>
    </row>
    <row r="175" customFormat="false" ht="12.75" hidden="false" customHeight="false" outlineLevel="0" collapsed="false">
      <c r="A175" s="0" t="n">
        <v>3569</v>
      </c>
      <c r="B175" s="0" t="s">
        <v>7</v>
      </c>
      <c r="C175" s="0" t="s">
        <v>8</v>
      </c>
      <c r="D175" s="2" t="n">
        <v>37430.375</v>
      </c>
      <c r="E175" s="1" t="n">
        <v>0</v>
      </c>
      <c r="F175" s="1" t="n">
        <v>-150</v>
      </c>
      <c r="G175" s="1" t="n">
        <v>150</v>
      </c>
    </row>
    <row r="176" customFormat="false" ht="12.75" hidden="false" customHeight="false" outlineLevel="0" collapsed="false">
      <c r="A176" s="0" t="n">
        <v>3569</v>
      </c>
      <c r="B176" s="0" t="s">
        <v>7</v>
      </c>
      <c r="C176" s="0" t="s">
        <v>8</v>
      </c>
      <c r="D176" s="2" t="n">
        <v>37431.375</v>
      </c>
      <c r="E176" s="1" t="n">
        <v>-39.0804214477539</v>
      </c>
      <c r="F176" s="1" t="n">
        <v>-150</v>
      </c>
      <c r="G176" s="1" t="n">
        <v>150</v>
      </c>
    </row>
    <row r="177" customFormat="false" ht="12.75" hidden="false" customHeight="false" outlineLevel="0" collapsed="false">
      <c r="A177" s="0" t="n">
        <v>3569</v>
      </c>
      <c r="B177" s="0" t="s">
        <v>7</v>
      </c>
      <c r="C177" s="0" t="s">
        <v>8</v>
      </c>
      <c r="D177" s="2" t="n">
        <v>37432.375</v>
      </c>
      <c r="E177" s="1" t="n">
        <v>-29.3642292022705</v>
      </c>
      <c r="F177" s="1" t="n">
        <v>-150</v>
      </c>
      <c r="G177" s="1" t="n">
        <v>150</v>
      </c>
    </row>
    <row r="178" customFormat="false" ht="12.75" hidden="false" customHeight="false" outlineLevel="0" collapsed="false">
      <c r="A178" s="0" t="n">
        <v>3569</v>
      </c>
      <c r="B178" s="0" t="s">
        <v>7</v>
      </c>
      <c r="C178" s="0" t="s">
        <v>8</v>
      </c>
      <c r="D178" s="2" t="n">
        <v>37433.375</v>
      </c>
      <c r="E178" s="1" t="n">
        <v>-85.6816253662109</v>
      </c>
      <c r="F178" s="1" t="n">
        <v>-150</v>
      </c>
      <c r="G178" s="1" t="n">
        <v>150</v>
      </c>
    </row>
    <row r="179" customFormat="false" ht="12.75" hidden="false" customHeight="false" outlineLevel="0" collapsed="false">
      <c r="A179" s="0" t="n">
        <v>3569</v>
      </c>
      <c r="B179" s="0" t="s">
        <v>7</v>
      </c>
      <c r="C179" s="0" t="s">
        <v>8</v>
      </c>
      <c r="D179" s="2" t="n">
        <v>37434.375</v>
      </c>
      <c r="E179" s="1" t="n">
        <v>-119.246208190918</v>
      </c>
      <c r="F179" s="1" t="n">
        <v>-150</v>
      </c>
      <c r="G179" s="1" t="n">
        <v>150</v>
      </c>
    </row>
    <row r="180" customFormat="false" ht="12.75" hidden="false" customHeight="false" outlineLevel="0" collapsed="false">
      <c r="A180" s="0" t="n">
        <v>3569</v>
      </c>
      <c r="B180" s="0" t="s">
        <v>7</v>
      </c>
      <c r="C180" s="0" t="s">
        <v>8</v>
      </c>
      <c r="D180" s="2" t="n">
        <v>37435.375</v>
      </c>
      <c r="E180" s="1" t="n">
        <v>-151.488357543945</v>
      </c>
      <c r="F180" s="1" t="n">
        <v>-150</v>
      </c>
      <c r="G180" s="1" t="n">
        <v>150</v>
      </c>
    </row>
    <row r="181" customFormat="false" ht="12.75" hidden="false" customHeight="false" outlineLevel="0" collapsed="false">
      <c r="A181" s="0" t="n">
        <v>3569</v>
      </c>
      <c r="B181" s="0" t="s">
        <v>7</v>
      </c>
      <c r="C181" s="0" t="s">
        <v>8</v>
      </c>
      <c r="D181" s="2" t="n">
        <v>37436.375</v>
      </c>
      <c r="E181" s="1" t="n">
        <v>-151.235122680664</v>
      </c>
      <c r="F181" s="1" t="n">
        <v>-150</v>
      </c>
      <c r="G181" s="1" t="n">
        <v>150</v>
      </c>
    </row>
    <row r="182" customFormat="false" ht="12.75" hidden="false" customHeight="false" outlineLevel="0" collapsed="false">
      <c r="A182" s="0" t="n">
        <v>3569</v>
      </c>
      <c r="B182" s="0" t="s">
        <v>7</v>
      </c>
      <c r="C182" s="0" t="s">
        <v>8</v>
      </c>
      <c r="D182" s="2" t="n">
        <v>37437.375</v>
      </c>
      <c r="E182" s="1" t="n">
        <v>-15.1323318481445</v>
      </c>
      <c r="F182" s="1" t="n">
        <v>-150</v>
      </c>
      <c r="G182" s="1" t="n">
        <v>150</v>
      </c>
    </row>
    <row r="183" customFormat="false" ht="12.75" hidden="false" customHeight="false" outlineLevel="0" collapsed="false">
      <c r="A183" s="0" t="n">
        <v>3569</v>
      </c>
      <c r="B183" s="0" t="s">
        <v>7</v>
      </c>
      <c r="C183" s="0" t="s">
        <v>8</v>
      </c>
      <c r="D183" s="2" t="n">
        <v>37438.375</v>
      </c>
      <c r="E183" s="1" t="n">
        <v>60.7872085571289</v>
      </c>
      <c r="F183" s="1" t="n">
        <v>-150</v>
      </c>
      <c r="G183" s="1" t="n">
        <v>150</v>
      </c>
    </row>
    <row r="184" customFormat="false" ht="12.75" hidden="false" customHeight="false" outlineLevel="0" collapsed="false">
      <c r="A184" s="0" t="n">
        <v>3569</v>
      </c>
      <c r="B184" s="0" t="s">
        <v>7</v>
      </c>
      <c r="C184" s="0" t="s">
        <v>8</v>
      </c>
      <c r="D184" s="2" t="n">
        <v>37439.375</v>
      </c>
      <c r="E184" s="1" t="n">
        <v>20.2969741821289</v>
      </c>
      <c r="F184" s="1" t="n">
        <v>-150</v>
      </c>
      <c r="G184" s="1" t="n">
        <v>150</v>
      </c>
    </row>
    <row r="185" customFormat="false" ht="12.75" hidden="false" customHeight="false" outlineLevel="0" collapsed="false">
      <c r="A185" s="0" t="n">
        <v>3569</v>
      </c>
      <c r="B185" s="0" t="s">
        <v>7</v>
      </c>
      <c r="C185" s="0" t="s">
        <v>8</v>
      </c>
      <c r="D185" s="2" t="n">
        <v>37440.375</v>
      </c>
      <c r="E185" s="1" t="n">
        <v>-16.8275814056397</v>
      </c>
      <c r="F185" s="1" t="n">
        <v>-150</v>
      </c>
      <c r="G185" s="1" t="n">
        <v>150</v>
      </c>
    </row>
    <row r="186" customFormat="false" ht="12.75" hidden="false" customHeight="false" outlineLevel="0" collapsed="false">
      <c r="A186" s="0" t="n">
        <v>3569</v>
      </c>
      <c r="B186" s="0" t="s">
        <v>7</v>
      </c>
      <c r="C186" s="0" t="s">
        <v>8</v>
      </c>
      <c r="D186" s="2" t="n">
        <v>37441.375</v>
      </c>
      <c r="E186" s="1" t="n">
        <v>0</v>
      </c>
      <c r="F186" s="1" t="n">
        <v>-150</v>
      </c>
      <c r="G186" s="1" t="n">
        <v>150</v>
      </c>
    </row>
    <row r="187" customFormat="false" ht="12.75" hidden="false" customHeight="false" outlineLevel="0" collapsed="false">
      <c r="A187" s="0" t="n">
        <v>3569</v>
      </c>
      <c r="B187" s="0" t="s">
        <v>7</v>
      </c>
      <c r="C187" s="0" t="s">
        <v>8</v>
      </c>
      <c r="D187" s="2" t="n">
        <v>37442.375</v>
      </c>
      <c r="E187" s="1" t="n">
        <v>0</v>
      </c>
      <c r="F187" s="1" t="n">
        <v>-150</v>
      </c>
      <c r="G187" s="1" t="n">
        <v>150</v>
      </c>
    </row>
    <row r="188" customFormat="false" ht="12.75" hidden="false" customHeight="false" outlineLevel="0" collapsed="false">
      <c r="A188" s="0" t="n">
        <v>3569</v>
      </c>
      <c r="B188" s="0" t="s">
        <v>7</v>
      </c>
      <c r="C188" s="0" t="s">
        <v>8</v>
      </c>
      <c r="D188" s="2" t="n">
        <v>37443.375</v>
      </c>
      <c r="E188" s="1" t="n">
        <v>0.0708527788519859</v>
      </c>
      <c r="F188" s="1" t="n">
        <v>-150</v>
      </c>
      <c r="G188" s="1" t="n">
        <v>150</v>
      </c>
    </row>
    <row r="189" customFormat="false" ht="12.75" hidden="false" customHeight="false" outlineLevel="0" collapsed="false">
      <c r="A189" s="0" t="n">
        <v>3569</v>
      </c>
      <c r="B189" s="0" t="s">
        <v>7</v>
      </c>
      <c r="C189" s="0" t="s">
        <v>8</v>
      </c>
      <c r="D189" s="2" t="n">
        <v>37444.375</v>
      </c>
      <c r="E189" s="1" t="n">
        <v>74.6507873535156</v>
      </c>
      <c r="F189" s="1" t="n">
        <v>-150</v>
      </c>
      <c r="G189" s="1" t="n">
        <v>150</v>
      </c>
    </row>
    <row r="190" customFormat="false" ht="12.75" hidden="false" customHeight="false" outlineLevel="0" collapsed="false">
      <c r="A190" s="0" t="n">
        <v>3569</v>
      </c>
      <c r="B190" s="0" t="s">
        <v>7</v>
      </c>
      <c r="C190" s="0" t="s">
        <v>8</v>
      </c>
      <c r="D190" s="2" t="n">
        <v>37445.375</v>
      </c>
      <c r="E190" s="1" t="n">
        <v>-5.73121452331543</v>
      </c>
      <c r="F190" s="1" t="n">
        <v>-150</v>
      </c>
      <c r="G190" s="1" t="n">
        <v>150</v>
      </c>
    </row>
    <row r="191" customFormat="false" ht="12.75" hidden="false" customHeight="false" outlineLevel="0" collapsed="false">
      <c r="A191" s="0" t="n">
        <v>3569</v>
      </c>
      <c r="B191" s="0" t="s">
        <v>7</v>
      </c>
      <c r="C191" s="0" t="s">
        <v>8</v>
      </c>
      <c r="D191" s="2" t="n">
        <v>37446.375</v>
      </c>
      <c r="E191" s="1" t="n">
        <v>-48.8125495910645</v>
      </c>
      <c r="F191" s="1" t="n">
        <v>-150</v>
      </c>
      <c r="G191" s="1" t="n">
        <v>150</v>
      </c>
    </row>
    <row r="192" customFormat="false" ht="12.75" hidden="false" customHeight="false" outlineLevel="0" collapsed="false">
      <c r="A192" s="0" t="n">
        <v>3569</v>
      </c>
      <c r="B192" s="0" t="s">
        <v>7</v>
      </c>
      <c r="C192" s="0" t="s">
        <v>8</v>
      </c>
      <c r="D192" s="2" t="n">
        <v>37447.375</v>
      </c>
      <c r="E192" s="1" t="n">
        <v>0</v>
      </c>
      <c r="F192" s="1" t="n">
        <v>-150</v>
      </c>
      <c r="G192" s="1" t="n">
        <v>150</v>
      </c>
    </row>
    <row r="193" customFormat="false" ht="12.75" hidden="false" customHeight="false" outlineLevel="0" collapsed="false">
      <c r="A193" s="0" t="n">
        <v>3569</v>
      </c>
      <c r="B193" s="0" t="s">
        <v>7</v>
      </c>
      <c r="C193" s="0" t="s">
        <v>8</v>
      </c>
      <c r="D193" s="2" t="n">
        <v>37448.375</v>
      </c>
      <c r="E193" s="1" t="n">
        <v>-18.2715892791748</v>
      </c>
      <c r="F193" s="1" t="n">
        <v>-150</v>
      </c>
      <c r="G193" s="1" t="n">
        <v>150</v>
      </c>
    </row>
    <row r="194" customFormat="false" ht="12.75" hidden="false" customHeight="false" outlineLevel="0" collapsed="false">
      <c r="A194" s="0" t="n">
        <v>3569</v>
      </c>
      <c r="B194" s="0" t="s">
        <v>7</v>
      </c>
      <c r="C194" s="0" t="s">
        <v>8</v>
      </c>
      <c r="D194" s="2" t="n">
        <v>37449.375</v>
      </c>
      <c r="E194" s="1" t="n">
        <v>0</v>
      </c>
      <c r="F194" s="1" t="n">
        <v>-150</v>
      </c>
      <c r="G194" s="1" t="n">
        <v>150</v>
      </c>
    </row>
    <row r="195" customFormat="false" ht="12.75" hidden="false" customHeight="false" outlineLevel="0" collapsed="false">
      <c r="A195" s="0" t="n">
        <v>3569</v>
      </c>
      <c r="B195" s="0" t="s">
        <v>7</v>
      </c>
      <c r="C195" s="0" t="s">
        <v>8</v>
      </c>
      <c r="D195" s="2" t="n">
        <v>37450.375</v>
      </c>
      <c r="E195" s="1" t="n">
        <v>-126.044143676758</v>
      </c>
      <c r="F195" s="1" t="n">
        <v>-150</v>
      </c>
      <c r="G195" s="1" t="n">
        <v>150</v>
      </c>
    </row>
    <row r="196" customFormat="false" ht="12.75" hidden="false" customHeight="false" outlineLevel="0" collapsed="false">
      <c r="A196" s="0" t="n">
        <v>3569</v>
      </c>
      <c r="B196" s="0" t="s">
        <v>7</v>
      </c>
      <c r="C196" s="0" t="s">
        <v>8</v>
      </c>
      <c r="D196" s="2" t="n">
        <v>37451.375</v>
      </c>
      <c r="E196" s="1" t="n">
        <v>-59.1084442138672</v>
      </c>
      <c r="F196" s="1" t="n">
        <v>-150</v>
      </c>
      <c r="G196" s="1" t="n">
        <v>150</v>
      </c>
    </row>
    <row r="197" customFormat="false" ht="12.75" hidden="false" customHeight="false" outlineLevel="0" collapsed="false">
      <c r="A197" s="0" t="n">
        <v>3569</v>
      </c>
      <c r="B197" s="0" t="s">
        <v>7</v>
      </c>
      <c r="C197" s="0" t="s">
        <v>8</v>
      </c>
      <c r="D197" s="2" t="n">
        <v>37452.375</v>
      </c>
      <c r="E197" s="1" t="n">
        <v>-69.1974792480469</v>
      </c>
      <c r="F197" s="1" t="n">
        <v>-150</v>
      </c>
      <c r="G197" s="1" t="n">
        <v>150</v>
      </c>
    </row>
    <row r="198" customFormat="false" ht="12.75" hidden="false" customHeight="false" outlineLevel="0" collapsed="false">
      <c r="A198" s="0" t="n">
        <v>3569</v>
      </c>
      <c r="B198" s="0" t="s">
        <v>7</v>
      </c>
      <c r="C198" s="0" t="s">
        <v>8</v>
      </c>
      <c r="D198" s="2" t="n">
        <v>37453.375</v>
      </c>
      <c r="E198" s="1" t="n">
        <v>-16.3381233215332</v>
      </c>
      <c r="F198" s="1" t="n">
        <v>-150</v>
      </c>
      <c r="G198" s="1" t="n">
        <v>150</v>
      </c>
    </row>
    <row r="199" customFormat="false" ht="12.75" hidden="false" customHeight="false" outlineLevel="0" collapsed="false">
      <c r="A199" s="0" t="n">
        <v>3569</v>
      </c>
      <c r="B199" s="0" t="s">
        <v>7</v>
      </c>
      <c r="C199" s="0" t="s">
        <v>8</v>
      </c>
      <c r="D199" s="2" t="n">
        <v>37454.375</v>
      </c>
      <c r="E199" s="1" t="n">
        <v>0</v>
      </c>
      <c r="F199" s="1" t="n">
        <v>-150</v>
      </c>
      <c r="G199" s="1" t="n">
        <v>150</v>
      </c>
    </row>
    <row r="200" customFormat="false" ht="12.75" hidden="false" customHeight="false" outlineLevel="0" collapsed="false">
      <c r="A200" s="0" t="n">
        <v>3569</v>
      </c>
      <c r="B200" s="0" t="s">
        <v>7</v>
      </c>
      <c r="C200" s="0" t="s">
        <v>8</v>
      </c>
      <c r="D200" s="2" t="n">
        <v>37455.375</v>
      </c>
      <c r="E200" s="1" t="n">
        <v>20.7066326141357</v>
      </c>
      <c r="F200" s="1" t="n">
        <v>-150</v>
      </c>
      <c r="G200" s="1" t="n">
        <v>150</v>
      </c>
    </row>
    <row r="201" customFormat="false" ht="12.75" hidden="false" customHeight="false" outlineLevel="0" collapsed="false">
      <c r="A201" s="0" t="n">
        <v>3569</v>
      </c>
      <c r="B201" s="0" t="s">
        <v>7</v>
      </c>
      <c r="C201" s="0" t="s">
        <v>8</v>
      </c>
      <c r="D201" s="2" t="n">
        <v>37456.375</v>
      </c>
      <c r="E201" s="1" t="n">
        <v>75.1705551147461</v>
      </c>
      <c r="F201" s="1" t="n">
        <v>-150</v>
      </c>
      <c r="G201" s="1" t="n">
        <v>150</v>
      </c>
    </row>
    <row r="202" customFormat="false" ht="12.75" hidden="false" customHeight="false" outlineLevel="0" collapsed="false">
      <c r="A202" s="0" t="n">
        <v>3569</v>
      </c>
      <c r="B202" s="0" t="s">
        <v>7</v>
      </c>
      <c r="C202" s="0" t="s">
        <v>8</v>
      </c>
      <c r="D202" s="2" t="n">
        <v>37457.375</v>
      </c>
      <c r="E202" s="1" t="n">
        <v>37.8385696411133</v>
      </c>
      <c r="F202" s="1" t="n">
        <v>-150</v>
      </c>
      <c r="G202" s="1" t="n">
        <v>150</v>
      </c>
    </row>
    <row r="203" customFormat="false" ht="12.75" hidden="false" customHeight="false" outlineLevel="0" collapsed="false">
      <c r="A203" s="0" t="n">
        <v>3569</v>
      </c>
      <c r="B203" s="0" t="s">
        <v>7</v>
      </c>
      <c r="C203" s="0" t="s">
        <v>8</v>
      </c>
      <c r="D203" s="2" t="n">
        <v>37458.375</v>
      </c>
      <c r="E203" s="1" t="n">
        <v>52.7771453857422</v>
      </c>
      <c r="F203" s="1" t="n">
        <v>-150</v>
      </c>
      <c r="G203" s="1" t="n">
        <v>150</v>
      </c>
    </row>
    <row r="204" customFormat="false" ht="12.75" hidden="false" customHeight="false" outlineLevel="0" collapsed="false">
      <c r="A204" s="0" t="n">
        <v>3569</v>
      </c>
      <c r="B204" s="0" t="s">
        <v>7</v>
      </c>
      <c r="C204" s="0" t="s">
        <v>8</v>
      </c>
      <c r="D204" s="2" t="n">
        <v>37459.375</v>
      </c>
      <c r="E204" s="1" t="n">
        <v>45.266357421875</v>
      </c>
      <c r="F204" s="1" t="n">
        <v>-150</v>
      </c>
      <c r="G204" s="1" t="n">
        <v>150</v>
      </c>
    </row>
    <row r="205" customFormat="false" ht="12.75" hidden="false" customHeight="false" outlineLevel="0" collapsed="false">
      <c r="A205" s="0" t="n">
        <v>3569</v>
      </c>
      <c r="B205" s="0" t="s">
        <v>7</v>
      </c>
      <c r="C205" s="0" t="s">
        <v>8</v>
      </c>
      <c r="D205" s="2" t="n">
        <v>37460.375</v>
      </c>
      <c r="E205" s="1" t="n">
        <v>-32.5355033874512</v>
      </c>
      <c r="F205" s="1" t="n">
        <v>-150</v>
      </c>
      <c r="G205" s="1" t="n">
        <v>150</v>
      </c>
    </row>
    <row r="206" customFormat="false" ht="12.75" hidden="false" customHeight="false" outlineLevel="0" collapsed="false">
      <c r="A206" s="0" t="n">
        <v>3569</v>
      </c>
      <c r="B206" s="0" t="s">
        <v>7</v>
      </c>
      <c r="C206" s="0" t="s">
        <v>8</v>
      </c>
      <c r="D206" s="2" t="n">
        <v>37461.375</v>
      </c>
      <c r="E206" s="1" t="n">
        <v>-110.338371276855</v>
      </c>
      <c r="F206" s="1" t="n">
        <v>-150</v>
      </c>
      <c r="G206" s="1" t="n">
        <v>150</v>
      </c>
    </row>
    <row r="207" customFormat="false" ht="12.75" hidden="false" customHeight="false" outlineLevel="0" collapsed="false">
      <c r="A207" s="0" t="n">
        <v>3569</v>
      </c>
      <c r="B207" s="0" t="s">
        <v>7</v>
      </c>
      <c r="C207" s="0" t="s">
        <v>8</v>
      </c>
      <c r="D207" s="2" t="n">
        <v>37462.375</v>
      </c>
      <c r="E207" s="1" t="n">
        <v>-90.4816741943359</v>
      </c>
      <c r="F207" s="1" t="n">
        <v>-150</v>
      </c>
      <c r="G207" s="1" t="n">
        <v>150</v>
      </c>
    </row>
    <row r="208" customFormat="false" ht="12.75" hidden="false" customHeight="false" outlineLevel="0" collapsed="false">
      <c r="A208" s="0" t="n">
        <v>3569</v>
      </c>
      <c r="B208" s="0" t="s">
        <v>7</v>
      </c>
      <c r="C208" s="0" t="s">
        <v>8</v>
      </c>
      <c r="D208" s="2" t="n">
        <v>37463.375</v>
      </c>
      <c r="E208" s="1" t="n">
        <v>0.052768886089325</v>
      </c>
      <c r="F208" s="1" t="n">
        <v>-150</v>
      </c>
      <c r="G208" s="1" t="n">
        <v>150</v>
      </c>
    </row>
    <row r="209" customFormat="false" ht="12.75" hidden="false" customHeight="false" outlineLevel="0" collapsed="false">
      <c r="A209" s="0" t="n">
        <v>3569</v>
      </c>
      <c r="B209" s="0" t="s">
        <v>7</v>
      </c>
      <c r="C209" s="0" t="s">
        <v>8</v>
      </c>
      <c r="D209" s="2" t="n">
        <v>37464.375</v>
      </c>
      <c r="E209" s="1" t="n">
        <v>44.9916114807129</v>
      </c>
      <c r="F209" s="1" t="n">
        <v>-150</v>
      </c>
      <c r="G209" s="1" t="n">
        <v>150</v>
      </c>
    </row>
    <row r="210" customFormat="false" ht="12.75" hidden="false" customHeight="false" outlineLevel="0" collapsed="false">
      <c r="A210" s="0" t="n">
        <v>3569</v>
      </c>
      <c r="B210" s="0" t="s">
        <v>7</v>
      </c>
      <c r="C210" s="0" t="s">
        <v>8</v>
      </c>
      <c r="D210" s="2" t="n">
        <v>37465.375</v>
      </c>
      <c r="E210" s="1" t="n">
        <v>49.9345855712891</v>
      </c>
      <c r="F210" s="1" t="n">
        <v>-150</v>
      </c>
      <c r="G210" s="1" t="n">
        <v>150</v>
      </c>
    </row>
    <row r="211" customFormat="false" ht="12.75" hidden="false" customHeight="false" outlineLevel="0" collapsed="false">
      <c r="A211" s="0" t="n">
        <v>3569</v>
      </c>
      <c r="B211" s="0" t="s">
        <v>7</v>
      </c>
      <c r="C211" s="0" t="s">
        <v>8</v>
      </c>
      <c r="D211" s="2" t="n">
        <v>37466.375</v>
      </c>
      <c r="E211" s="1" t="n">
        <v>18.1857490539551</v>
      </c>
      <c r="F211" s="1" t="n">
        <v>-150</v>
      </c>
      <c r="G211" s="1" t="n">
        <v>150</v>
      </c>
    </row>
    <row r="212" customFormat="false" ht="12.75" hidden="false" customHeight="false" outlineLevel="0" collapsed="false">
      <c r="A212" s="0" t="n">
        <v>3569</v>
      </c>
      <c r="B212" s="0" t="s">
        <v>7</v>
      </c>
      <c r="C212" s="0" t="s">
        <v>8</v>
      </c>
      <c r="D212" s="2" t="n">
        <v>37467.375</v>
      </c>
      <c r="E212" s="1" t="n">
        <v>37.1357650756836</v>
      </c>
      <c r="F212" s="1" t="n">
        <v>-150</v>
      </c>
      <c r="G212" s="1" t="n">
        <v>150</v>
      </c>
    </row>
    <row r="213" customFormat="false" ht="12.75" hidden="false" customHeight="false" outlineLevel="0" collapsed="false">
      <c r="A213" s="0" t="n">
        <v>3569</v>
      </c>
      <c r="B213" s="0" t="s">
        <v>7</v>
      </c>
      <c r="C213" s="0" t="s">
        <v>8</v>
      </c>
      <c r="D213" s="2" t="n">
        <v>37468.375</v>
      </c>
      <c r="E213" s="1" t="n">
        <v>43.0549583435059</v>
      </c>
      <c r="F213" s="1" t="n">
        <v>-150</v>
      </c>
      <c r="G213" s="1" t="n">
        <v>150</v>
      </c>
    </row>
    <row r="214" customFormat="false" ht="12.75" hidden="false" customHeight="false" outlineLevel="0" collapsed="false">
      <c r="A214" s="0" t="n">
        <v>3569</v>
      </c>
      <c r="B214" s="0" t="s">
        <v>7</v>
      </c>
      <c r="C214" s="0" t="s">
        <v>8</v>
      </c>
      <c r="D214" s="2" t="n">
        <v>37469.375</v>
      </c>
      <c r="E214" s="1" t="n">
        <v>28.6208572387695</v>
      </c>
      <c r="F214" s="1" t="n">
        <v>-150</v>
      </c>
      <c r="G214" s="1" t="n">
        <v>150</v>
      </c>
    </row>
    <row r="215" customFormat="false" ht="12.75" hidden="false" customHeight="false" outlineLevel="0" collapsed="false">
      <c r="A215" s="0" t="n">
        <v>3569</v>
      </c>
      <c r="B215" s="0" t="s">
        <v>7</v>
      </c>
      <c r="C215" s="0" t="s">
        <v>8</v>
      </c>
      <c r="D215" s="2" t="n">
        <v>37470.375</v>
      </c>
      <c r="E215" s="1" t="n">
        <v>0.053488053381443</v>
      </c>
      <c r="F215" s="1" t="n">
        <v>-150</v>
      </c>
      <c r="G215" s="1" t="n">
        <v>150</v>
      </c>
    </row>
    <row r="216" customFormat="false" ht="12.75" hidden="false" customHeight="false" outlineLevel="0" collapsed="false">
      <c r="A216" s="0" t="n">
        <v>3569</v>
      </c>
      <c r="B216" s="0" t="s">
        <v>7</v>
      </c>
      <c r="C216" s="0" t="s">
        <v>8</v>
      </c>
      <c r="D216" s="2" t="n">
        <v>37471.375</v>
      </c>
      <c r="E216" s="1" t="n">
        <v>0</v>
      </c>
      <c r="F216" s="1" t="n">
        <v>-150</v>
      </c>
      <c r="G216" s="1" t="n">
        <v>150</v>
      </c>
    </row>
    <row r="217" customFormat="false" ht="12.75" hidden="false" customHeight="false" outlineLevel="0" collapsed="false">
      <c r="A217" s="0" t="n">
        <v>3569</v>
      </c>
      <c r="B217" s="0" t="s">
        <v>7</v>
      </c>
      <c r="C217" s="0" t="s">
        <v>8</v>
      </c>
      <c r="D217" s="2" t="n">
        <v>37472.375</v>
      </c>
      <c r="E217" s="1" t="n">
        <v>53.273868560791</v>
      </c>
      <c r="F217" s="1" t="n">
        <v>-150</v>
      </c>
      <c r="G217" s="1" t="n">
        <v>150</v>
      </c>
    </row>
    <row r="218" customFormat="false" ht="12.75" hidden="false" customHeight="false" outlineLevel="0" collapsed="false">
      <c r="A218" s="0" t="n">
        <v>3569</v>
      </c>
      <c r="B218" s="0" t="s">
        <v>7</v>
      </c>
      <c r="C218" s="0" t="s">
        <v>8</v>
      </c>
      <c r="D218" s="2" t="n">
        <v>37473.375</v>
      </c>
      <c r="E218" s="1" t="n">
        <v>0</v>
      </c>
      <c r="F218" s="1" t="n">
        <v>-150</v>
      </c>
      <c r="G218" s="1" t="n">
        <v>150</v>
      </c>
    </row>
    <row r="219" customFormat="false" ht="12.75" hidden="false" customHeight="false" outlineLevel="0" collapsed="false">
      <c r="A219" s="0" t="n">
        <v>3569</v>
      </c>
      <c r="B219" s="0" t="s">
        <v>7</v>
      </c>
      <c r="C219" s="0" t="s">
        <v>8</v>
      </c>
      <c r="D219" s="2" t="n">
        <v>37474.375</v>
      </c>
      <c r="E219" s="1" t="n">
        <v>0</v>
      </c>
      <c r="F219" s="1" t="n">
        <v>-150</v>
      </c>
      <c r="G219" s="1" t="n">
        <v>150</v>
      </c>
    </row>
    <row r="220" customFormat="false" ht="12.75" hidden="false" customHeight="false" outlineLevel="0" collapsed="false">
      <c r="A220" s="0" t="n">
        <v>3569</v>
      </c>
      <c r="B220" s="0" t="s">
        <v>7</v>
      </c>
      <c r="C220" s="0" t="s">
        <v>8</v>
      </c>
      <c r="D220" s="2" t="n">
        <v>37475.375</v>
      </c>
      <c r="E220" s="1" t="n">
        <v>0.00450833328068256</v>
      </c>
      <c r="F220" s="1" t="n">
        <v>-150</v>
      </c>
      <c r="G220" s="1" t="n">
        <v>150</v>
      </c>
    </row>
    <row r="221" customFormat="false" ht="12.75" hidden="false" customHeight="false" outlineLevel="0" collapsed="false">
      <c r="A221" s="0" t="n">
        <v>3569</v>
      </c>
      <c r="B221" s="0" t="s">
        <v>7</v>
      </c>
      <c r="C221" s="0" t="s">
        <v>8</v>
      </c>
      <c r="D221" s="2" t="n">
        <v>37476.375</v>
      </c>
      <c r="E221" s="1" t="n">
        <v>0</v>
      </c>
      <c r="F221" s="1" t="n">
        <v>-150</v>
      </c>
      <c r="G221" s="1" t="n">
        <v>150</v>
      </c>
    </row>
    <row r="222" customFormat="false" ht="12.75" hidden="false" customHeight="false" outlineLevel="0" collapsed="false">
      <c r="A222" s="0" t="n">
        <v>3569</v>
      </c>
      <c r="B222" s="0" t="s">
        <v>7</v>
      </c>
      <c r="C222" s="0" t="s">
        <v>8</v>
      </c>
      <c r="D222" s="2" t="n">
        <v>37477.375</v>
      </c>
      <c r="E222" s="1" t="n">
        <v>0</v>
      </c>
      <c r="F222" s="1" t="n">
        <v>-150</v>
      </c>
      <c r="G222" s="1" t="n">
        <v>150</v>
      </c>
    </row>
    <row r="223" customFormat="false" ht="12.75" hidden="false" customHeight="false" outlineLevel="0" collapsed="false">
      <c r="A223" s="0" t="n">
        <v>3569</v>
      </c>
      <c r="B223" s="0" t="s">
        <v>7</v>
      </c>
      <c r="C223" s="0" t="s">
        <v>8</v>
      </c>
      <c r="D223" s="2" t="n">
        <v>37478.375</v>
      </c>
      <c r="E223" s="1" t="n">
        <v>0</v>
      </c>
      <c r="F223" s="1" t="n">
        <v>-150</v>
      </c>
      <c r="G223" s="1" t="n">
        <v>150</v>
      </c>
    </row>
    <row r="224" customFormat="false" ht="12.75" hidden="false" customHeight="false" outlineLevel="0" collapsed="false">
      <c r="A224" s="0" t="n">
        <v>3569</v>
      </c>
      <c r="B224" s="0" t="s">
        <v>7</v>
      </c>
      <c r="C224" s="0" t="s">
        <v>8</v>
      </c>
      <c r="D224" s="2" t="n">
        <v>37479.375</v>
      </c>
      <c r="E224" s="1" t="n">
        <v>-71.3080444335938</v>
      </c>
      <c r="F224" s="1" t="n">
        <v>-150</v>
      </c>
      <c r="G224" s="1" t="n">
        <v>150</v>
      </c>
    </row>
    <row r="225" customFormat="false" ht="12.75" hidden="false" customHeight="false" outlineLevel="0" collapsed="false">
      <c r="A225" s="0" t="n">
        <v>3569</v>
      </c>
      <c r="B225" s="0" t="s">
        <v>7</v>
      </c>
      <c r="C225" s="0" t="s">
        <v>8</v>
      </c>
      <c r="D225" s="2" t="n">
        <v>37480.375</v>
      </c>
      <c r="E225" s="1" t="n">
        <v>-121.307525634766</v>
      </c>
      <c r="F225" s="1" t="n">
        <v>-150</v>
      </c>
      <c r="G225" s="1" t="n">
        <v>150</v>
      </c>
    </row>
    <row r="226" customFormat="false" ht="12.75" hidden="false" customHeight="false" outlineLevel="0" collapsed="false">
      <c r="A226" s="0" t="n">
        <v>3569</v>
      </c>
      <c r="B226" s="0" t="s">
        <v>7</v>
      </c>
      <c r="C226" s="0" t="s">
        <v>8</v>
      </c>
      <c r="D226" s="2" t="n">
        <v>37481.375</v>
      </c>
      <c r="E226" s="1" t="n">
        <v>-141.113540649414</v>
      </c>
      <c r="F226" s="1" t="n">
        <v>-150</v>
      </c>
      <c r="G226" s="1" t="n">
        <v>150</v>
      </c>
    </row>
    <row r="227" customFormat="false" ht="12.75" hidden="false" customHeight="false" outlineLevel="0" collapsed="false">
      <c r="A227" s="0" t="n">
        <v>3569</v>
      </c>
      <c r="B227" s="0" t="s">
        <v>7</v>
      </c>
      <c r="C227" s="0" t="s">
        <v>8</v>
      </c>
      <c r="D227" s="2" t="n">
        <v>37482.375</v>
      </c>
      <c r="E227" s="1" t="n">
        <v>-87.1486511230469</v>
      </c>
      <c r="F227" s="1" t="n">
        <v>-150</v>
      </c>
      <c r="G227" s="1" t="n">
        <v>150</v>
      </c>
    </row>
    <row r="228" customFormat="false" ht="12.75" hidden="false" customHeight="false" outlineLevel="0" collapsed="false">
      <c r="A228" s="0" t="n">
        <v>3569</v>
      </c>
      <c r="B228" s="0" t="s">
        <v>7</v>
      </c>
      <c r="C228" s="0" t="s">
        <v>8</v>
      </c>
      <c r="D228" s="2" t="n">
        <v>37483.375</v>
      </c>
      <c r="E228" s="1" t="n">
        <v>-22.8549461364746</v>
      </c>
      <c r="F228" s="1" t="n">
        <v>-150</v>
      </c>
      <c r="G228" s="1" t="n">
        <v>150</v>
      </c>
    </row>
    <row r="229" customFormat="false" ht="12.75" hidden="false" customHeight="false" outlineLevel="0" collapsed="false">
      <c r="A229" s="0" t="n">
        <v>3569</v>
      </c>
      <c r="B229" s="0" t="s">
        <v>7</v>
      </c>
      <c r="C229" s="0" t="s">
        <v>8</v>
      </c>
      <c r="D229" s="2" t="n">
        <v>37484.375</v>
      </c>
      <c r="E229" s="1" t="n">
        <v>-101.558929443359</v>
      </c>
      <c r="F229" s="1" t="n">
        <v>-150</v>
      </c>
      <c r="G229" s="1" t="n">
        <v>150</v>
      </c>
    </row>
    <row r="230" customFormat="false" ht="12.75" hidden="false" customHeight="false" outlineLevel="0" collapsed="false">
      <c r="A230" s="0" t="n">
        <v>3569</v>
      </c>
      <c r="B230" s="0" t="s">
        <v>7</v>
      </c>
      <c r="C230" s="0" t="s">
        <v>8</v>
      </c>
      <c r="D230" s="2" t="n">
        <v>37485.375</v>
      </c>
      <c r="E230" s="1" t="n">
        <v>-106.24430847168</v>
      </c>
      <c r="F230" s="1" t="n">
        <v>-150</v>
      </c>
      <c r="G230" s="1" t="n">
        <v>150</v>
      </c>
    </row>
    <row r="231" customFormat="false" ht="12.75" hidden="false" customHeight="false" outlineLevel="0" collapsed="false">
      <c r="A231" s="0" t="n">
        <v>3569</v>
      </c>
      <c r="B231" s="0" t="s">
        <v>7</v>
      </c>
      <c r="C231" s="0" t="s">
        <v>8</v>
      </c>
      <c r="D231" s="2" t="n">
        <v>37486.375</v>
      </c>
      <c r="E231" s="1" t="n">
        <v>-117.839988708496</v>
      </c>
      <c r="F231" s="1" t="n">
        <v>-150</v>
      </c>
      <c r="G231" s="1" t="n">
        <v>150</v>
      </c>
    </row>
    <row r="232" customFormat="false" ht="12.75" hidden="false" customHeight="false" outlineLevel="0" collapsed="false">
      <c r="A232" s="0" t="n">
        <v>3569</v>
      </c>
      <c r="B232" s="0" t="s">
        <v>7</v>
      </c>
      <c r="C232" s="0" t="s">
        <v>8</v>
      </c>
      <c r="D232" s="2" t="n">
        <v>37487.375</v>
      </c>
      <c r="E232" s="1" t="n">
        <v>-28.2340087890625</v>
      </c>
      <c r="F232" s="1" t="n">
        <v>-150</v>
      </c>
      <c r="G232" s="1" t="n">
        <v>150</v>
      </c>
    </row>
    <row r="233" customFormat="false" ht="12.75" hidden="false" customHeight="false" outlineLevel="0" collapsed="false">
      <c r="A233" s="0" t="n">
        <v>3569</v>
      </c>
      <c r="B233" s="0" t="s">
        <v>7</v>
      </c>
      <c r="C233" s="0" t="s">
        <v>8</v>
      </c>
      <c r="D233" s="2" t="n">
        <v>37488.375</v>
      </c>
      <c r="E233" s="1" t="n">
        <v>33.681095123291</v>
      </c>
      <c r="F233" s="1" t="n">
        <v>-150</v>
      </c>
      <c r="G233" s="1" t="n">
        <v>150</v>
      </c>
    </row>
    <row r="234" customFormat="false" ht="12.75" hidden="false" customHeight="false" outlineLevel="0" collapsed="false">
      <c r="A234" s="0" t="n">
        <v>3569</v>
      </c>
      <c r="B234" s="0" t="s">
        <v>7</v>
      </c>
      <c r="C234" s="0" t="s">
        <v>8</v>
      </c>
      <c r="D234" s="2" t="n">
        <v>37489.375</v>
      </c>
      <c r="E234" s="1" t="n">
        <v>85.1895751953125</v>
      </c>
      <c r="F234" s="1" t="n">
        <v>-150</v>
      </c>
      <c r="G234" s="1" t="n">
        <v>150</v>
      </c>
    </row>
    <row r="235" customFormat="false" ht="12.75" hidden="false" customHeight="false" outlineLevel="0" collapsed="false">
      <c r="A235" s="0" t="n">
        <v>3569</v>
      </c>
      <c r="B235" s="0" t="s">
        <v>7</v>
      </c>
      <c r="C235" s="0" t="s">
        <v>8</v>
      </c>
      <c r="D235" s="2" t="n">
        <v>37490.375</v>
      </c>
      <c r="E235" s="1" t="n">
        <v>111.407043457031</v>
      </c>
      <c r="F235" s="1" t="n">
        <v>-150</v>
      </c>
      <c r="G235" s="1" t="n">
        <v>150</v>
      </c>
    </row>
    <row r="236" customFormat="false" ht="12.75" hidden="false" customHeight="false" outlineLevel="0" collapsed="false">
      <c r="A236" s="0" t="n">
        <v>3569</v>
      </c>
      <c r="B236" s="0" t="s">
        <v>7</v>
      </c>
      <c r="C236" s="0" t="s">
        <v>8</v>
      </c>
      <c r="D236" s="2" t="n">
        <v>37491.375</v>
      </c>
      <c r="E236" s="1" t="n">
        <v>58.0229263305664</v>
      </c>
      <c r="F236" s="1" t="n">
        <v>-150</v>
      </c>
      <c r="G236" s="1" t="n">
        <v>150</v>
      </c>
    </row>
    <row r="237" customFormat="false" ht="12.75" hidden="false" customHeight="false" outlineLevel="0" collapsed="false">
      <c r="A237" s="0" t="n">
        <v>3569</v>
      </c>
      <c r="B237" s="0" t="s">
        <v>7</v>
      </c>
      <c r="C237" s="0" t="s">
        <v>8</v>
      </c>
      <c r="D237" s="2" t="n">
        <v>37492.375</v>
      </c>
      <c r="E237" s="1" t="n">
        <v>0</v>
      </c>
      <c r="F237" s="1" t="n">
        <v>-150</v>
      </c>
      <c r="G237" s="1" t="n">
        <v>150</v>
      </c>
    </row>
    <row r="238" customFormat="false" ht="12.75" hidden="false" customHeight="false" outlineLevel="0" collapsed="false">
      <c r="A238" s="0" t="n">
        <v>3569</v>
      </c>
      <c r="B238" s="0" t="s">
        <v>7</v>
      </c>
      <c r="C238" s="0" t="s">
        <v>8</v>
      </c>
      <c r="D238" s="2" t="n">
        <v>37493.375</v>
      </c>
      <c r="E238" s="1" t="n">
        <v>0</v>
      </c>
      <c r="F238" s="1" t="n">
        <v>-150</v>
      </c>
      <c r="G238" s="1" t="n">
        <v>150</v>
      </c>
    </row>
    <row r="239" customFormat="false" ht="12.75" hidden="false" customHeight="false" outlineLevel="0" collapsed="false">
      <c r="A239" s="0" t="n">
        <v>3569</v>
      </c>
      <c r="B239" s="0" t="s">
        <v>7</v>
      </c>
      <c r="C239" s="0" t="s">
        <v>8</v>
      </c>
      <c r="D239" s="2" t="n">
        <v>37494.375</v>
      </c>
      <c r="E239" s="1" t="n">
        <v>-49.8611869812012</v>
      </c>
      <c r="F239" s="1" t="n">
        <v>-150</v>
      </c>
      <c r="G239" s="1" t="n">
        <v>150</v>
      </c>
    </row>
    <row r="240" customFormat="false" ht="12.75" hidden="false" customHeight="false" outlineLevel="0" collapsed="false">
      <c r="A240" s="0" t="n">
        <v>3569</v>
      </c>
      <c r="B240" s="0" t="s">
        <v>7</v>
      </c>
      <c r="C240" s="0" t="s">
        <v>8</v>
      </c>
      <c r="D240" s="2" t="n">
        <v>37495.375</v>
      </c>
      <c r="E240" s="1" t="n">
        <v>-131.808059692383</v>
      </c>
      <c r="F240" s="1" t="n">
        <v>-150</v>
      </c>
      <c r="G240" s="1" t="n">
        <v>150</v>
      </c>
    </row>
    <row r="241" customFormat="false" ht="12.75" hidden="false" customHeight="false" outlineLevel="0" collapsed="false">
      <c r="A241" s="0" t="n">
        <v>3569</v>
      </c>
      <c r="B241" s="0" t="s">
        <v>7</v>
      </c>
      <c r="C241" s="0" t="s">
        <v>8</v>
      </c>
      <c r="D241" s="2" t="n">
        <v>37496.375</v>
      </c>
      <c r="E241" s="1" t="n">
        <v>-56.6054382324219</v>
      </c>
      <c r="F241" s="1" t="n">
        <v>-150</v>
      </c>
      <c r="G241" s="1" t="n">
        <v>150</v>
      </c>
    </row>
    <row r="242" customFormat="false" ht="12.75" hidden="false" customHeight="false" outlineLevel="0" collapsed="false">
      <c r="A242" s="0" t="n">
        <v>3569</v>
      </c>
      <c r="B242" s="0" t="s">
        <v>7</v>
      </c>
      <c r="C242" s="0" t="s">
        <v>8</v>
      </c>
      <c r="D242" s="2" t="n">
        <v>37497.375</v>
      </c>
      <c r="E242" s="1" t="n">
        <v>0</v>
      </c>
      <c r="F242" s="1" t="n">
        <v>-150</v>
      </c>
      <c r="G242" s="1" t="n">
        <v>150</v>
      </c>
    </row>
    <row r="243" customFormat="false" ht="12.75" hidden="false" customHeight="false" outlineLevel="0" collapsed="false">
      <c r="A243" s="0" t="n">
        <v>3569</v>
      </c>
      <c r="B243" s="0" t="s">
        <v>7</v>
      </c>
      <c r="C243" s="0" t="s">
        <v>8</v>
      </c>
      <c r="D243" s="2" t="n">
        <v>37498.375</v>
      </c>
      <c r="E243" s="1" t="n">
        <v>36.9394416809082</v>
      </c>
      <c r="F243" s="1" t="n">
        <v>-150</v>
      </c>
      <c r="G243" s="1" t="n">
        <v>150</v>
      </c>
    </row>
    <row r="244" customFormat="false" ht="12.75" hidden="false" customHeight="false" outlineLevel="0" collapsed="false">
      <c r="A244" s="0" t="n">
        <v>3569</v>
      </c>
      <c r="B244" s="0" t="s">
        <v>7</v>
      </c>
      <c r="C244" s="0" t="s">
        <v>8</v>
      </c>
      <c r="D244" s="2" t="n">
        <v>37499.375</v>
      </c>
      <c r="E244" s="1" t="n">
        <v>112.120452880859</v>
      </c>
      <c r="F244" s="1" t="n">
        <v>-150</v>
      </c>
      <c r="G244" s="1" t="n">
        <v>150</v>
      </c>
    </row>
    <row r="245" customFormat="false" ht="12.75" hidden="false" customHeight="false" outlineLevel="0" collapsed="false">
      <c r="A245" s="0" t="n">
        <v>3569</v>
      </c>
      <c r="B245" s="0" t="s">
        <v>7</v>
      </c>
      <c r="C245" s="0" t="s">
        <v>8</v>
      </c>
      <c r="D245" s="2" t="n">
        <v>37500.375</v>
      </c>
      <c r="E245" s="1" t="n">
        <v>55.6800346374512</v>
      </c>
      <c r="F245" s="1" t="n">
        <v>-150</v>
      </c>
      <c r="G245" s="1" t="n">
        <v>150</v>
      </c>
    </row>
    <row r="246" customFormat="false" ht="12.75" hidden="false" customHeight="false" outlineLevel="0" collapsed="false">
      <c r="A246" s="0" t="n">
        <v>3569</v>
      </c>
      <c r="B246" s="0" t="s">
        <v>7</v>
      </c>
      <c r="C246" s="0" t="s">
        <v>8</v>
      </c>
      <c r="D246" s="2" t="n">
        <v>37501.375</v>
      </c>
      <c r="E246" s="1" t="n">
        <v>-58.9511871337891</v>
      </c>
      <c r="F246" s="1" t="n">
        <v>-150</v>
      </c>
      <c r="G246" s="1" t="n">
        <v>150</v>
      </c>
    </row>
    <row r="247" customFormat="false" ht="12.75" hidden="false" customHeight="false" outlineLevel="0" collapsed="false">
      <c r="A247" s="0" t="n">
        <v>3569</v>
      </c>
      <c r="B247" s="0" t="s">
        <v>7</v>
      </c>
      <c r="C247" s="0" t="s">
        <v>8</v>
      </c>
      <c r="D247" s="2" t="n">
        <v>37502.375</v>
      </c>
      <c r="E247" s="1" t="n">
        <v>-119.950241088867</v>
      </c>
      <c r="F247" s="1" t="n">
        <v>-150</v>
      </c>
      <c r="G247" s="1" t="n">
        <v>150</v>
      </c>
    </row>
    <row r="248" customFormat="false" ht="12.75" hidden="false" customHeight="false" outlineLevel="0" collapsed="false">
      <c r="A248" s="0" t="n">
        <v>3569</v>
      </c>
      <c r="B248" s="0" t="s">
        <v>7</v>
      </c>
      <c r="C248" s="0" t="s">
        <v>8</v>
      </c>
      <c r="D248" s="2" t="n">
        <v>37503.375</v>
      </c>
      <c r="E248" s="1" t="n">
        <v>-130.098022460938</v>
      </c>
      <c r="F248" s="1" t="n">
        <v>-150</v>
      </c>
      <c r="G248" s="1" t="n">
        <v>150</v>
      </c>
    </row>
    <row r="249" customFormat="false" ht="12.75" hidden="false" customHeight="false" outlineLevel="0" collapsed="false">
      <c r="A249" s="0" t="n">
        <v>3569</v>
      </c>
      <c r="B249" s="0" t="s">
        <v>7</v>
      </c>
      <c r="C249" s="0" t="s">
        <v>8</v>
      </c>
      <c r="D249" s="2" t="n">
        <v>37504.375</v>
      </c>
      <c r="E249" s="1" t="n">
        <v>-91.3558807373047</v>
      </c>
      <c r="F249" s="1" t="n">
        <v>-150</v>
      </c>
      <c r="G249" s="1" t="n">
        <v>150</v>
      </c>
    </row>
    <row r="250" customFormat="false" ht="12.75" hidden="false" customHeight="false" outlineLevel="0" collapsed="false">
      <c r="A250" s="0" t="n">
        <v>3569</v>
      </c>
      <c r="B250" s="0" t="s">
        <v>7</v>
      </c>
      <c r="C250" s="0" t="s">
        <v>8</v>
      </c>
      <c r="D250" s="2" t="n">
        <v>37505.375</v>
      </c>
      <c r="E250" s="1" t="n">
        <v>-10.8973264694214</v>
      </c>
      <c r="F250" s="1" t="n">
        <v>-150</v>
      </c>
      <c r="G250" s="1" t="n">
        <v>150</v>
      </c>
    </row>
    <row r="251" customFormat="false" ht="12.75" hidden="false" customHeight="false" outlineLevel="0" collapsed="false">
      <c r="A251" s="0" t="n">
        <v>3569</v>
      </c>
      <c r="B251" s="0" t="s">
        <v>7</v>
      </c>
      <c r="C251" s="0" t="s">
        <v>8</v>
      </c>
      <c r="D251" s="2" t="n">
        <v>37506.375</v>
      </c>
      <c r="E251" s="1" t="n">
        <v>113.524017333984</v>
      </c>
      <c r="F251" s="1" t="n">
        <v>-150</v>
      </c>
      <c r="G251" s="1" t="n">
        <v>150</v>
      </c>
    </row>
    <row r="252" customFormat="false" ht="12.75" hidden="false" customHeight="false" outlineLevel="0" collapsed="false">
      <c r="A252" s="0" t="n">
        <v>3569</v>
      </c>
      <c r="B252" s="0" t="s">
        <v>7</v>
      </c>
      <c r="C252" s="0" t="s">
        <v>8</v>
      </c>
      <c r="D252" s="2" t="n">
        <v>37507.375</v>
      </c>
      <c r="E252" s="1" t="n">
        <v>113.530555725098</v>
      </c>
      <c r="F252" s="1" t="n">
        <v>-150</v>
      </c>
      <c r="G252" s="1" t="n">
        <v>150</v>
      </c>
    </row>
    <row r="253" customFormat="false" ht="12.75" hidden="false" customHeight="false" outlineLevel="0" collapsed="false">
      <c r="A253" s="0" t="n">
        <v>3569</v>
      </c>
      <c r="B253" s="0" t="s">
        <v>7</v>
      </c>
      <c r="C253" s="0" t="s">
        <v>8</v>
      </c>
      <c r="D253" s="2" t="n">
        <v>37508.375</v>
      </c>
      <c r="E253" s="1" t="n">
        <v>99.3618469238281</v>
      </c>
      <c r="F253" s="1" t="n">
        <v>-150</v>
      </c>
      <c r="G253" s="1" t="n">
        <v>150</v>
      </c>
    </row>
    <row r="254" customFormat="false" ht="12.75" hidden="false" customHeight="false" outlineLevel="0" collapsed="false">
      <c r="A254" s="0" t="n">
        <v>3569</v>
      </c>
      <c r="B254" s="0" t="s">
        <v>7</v>
      </c>
      <c r="C254" s="0" t="s">
        <v>8</v>
      </c>
      <c r="D254" s="2" t="n">
        <v>37509.375</v>
      </c>
      <c r="E254" s="1" t="n">
        <v>59.9493064880371</v>
      </c>
      <c r="F254" s="1" t="n">
        <v>-150</v>
      </c>
      <c r="G254" s="1" t="n">
        <v>150</v>
      </c>
    </row>
    <row r="255" customFormat="false" ht="12.75" hidden="false" customHeight="false" outlineLevel="0" collapsed="false">
      <c r="A255" s="0" t="n">
        <v>3569</v>
      </c>
      <c r="B255" s="0" t="s">
        <v>7</v>
      </c>
      <c r="C255" s="0" t="s">
        <v>8</v>
      </c>
      <c r="D255" s="2" t="n">
        <v>37510.375</v>
      </c>
      <c r="E255" s="1" t="n">
        <v>-19.4844188690186</v>
      </c>
      <c r="F255" s="1" t="n">
        <v>-150</v>
      </c>
      <c r="G255" s="1" t="n">
        <v>150</v>
      </c>
    </row>
    <row r="256" customFormat="false" ht="12.75" hidden="false" customHeight="false" outlineLevel="0" collapsed="false">
      <c r="A256" s="0" t="n">
        <v>3569</v>
      </c>
      <c r="B256" s="0" t="s">
        <v>7</v>
      </c>
      <c r="C256" s="0" t="s">
        <v>8</v>
      </c>
      <c r="D256" s="2" t="n">
        <v>37511.375</v>
      </c>
      <c r="E256" s="1" t="n">
        <v>25.3215732574463</v>
      </c>
      <c r="F256" s="1" t="n">
        <v>-150</v>
      </c>
      <c r="G256" s="1" t="n">
        <v>150</v>
      </c>
    </row>
    <row r="257" customFormat="false" ht="12.75" hidden="false" customHeight="false" outlineLevel="0" collapsed="false">
      <c r="A257" s="0" t="n">
        <v>3569</v>
      </c>
      <c r="B257" s="0" t="s">
        <v>7</v>
      </c>
      <c r="C257" s="0" t="s">
        <v>8</v>
      </c>
      <c r="D257" s="2" t="n">
        <v>37512.375</v>
      </c>
      <c r="E257" s="1" t="n">
        <v>0</v>
      </c>
      <c r="F257" s="1" t="n">
        <v>-150</v>
      </c>
      <c r="G257" s="1" t="n">
        <v>150</v>
      </c>
    </row>
    <row r="258" customFormat="false" ht="12.75" hidden="false" customHeight="false" outlineLevel="0" collapsed="false">
      <c r="A258" s="0" t="n">
        <v>3569</v>
      </c>
      <c r="B258" s="0" t="s">
        <v>7</v>
      </c>
      <c r="C258" s="0" t="s">
        <v>8</v>
      </c>
      <c r="D258" s="2" t="n">
        <v>37513.375</v>
      </c>
      <c r="E258" s="1" t="n">
        <v>0.0667755529284477</v>
      </c>
      <c r="F258" s="1" t="n">
        <v>-150</v>
      </c>
      <c r="G258" s="1" t="n">
        <v>150</v>
      </c>
    </row>
    <row r="259" customFormat="false" ht="12.75" hidden="false" customHeight="false" outlineLevel="0" collapsed="false">
      <c r="A259" s="0" t="n">
        <v>3569</v>
      </c>
      <c r="B259" s="0" t="s">
        <v>7</v>
      </c>
      <c r="C259" s="0" t="s">
        <v>8</v>
      </c>
      <c r="D259" s="2" t="n">
        <v>37514.375</v>
      </c>
      <c r="E259" s="1" t="n">
        <v>46.2392539978027</v>
      </c>
      <c r="F259" s="1" t="n">
        <v>-150</v>
      </c>
      <c r="G259" s="1" t="n">
        <v>150</v>
      </c>
    </row>
    <row r="260" customFormat="false" ht="12.75" hidden="false" customHeight="false" outlineLevel="0" collapsed="false">
      <c r="A260" s="0" t="n">
        <v>3569</v>
      </c>
      <c r="B260" s="0" t="s">
        <v>7</v>
      </c>
      <c r="C260" s="0" t="s">
        <v>8</v>
      </c>
      <c r="D260" s="2" t="n">
        <v>37515.375</v>
      </c>
      <c r="E260" s="1" t="n">
        <v>40.4453811645508</v>
      </c>
      <c r="F260" s="1" t="n">
        <v>-150</v>
      </c>
      <c r="G260" s="1" t="n">
        <v>150</v>
      </c>
    </row>
    <row r="261" customFormat="false" ht="12.75" hidden="false" customHeight="false" outlineLevel="0" collapsed="false">
      <c r="A261" s="0" t="n">
        <v>3569</v>
      </c>
      <c r="B261" s="0" t="s">
        <v>7</v>
      </c>
      <c r="C261" s="0" t="s">
        <v>8</v>
      </c>
      <c r="D261" s="2" t="n">
        <v>37516.375</v>
      </c>
      <c r="E261" s="1" t="n">
        <v>-99.215690612793</v>
      </c>
      <c r="F261" s="1" t="n">
        <v>-150</v>
      </c>
      <c r="G261" s="1" t="n">
        <v>150</v>
      </c>
    </row>
    <row r="262" customFormat="false" ht="12.75" hidden="false" customHeight="false" outlineLevel="0" collapsed="false">
      <c r="A262" s="0" t="n">
        <v>3569</v>
      </c>
      <c r="B262" s="0" t="s">
        <v>7</v>
      </c>
      <c r="C262" s="0" t="s">
        <v>8</v>
      </c>
      <c r="D262" s="2" t="n">
        <v>37517.375</v>
      </c>
      <c r="E262" s="1" t="n">
        <v>-75.3651580810547</v>
      </c>
      <c r="F262" s="1" t="n">
        <v>-150</v>
      </c>
      <c r="G262" s="1" t="n">
        <v>150</v>
      </c>
    </row>
    <row r="263" customFormat="false" ht="12.75" hidden="false" customHeight="false" outlineLevel="0" collapsed="false">
      <c r="A263" s="0" t="n">
        <v>3569</v>
      </c>
      <c r="B263" s="0" t="s">
        <v>7</v>
      </c>
      <c r="C263" s="0" t="s">
        <v>8</v>
      </c>
      <c r="D263" s="2" t="n">
        <v>37518.375</v>
      </c>
      <c r="E263" s="1" t="n">
        <v>64.3827896118164</v>
      </c>
      <c r="F263" s="1" t="n">
        <v>-150</v>
      </c>
      <c r="G263" s="1" t="n">
        <v>150</v>
      </c>
    </row>
    <row r="264" customFormat="false" ht="12.75" hidden="false" customHeight="false" outlineLevel="0" collapsed="false">
      <c r="A264" s="0" t="n">
        <v>3569</v>
      </c>
      <c r="B264" s="0" t="s">
        <v>7</v>
      </c>
      <c r="C264" s="0" t="s">
        <v>8</v>
      </c>
      <c r="D264" s="2" t="n">
        <v>37519.375</v>
      </c>
      <c r="E264" s="1" t="n">
        <v>85.0646286010742</v>
      </c>
      <c r="F264" s="1" t="n">
        <v>-150</v>
      </c>
      <c r="G264" s="1" t="n">
        <v>150</v>
      </c>
    </row>
    <row r="265" customFormat="false" ht="12.75" hidden="false" customHeight="false" outlineLevel="0" collapsed="false">
      <c r="A265" s="0" t="n">
        <v>3569</v>
      </c>
      <c r="B265" s="0" t="s">
        <v>7</v>
      </c>
      <c r="C265" s="0" t="s">
        <v>8</v>
      </c>
      <c r="D265" s="2" t="n">
        <v>37520.375</v>
      </c>
      <c r="E265" s="1" t="n">
        <v>-0.30287167429924</v>
      </c>
      <c r="F265" s="1" t="n">
        <v>-150</v>
      </c>
      <c r="G265" s="1" t="n">
        <v>150</v>
      </c>
    </row>
    <row r="266" customFormat="false" ht="12.75" hidden="false" customHeight="false" outlineLevel="0" collapsed="false">
      <c r="A266" s="0" t="n">
        <v>3569</v>
      </c>
      <c r="B266" s="0" t="s">
        <v>7</v>
      </c>
      <c r="C266" s="0" t="s">
        <v>8</v>
      </c>
      <c r="D266" s="2" t="n">
        <v>37521.375</v>
      </c>
      <c r="E266" s="1" t="n">
        <v>59.5807228088379</v>
      </c>
      <c r="F266" s="1" t="n">
        <v>-150</v>
      </c>
      <c r="G266" s="1" t="n">
        <v>150</v>
      </c>
    </row>
    <row r="267" customFormat="false" ht="12.75" hidden="false" customHeight="false" outlineLevel="0" collapsed="false">
      <c r="A267" s="0" t="n">
        <v>3569</v>
      </c>
      <c r="B267" s="0" t="s">
        <v>7</v>
      </c>
      <c r="C267" s="0" t="s">
        <v>8</v>
      </c>
      <c r="D267" s="2" t="n">
        <v>37522.375</v>
      </c>
      <c r="E267" s="1" t="n">
        <v>0</v>
      </c>
      <c r="F267" s="1" t="n">
        <v>-150</v>
      </c>
      <c r="G267" s="1" t="n">
        <v>150</v>
      </c>
    </row>
    <row r="268" customFormat="false" ht="12.75" hidden="false" customHeight="false" outlineLevel="0" collapsed="false">
      <c r="A268" s="0" t="n">
        <v>3569</v>
      </c>
      <c r="B268" s="0" t="s">
        <v>7</v>
      </c>
      <c r="C268" s="0" t="s">
        <v>8</v>
      </c>
      <c r="D268" s="2" t="n">
        <v>37523.375</v>
      </c>
      <c r="E268" s="1" t="n">
        <v>-17.9818058013916</v>
      </c>
      <c r="F268" s="1" t="n">
        <v>-150</v>
      </c>
      <c r="G268" s="1" t="n">
        <v>150</v>
      </c>
    </row>
    <row r="269" customFormat="false" ht="12.75" hidden="false" customHeight="false" outlineLevel="0" collapsed="false">
      <c r="A269" s="0" t="n">
        <v>3569</v>
      </c>
      <c r="B269" s="0" t="s">
        <v>7</v>
      </c>
      <c r="C269" s="0" t="s">
        <v>8</v>
      </c>
      <c r="D269" s="2" t="n">
        <v>37524.375</v>
      </c>
      <c r="E269" s="1" t="n">
        <v>-36.149829864502</v>
      </c>
      <c r="F269" s="1" t="n">
        <v>-150</v>
      </c>
      <c r="G269" s="1" t="n">
        <v>150</v>
      </c>
    </row>
    <row r="270" customFormat="false" ht="12.75" hidden="false" customHeight="false" outlineLevel="0" collapsed="false">
      <c r="A270" s="0" t="n">
        <v>3569</v>
      </c>
      <c r="B270" s="0" t="s">
        <v>7</v>
      </c>
      <c r="C270" s="0" t="s">
        <v>8</v>
      </c>
      <c r="D270" s="2" t="n">
        <v>37525.375</v>
      </c>
      <c r="E270" s="1" t="n">
        <v>-52.4729156494141</v>
      </c>
      <c r="F270" s="1" t="n">
        <v>-150</v>
      </c>
      <c r="G270" s="1" t="n">
        <v>150</v>
      </c>
    </row>
    <row r="271" customFormat="false" ht="12.75" hidden="false" customHeight="false" outlineLevel="0" collapsed="false">
      <c r="A271" s="0" t="n">
        <v>3569</v>
      </c>
      <c r="B271" s="0" t="s">
        <v>7</v>
      </c>
      <c r="C271" s="0" t="s">
        <v>8</v>
      </c>
      <c r="D271" s="2" t="n">
        <v>37526.375</v>
      </c>
      <c r="E271" s="1" t="n">
        <v>78.1151504516602</v>
      </c>
      <c r="F271" s="1" t="n">
        <v>-150</v>
      </c>
      <c r="G271" s="1" t="n">
        <v>150</v>
      </c>
    </row>
    <row r="272" customFormat="false" ht="12.75" hidden="false" customHeight="false" outlineLevel="0" collapsed="false">
      <c r="A272" s="0" t="n">
        <v>3569</v>
      </c>
      <c r="B272" s="0" t="s">
        <v>7</v>
      </c>
      <c r="C272" s="0" t="s">
        <v>8</v>
      </c>
      <c r="D272" s="2" t="n">
        <v>37527.375</v>
      </c>
      <c r="E272" s="1" t="n">
        <v>114.036064147949</v>
      </c>
      <c r="F272" s="1" t="n">
        <v>-150</v>
      </c>
      <c r="G272" s="1" t="n">
        <v>150</v>
      </c>
    </row>
    <row r="273" customFormat="false" ht="12.75" hidden="false" customHeight="false" outlineLevel="0" collapsed="false">
      <c r="A273" s="0" t="n">
        <v>3569</v>
      </c>
      <c r="B273" s="0" t="s">
        <v>7</v>
      </c>
      <c r="C273" s="0" t="s">
        <v>8</v>
      </c>
      <c r="D273" s="2" t="n">
        <v>37528.375</v>
      </c>
      <c r="E273" s="1" t="n">
        <v>112.969306945801</v>
      </c>
      <c r="F273" s="1" t="n">
        <v>-150</v>
      </c>
      <c r="G273" s="1" t="n">
        <v>150</v>
      </c>
    </row>
    <row r="274" customFormat="false" ht="12.75" hidden="false" customHeight="false" outlineLevel="0" collapsed="false">
      <c r="A274" s="0" t="n">
        <v>3569</v>
      </c>
      <c r="B274" s="0" t="s">
        <v>7</v>
      </c>
      <c r="C274" s="0" t="s">
        <v>8</v>
      </c>
      <c r="D274" s="2" t="n">
        <v>37529.375</v>
      </c>
      <c r="E274" s="1" t="n">
        <v>119.615287780762</v>
      </c>
      <c r="F274" s="1" t="n">
        <v>-150</v>
      </c>
      <c r="G274" s="1" t="n">
        <v>150</v>
      </c>
    </row>
    <row r="275" customFormat="false" ht="12.75" hidden="false" customHeight="false" outlineLevel="0" collapsed="false">
      <c r="A275" s="0" t="n">
        <v>3569</v>
      </c>
      <c r="B275" s="0" t="s">
        <v>7</v>
      </c>
      <c r="C275" s="0" t="s">
        <v>8</v>
      </c>
      <c r="D275" s="2" t="n">
        <v>37530.375</v>
      </c>
      <c r="E275" s="1" t="n">
        <v>71.2397994995117</v>
      </c>
      <c r="F275" s="1" t="n">
        <v>-150</v>
      </c>
      <c r="G275" s="1" t="n">
        <v>150</v>
      </c>
    </row>
    <row r="276" customFormat="false" ht="12.75" hidden="false" customHeight="false" outlineLevel="0" collapsed="false">
      <c r="A276" s="0" t="n">
        <v>3569</v>
      </c>
      <c r="B276" s="0" t="s">
        <v>7</v>
      </c>
      <c r="C276" s="0" t="s">
        <v>8</v>
      </c>
      <c r="D276" s="2" t="n">
        <v>37531.375</v>
      </c>
      <c r="E276" s="1" t="n">
        <v>-9.81330013275147</v>
      </c>
      <c r="F276" s="1" t="n">
        <v>-150</v>
      </c>
      <c r="G276" s="1" t="n">
        <v>150</v>
      </c>
    </row>
    <row r="277" customFormat="false" ht="12.75" hidden="false" customHeight="false" outlineLevel="0" collapsed="false">
      <c r="A277" s="0" t="n">
        <v>3569</v>
      </c>
      <c r="B277" s="0" t="s">
        <v>7</v>
      </c>
      <c r="C277" s="0" t="s">
        <v>8</v>
      </c>
      <c r="D277" s="2" t="n">
        <v>37532.375</v>
      </c>
      <c r="E277" s="1" t="n">
        <v>-96.4247970581055</v>
      </c>
      <c r="F277" s="1" t="n">
        <v>-150</v>
      </c>
      <c r="G277" s="1" t="n">
        <v>150</v>
      </c>
    </row>
    <row r="278" customFormat="false" ht="12.75" hidden="false" customHeight="false" outlineLevel="0" collapsed="false">
      <c r="A278" s="0" t="n">
        <v>3569</v>
      </c>
      <c r="B278" s="0" t="s">
        <v>7</v>
      </c>
      <c r="C278" s="0" t="s">
        <v>8</v>
      </c>
      <c r="D278" s="2" t="n">
        <v>37533.375</v>
      </c>
      <c r="E278" s="1" t="n">
        <v>-121.902542114258</v>
      </c>
      <c r="F278" s="1" t="n">
        <v>-150</v>
      </c>
      <c r="G278" s="1" t="n">
        <v>150</v>
      </c>
    </row>
    <row r="279" customFormat="false" ht="12.75" hidden="false" customHeight="false" outlineLevel="0" collapsed="false">
      <c r="A279" s="0" t="n">
        <v>3569</v>
      </c>
      <c r="B279" s="0" t="s">
        <v>7</v>
      </c>
      <c r="C279" s="0" t="s">
        <v>8</v>
      </c>
      <c r="D279" s="2" t="n">
        <v>37534.375</v>
      </c>
      <c r="E279" s="1" t="n">
        <v>-45.2199325561523</v>
      </c>
      <c r="F279" s="1" t="n">
        <v>-150</v>
      </c>
      <c r="G279" s="1" t="n">
        <v>150</v>
      </c>
    </row>
    <row r="280" customFormat="false" ht="12.75" hidden="false" customHeight="false" outlineLevel="0" collapsed="false">
      <c r="A280" s="0" t="n">
        <v>3569</v>
      </c>
      <c r="B280" s="0" t="s">
        <v>7</v>
      </c>
      <c r="C280" s="0" t="s">
        <v>8</v>
      </c>
      <c r="D280" s="2" t="n">
        <v>37535.375</v>
      </c>
      <c r="E280" s="1" t="n">
        <v>25.8853168487549</v>
      </c>
      <c r="F280" s="1" t="n">
        <v>-150</v>
      </c>
      <c r="G280" s="1" t="n">
        <v>150</v>
      </c>
    </row>
    <row r="281" customFormat="false" ht="12.75" hidden="false" customHeight="false" outlineLevel="0" collapsed="false">
      <c r="A281" s="0" t="n">
        <v>3569</v>
      </c>
      <c r="B281" s="0" t="s">
        <v>7</v>
      </c>
      <c r="C281" s="0" t="s">
        <v>8</v>
      </c>
      <c r="D281" s="2" t="n">
        <v>37536.375</v>
      </c>
      <c r="E281" s="1" t="n">
        <v>-144.542861938477</v>
      </c>
      <c r="F281" s="1" t="n">
        <v>-150</v>
      </c>
      <c r="G281" s="1" t="n">
        <v>150</v>
      </c>
    </row>
    <row r="282" customFormat="false" ht="12.75" hidden="false" customHeight="false" outlineLevel="0" collapsed="false">
      <c r="A282" s="0" t="n">
        <v>3569</v>
      </c>
      <c r="B282" s="0" t="s">
        <v>7</v>
      </c>
      <c r="C282" s="0" t="s">
        <v>8</v>
      </c>
      <c r="D282" s="2" t="n">
        <v>37537.375</v>
      </c>
      <c r="E282" s="1" t="n">
        <v>-15.7293605804443</v>
      </c>
      <c r="F282" s="1" t="n">
        <v>-150</v>
      </c>
      <c r="G282" s="1" t="n">
        <v>150</v>
      </c>
    </row>
    <row r="283" customFormat="false" ht="12.75" hidden="false" customHeight="false" outlineLevel="0" collapsed="false">
      <c r="A283" s="0" t="n">
        <v>3569</v>
      </c>
      <c r="B283" s="0" t="s">
        <v>7</v>
      </c>
      <c r="C283" s="0" t="s">
        <v>8</v>
      </c>
      <c r="D283" s="2" t="n">
        <v>37538.375</v>
      </c>
      <c r="E283" s="1" t="n">
        <v>-50</v>
      </c>
      <c r="F283" s="1" t="n">
        <v>-150</v>
      </c>
      <c r="G283" s="1" t="n">
        <v>150</v>
      </c>
    </row>
    <row r="284" customFormat="false" ht="12.75" hidden="false" customHeight="false" outlineLevel="0" collapsed="false">
      <c r="A284" s="0" t="n">
        <v>3569</v>
      </c>
      <c r="B284" s="0" t="s">
        <v>7</v>
      </c>
      <c r="C284" s="0" t="s">
        <v>8</v>
      </c>
      <c r="D284" s="2" t="n">
        <v>37539.375</v>
      </c>
      <c r="E284" s="1" t="n">
        <v>16.5093231201172</v>
      </c>
      <c r="F284" s="1" t="n">
        <v>-150</v>
      </c>
      <c r="G284" s="1" t="n">
        <v>150</v>
      </c>
    </row>
    <row r="285" customFormat="false" ht="12.75" hidden="false" customHeight="false" outlineLevel="0" collapsed="false">
      <c r="A285" s="0" t="n">
        <v>3569</v>
      </c>
      <c r="B285" s="0" t="s">
        <v>7</v>
      </c>
      <c r="C285" s="0" t="s">
        <v>8</v>
      </c>
      <c r="D285" s="2" t="n">
        <v>37540.375</v>
      </c>
      <c r="E285" s="1" t="n">
        <v>91.6082458496094</v>
      </c>
      <c r="F285" s="1" t="n">
        <v>-150</v>
      </c>
      <c r="G285" s="1" t="n">
        <v>150</v>
      </c>
    </row>
    <row r="286" customFormat="false" ht="12.75" hidden="false" customHeight="false" outlineLevel="0" collapsed="false">
      <c r="A286" s="0" t="n">
        <v>3569</v>
      </c>
      <c r="B286" s="0" t="s">
        <v>7</v>
      </c>
      <c r="C286" s="0" t="s">
        <v>8</v>
      </c>
      <c r="D286" s="2" t="n">
        <v>37541.375</v>
      </c>
      <c r="E286" s="1" t="n">
        <v>109.876502990723</v>
      </c>
      <c r="F286" s="1" t="n">
        <v>-150</v>
      </c>
      <c r="G286" s="1" t="n">
        <v>150</v>
      </c>
    </row>
    <row r="287" customFormat="false" ht="12.75" hidden="false" customHeight="false" outlineLevel="0" collapsed="false">
      <c r="A287" s="0" t="n">
        <v>3569</v>
      </c>
      <c r="B287" s="0" t="s">
        <v>7</v>
      </c>
      <c r="C287" s="0" t="s">
        <v>8</v>
      </c>
      <c r="D287" s="2" t="n">
        <v>37542.375</v>
      </c>
      <c r="E287" s="1" t="n">
        <v>101.540962219238</v>
      </c>
      <c r="F287" s="1" t="n">
        <v>-150</v>
      </c>
      <c r="G287" s="1" t="n">
        <v>150</v>
      </c>
    </row>
    <row r="288" customFormat="false" ht="12.75" hidden="false" customHeight="false" outlineLevel="0" collapsed="false">
      <c r="A288" s="0" t="n">
        <v>3569</v>
      </c>
      <c r="B288" s="0" t="s">
        <v>7</v>
      </c>
      <c r="C288" s="0" t="s">
        <v>8</v>
      </c>
      <c r="D288" s="2" t="n">
        <v>37543.375</v>
      </c>
      <c r="E288" s="1" t="n">
        <v>-92.5359878540039</v>
      </c>
      <c r="F288" s="1" t="n">
        <v>-150</v>
      </c>
      <c r="G288" s="1" t="n">
        <v>150</v>
      </c>
    </row>
    <row r="289" customFormat="false" ht="12.75" hidden="false" customHeight="false" outlineLevel="0" collapsed="false">
      <c r="A289" s="0" t="n">
        <v>3569</v>
      </c>
      <c r="B289" s="0" t="s">
        <v>7</v>
      </c>
      <c r="C289" s="0" t="s">
        <v>8</v>
      </c>
      <c r="D289" s="2" t="n">
        <v>37544.375</v>
      </c>
      <c r="E289" s="1" t="n">
        <v>-80.7955780029297</v>
      </c>
      <c r="F289" s="1" t="n">
        <v>-150</v>
      </c>
      <c r="G289" s="1" t="n">
        <v>150</v>
      </c>
    </row>
    <row r="290" customFormat="false" ht="12.75" hidden="false" customHeight="false" outlineLevel="0" collapsed="false">
      <c r="A290" s="0" t="n">
        <v>3569</v>
      </c>
      <c r="B290" s="0" t="s">
        <v>7</v>
      </c>
      <c r="C290" s="0" t="s">
        <v>8</v>
      </c>
      <c r="D290" s="2" t="n">
        <v>37545.375</v>
      </c>
      <c r="E290" s="1" t="n">
        <v>-16.2241268157959</v>
      </c>
      <c r="F290" s="1" t="n">
        <v>-150</v>
      </c>
      <c r="G290" s="1" t="n">
        <v>150</v>
      </c>
    </row>
    <row r="291" customFormat="false" ht="12.75" hidden="false" customHeight="false" outlineLevel="0" collapsed="false">
      <c r="A291" s="0" t="n">
        <v>3569</v>
      </c>
      <c r="B291" s="0" t="s">
        <v>7</v>
      </c>
      <c r="C291" s="0" t="s">
        <v>8</v>
      </c>
      <c r="D291" s="2" t="n">
        <v>37546.375</v>
      </c>
      <c r="E291" s="1" t="n">
        <v>56.6241188049316</v>
      </c>
      <c r="F291" s="1" t="n">
        <v>-150</v>
      </c>
      <c r="G291" s="1" t="n">
        <v>150</v>
      </c>
    </row>
    <row r="292" customFormat="false" ht="12.75" hidden="false" customHeight="false" outlineLevel="0" collapsed="false">
      <c r="A292" s="0" t="n">
        <v>3569</v>
      </c>
      <c r="B292" s="0" t="s">
        <v>7</v>
      </c>
      <c r="C292" s="0" t="s">
        <v>8</v>
      </c>
      <c r="D292" s="2" t="n">
        <v>37547.375</v>
      </c>
      <c r="E292" s="1" t="n">
        <v>110.906433105469</v>
      </c>
      <c r="F292" s="1" t="n">
        <v>-150</v>
      </c>
      <c r="G292" s="1" t="n">
        <v>150</v>
      </c>
    </row>
    <row r="293" customFormat="false" ht="12.75" hidden="false" customHeight="false" outlineLevel="0" collapsed="false">
      <c r="A293" s="0" t="n">
        <v>3569</v>
      </c>
      <c r="B293" s="0" t="s">
        <v>7</v>
      </c>
      <c r="C293" s="0" t="s">
        <v>8</v>
      </c>
      <c r="D293" s="2" t="n">
        <v>37548.375</v>
      </c>
      <c r="E293" s="1" t="n">
        <v>112.794486999512</v>
      </c>
      <c r="F293" s="1" t="n">
        <v>-150</v>
      </c>
      <c r="G293" s="1" t="n">
        <v>150</v>
      </c>
    </row>
    <row r="294" customFormat="false" ht="12.75" hidden="false" customHeight="false" outlineLevel="0" collapsed="false">
      <c r="A294" s="0" t="n">
        <v>3569</v>
      </c>
      <c r="B294" s="0" t="s">
        <v>7</v>
      </c>
      <c r="C294" s="0" t="s">
        <v>8</v>
      </c>
      <c r="D294" s="2" t="n">
        <v>37549.375</v>
      </c>
      <c r="E294" s="1" t="n">
        <v>105.984672546387</v>
      </c>
      <c r="F294" s="1" t="n">
        <v>-150</v>
      </c>
      <c r="G294" s="1" t="n">
        <v>150</v>
      </c>
    </row>
    <row r="295" customFormat="false" ht="12.75" hidden="false" customHeight="false" outlineLevel="0" collapsed="false">
      <c r="A295" s="0" t="n">
        <v>3569</v>
      </c>
      <c r="B295" s="0" t="s">
        <v>7</v>
      </c>
      <c r="C295" s="0" t="s">
        <v>8</v>
      </c>
      <c r="D295" s="2" t="n">
        <v>37550.375</v>
      </c>
      <c r="E295" s="1" t="n">
        <v>21.4952869415283</v>
      </c>
      <c r="F295" s="1" t="n">
        <v>-150</v>
      </c>
      <c r="G295" s="1" t="n">
        <v>150</v>
      </c>
    </row>
    <row r="296" customFormat="false" ht="12.75" hidden="false" customHeight="false" outlineLevel="0" collapsed="false">
      <c r="A296" s="0" t="n">
        <v>3569</v>
      </c>
      <c r="B296" s="0" t="s">
        <v>7</v>
      </c>
      <c r="C296" s="0" t="s">
        <v>8</v>
      </c>
      <c r="D296" s="2" t="n">
        <v>37551.375</v>
      </c>
      <c r="E296" s="1" t="n">
        <v>0</v>
      </c>
      <c r="F296" s="1" t="n">
        <v>-150</v>
      </c>
      <c r="G296" s="1" t="n">
        <v>150</v>
      </c>
    </row>
    <row r="297" customFormat="false" ht="12.75" hidden="false" customHeight="false" outlineLevel="0" collapsed="false">
      <c r="A297" s="0" t="n">
        <v>3569</v>
      </c>
      <c r="B297" s="0" t="s">
        <v>7</v>
      </c>
      <c r="C297" s="0" t="s">
        <v>8</v>
      </c>
      <c r="D297" s="2" t="n">
        <v>37552.375</v>
      </c>
      <c r="E297" s="1" t="n">
        <v>0</v>
      </c>
      <c r="F297" s="1" t="n">
        <v>-150</v>
      </c>
      <c r="G297" s="1" t="n">
        <v>150</v>
      </c>
    </row>
    <row r="298" customFormat="false" ht="12.75" hidden="false" customHeight="false" outlineLevel="0" collapsed="false">
      <c r="A298" s="0" t="n">
        <v>3569</v>
      </c>
      <c r="B298" s="0" t="s">
        <v>7</v>
      </c>
      <c r="C298" s="0" t="s">
        <v>8</v>
      </c>
      <c r="D298" s="2" t="n">
        <v>37553.375</v>
      </c>
      <c r="E298" s="1" t="n">
        <v>-14.4171028137207</v>
      </c>
      <c r="F298" s="1" t="n">
        <v>-150</v>
      </c>
      <c r="G298" s="1" t="n">
        <v>150</v>
      </c>
    </row>
    <row r="299" customFormat="false" ht="12.75" hidden="false" customHeight="false" outlineLevel="0" collapsed="false">
      <c r="A299" s="0" t="n">
        <v>3569</v>
      </c>
      <c r="B299" s="0" t="s">
        <v>7</v>
      </c>
      <c r="C299" s="0" t="s">
        <v>8</v>
      </c>
      <c r="D299" s="2" t="n">
        <v>37554.375</v>
      </c>
      <c r="E299" s="1" t="n">
        <v>-9.31897735595703</v>
      </c>
      <c r="F299" s="1" t="n">
        <v>-150</v>
      </c>
      <c r="G299" s="1" t="n">
        <v>150</v>
      </c>
    </row>
    <row r="300" customFormat="false" ht="12.75" hidden="false" customHeight="false" outlineLevel="0" collapsed="false">
      <c r="A300" s="0" t="n">
        <v>3569</v>
      </c>
      <c r="B300" s="0" t="s">
        <v>7</v>
      </c>
      <c r="C300" s="0" t="s">
        <v>8</v>
      </c>
      <c r="D300" s="2" t="n">
        <v>37555.375</v>
      </c>
      <c r="E300" s="1" t="n">
        <v>0</v>
      </c>
      <c r="F300" s="1" t="n">
        <v>-150</v>
      </c>
      <c r="G300" s="1" t="n">
        <v>150</v>
      </c>
    </row>
    <row r="301" customFormat="false" ht="12.75" hidden="false" customHeight="false" outlineLevel="0" collapsed="false">
      <c r="A301" s="0" t="n">
        <v>3569</v>
      </c>
      <c r="B301" s="0" t="s">
        <v>7</v>
      </c>
      <c r="C301" s="0" t="s">
        <v>8</v>
      </c>
      <c r="D301" s="2" t="n">
        <v>37556.375</v>
      </c>
      <c r="E301" s="1" t="n">
        <v>56.8549308776856</v>
      </c>
      <c r="F301" s="1" t="n">
        <v>-150</v>
      </c>
      <c r="G301" s="1" t="n">
        <v>150</v>
      </c>
    </row>
    <row r="302" customFormat="false" ht="12.75" hidden="false" customHeight="false" outlineLevel="0" collapsed="false">
      <c r="A302" s="0" t="n">
        <v>3569</v>
      </c>
      <c r="B302" s="0" t="s">
        <v>7</v>
      </c>
      <c r="C302" s="0" t="s">
        <v>8</v>
      </c>
      <c r="D302" s="2" t="n">
        <v>37557.375</v>
      </c>
      <c r="E302" s="1" t="n">
        <v>10.7636451721191</v>
      </c>
      <c r="F302" s="1" t="n">
        <v>-150</v>
      </c>
      <c r="G302" s="1" t="n">
        <v>150</v>
      </c>
    </row>
    <row r="303" customFormat="false" ht="12.75" hidden="false" customHeight="false" outlineLevel="0" collapsed="false">
      <c r="A303" s="0" t="n">
        <v>3569</v>
      </c>
      <c r="B303" s="0" t="s">
        <v>7</v>
      </c>
      <c r="C303" s="0" t="s">
        <v>8</v>
      </c>
      <c r="D303" s="2" t="n">
        <v>37558.375</v>
      </c>
      <c r="E303" s="1" t="n">
        <v>-31.1432037353516</v>
      </c>
      <c r="F303" s="1" t="n">
        <v>-150</v>
      </c>
      <c r="G303" s="1" t="n">
        <v>150</v>
      </c>
    </row>
    <row r="304" customFormat="false" ht="12.75" hidden="false" customHeight="false" outlineLevel="0" collapsed="false">
      <c r="A304" s="0" t="n">
        <v>3569</v>
      </c>
      <c r="B304" s="0" t="s">
        <v>7</v>
      </c>
      <c r="C304" s="0" t="s">
        <v>8</v>
      </c>
      <c r="D304" s="2" t="n">
        <v>37559.375</v>
      </c>
      <c r="E304" s="1" t="n">
        <v>-120.188079833984</v>
      </c>
      <c r="F304" s="1" t="n">
        <v>-150</v>
      </c>
      <c r="G304" s="1" t="n">
        <v>150</v>
      </c>
    </row>
    <row r="305" customFormat="false" ht="12.75" hidden="false" customHeight="false" outlineLevel="0" collapsed="false">
      <c r="A305" s="0" t="n">
        <v>3569</v>
      </c>
      <c r="B305" s="0" t="s">
        <v>7</v>
      </c>
      <c r="C305" s="0" t="s">
        <v>8</v>
      </c>
      <c r="D305" s="2" t="n">
        <v>37560.375</v>
      </c>
      <c r="E305" s="1" t="n">
        <v>-105.254058837891</v>
      </c>
      <c r="F305" s="1" t="n">
        <v>-150</v>
      </c>
      <c r="G305" s="1" t="n">
        <v>150</v>
      </c>
    </row>
    <row r="306" customFormat="false" ht="12.75" hidden="false" customHeight="false" outlineLevel="0" collapsed="false">
      <c r="A306" s="0" t="n">
        <v>3569</v>
      </c>
      <c r="B306" s="0" t="s">
        <v>7</v>
      </c>
      <c r="C306" s="0" t="s">
        <v>8</v>
      </c>
      <c r="D306" s="2" t="n">
        <v>37561.375</v>
      </c>
      <c r="E306" s="1" t="n">
        <v>-67.3752899169922</v>
      </c>
      <c r="F306" s="1" t="n">
        <v>-150</v>
      </c>
      <c r="G306" s="1" t="n">
        <v>150</v>
      </c>
    </row>
    <row r="307" customFormat="false" ht="12.75" hidden="false" customHeight="false" outlineLevel="0" collapsed="false">
      <c r="A307" s="0" t="n">
        <v>3569</v>
      </c>
      <c r="B307" s="0" t="s">
        <v>7</v>
      </c>
      <c r="C307" s="0" t="s">
        <v>8</v>
      </c>
      <c r="D307" s="2" t="n">
        <v>37562.375</v>
      </c>
      <c r="E307" s="1" t="n">
        <v>-17.0900039672852</v>
      </c>
      <c r="F307" s="1" t="n">
        <v>-150</v>
      </c>
      <c r="G307" s="1" t="n">
        <v>150</v>
      </c>
    </row>
    <row r="308" customFormat="false" ht="12.75" hidden="false" customHeight="false" outlineLevel="0" collapsed="false">
      <c r="A308" s="0" t="n">
        <v>3569</v>
      </c>
      <c r="B308" s="0" t="s">
        <v>7</v>
      </c>
      <c r="C308" s="0" t="s">
        <v>8</v>
      </c>
      <c r="D308" s="2" t="n">
        <v>37563.375</v>
      </c>
      <c r="E308" s="1" t="n">
        <v>0</v>
      </c>
      <c r="F308" s="1" t="n">
        <v>-150</v>
      </c>
      <c r="G308" s="1" t="n">
        <v>150</v>
      </c>
    </row>
    <row r="309" customFormat="false" ht="12.75" hidden="false" customHeight="false" outlineLevel="0" collapsed="false">
      <c r="A309" s="0" t="n">
        <v>3569</v>
      </c>
      <c r="B309" s="0" t="s">
        <v>7</v>
      </c>
      <c r="C309" s="0" t="s">
        <v>8</v>
      </c>
      <c r="D309" s="2" t="n">
        <v>37564.375</v>
      </c>
      <c r="E309" s="1" t="n">
        <v>-91.5354461669922</v>
      </c>
      <c r="F309" s="1" t="n">
        <v>-150</v>
      </c>
      <c r="G309" s="1" t="n">
        <v>150</v>
      </c>
    </row>
    <row r="310" customFormat="false" ht="12.75" hidden="false" customHeight="false" outlineLevel="0" collapsed="false">
      <c r="A310" s="0" t="n">
        <v>3569</v>
      </c>
      <c r="B310" s="0" t="s">
        <v>7</v>
      </c>
      <c r="C310" s="0" t="s">
        <v>8</v>
      </c>
      <c r="D310" s="2" t="n">
        <v>37565.375</v>
      </c>
      <c r="E310" s="1" t="n">
        <v>-104.482475280762</v>
      </c>
      <c r="F310" s="1" t="n">
        <v>-150</v>
      </c>
      <c r="G310" s="1" t="n">
        <v>150</v>
      </c>
    </row>
    <row r="311" customFormat="false" ht="12.75" hidden="false" customHeight="false" outlineLevel="0" collapsed="false">
      <c r="A311" s="0" t="n">
        <v>3569</v>
      </c>
      <c r="B311" s="0" t="s">
        <v>7</v>
      </c>
      <c r="C311" s="0" t="s">
        <v>8</v>
      </c>
      <c r="D311" s="2" t="n">
        <v>37566.375</v>
      </c>
      <c r="E311" s="1" t="n">
        <v>-92.4664001464844</v>
      </c>
      <c r="F311" s="1" t="n">
        <v>-150</v>
      </c>
      <c r="G311" s="1" t="n">
        <v>150</v>
      </c>
    </row>
    <row r="312" customFormat="false" ht="12.75" hidden="false" customHeight="false" outlineLevel="0" collapsed="false">
      <c r="A312" s="0" t="n">
        <v>3569</v>
      </c>
      <c r="B312" s="0" t="s">
        <v>7</v>
      </c>
      <c r="C312" s="0" t="s">
        <v>8</v>
      </c>
      <c r="D312" s="2" t="n">
        <v>37567.375</v>
      </c>
      <c r="E312" s="1" t="n">
        <v>-100.125114440918</v>
      </c>
      <c r="F312" s="1" t="n">
        <v>-150</v>
      </c>
      <c r="G312" s="1" t="n">
        <v>150</v>
      </c>
    </row>
    <row r="313" customFormat="false" ht="12.75" hidden="false" customHeight="false" outlineLevel="0" collapsed="false">
      <c r="A313" s="0" t="n">
        <v>3569</v>
      </c>
      <c r="B313" s="0" t="s">
        <v>7</v>
      </c>
      <c r="C313" s="0" t="s">
        <v>8</v>
      </c>
      <c r="D313" s="2" t="n">
        <v>37568.375</v>
      </c>
      <c r="E313" s="1" t="n">
        <v>0</v>
      </c>
      <c r="F313" s="1" t="n">
        <v>-150</v>
      </c>
      <c r="G313" s="1" t="n">
        <v>150</v>
      </c>
    </row>
    <row r="314" customFormat="false" ht="12.75" hidden="false" customHeight="false" outlineLevel="0" collapsed="false">
      <c r="A314" s="0" t="n">
        <v>3569</v>
      </c>
      <c r="B314" s="0" t="s">
        <v>7</v>
      </c>
      <c r="C314" s="0" t="s">
        <v>8</v>
      </c>
      <c r="D314" s="2" t="n">
        <v>37569.375</v>
      </c>
      <c r="E314" s="1" t="n">
        <v>0.0264463890343905</v>
      </c>
      <c r="F314" s="1" t="n">
        <v>-150</v>
      </c>
      <c r="G314" s="1" t="n">
        <v>150</v>
      </c>
    </row>
    <row r="315" customFormat="false" ht="12.75" hidden="false" customHeight="false" outlineLevel="0" collapsed="false">
      <c r="A315" s="0" t="n">
        <v>3569</v>
      </c>
      <c r="B315" s="0" t="s">
        <v>7</v>
      </c>
      <c r="C315" s="0" t="s">
        <v>8</v>
      </c>
      <c r="D315" s="2" t="n">
        <v>37570.375</v>
      </c>
      <c r="E315" s="1" t="n">
        <v>82.3336791992188</v>
      </c>
      <c r="F315" s="1" t="n">
        <v>-150</v>
      </c>
      <c r="G315" s="1" t="n">
        <v>150</v>
      </c>
    </row>
    <row r="316" customFormat="false" ht="12.75" hidden="false" customHeight="false" outlineLevel="0" collapsed="false">
      <c r="A316" s="0" t="n">
        <v>3569</v>
      </c>
      <c r="B316" s="0" t="s">
        <v>7</v>
      </c>
      <c r="C316" s="0" t="s">
        <v>8</v>
      </c>
      <c r="D316" s="2" t="n">
        <v>37571.375</v>
      </c>
      <c r="E316" s="1" t="n">
        <v>116.354690551758</v>
      </c>
      <c r="F316" s="1" t="n">
        <v>-150</v>
      </c>
      <c r="G316" s="1" t="n">
        <v>150</v>
      </c>
    </row>
    <row r="317" customFormat="false" ht="12.75" hidden="false" customHeight="false" outlineLevel="0" collapsed="false">
      <c r="A317" s="0" t="n">
        <v>3569</v>
      </c>
      <c r="B317" s="0" t="s">
        <v>7</v>
      </c>
      <c r="C317" s="0" t="s">
        <v>8</v>
      </c>
      <c r="D317" s="2" t="n">
        <v>37572.375</v>
      </c>
      <c r="E317" s="1" t="n">
        <v>75.4433135986328</v>
      </c>
      <c r="F317" s="1" t="n">
        <v>-150</v>
      </c>
      <c r="G317" s="1" t="n">
        <v>150</v>
      </c>
    </row>
    <row r="318" customFormat="false" ht="12.75" hidden="false" customHeight="false" outlineLevel="0" collapsed="false">
      <c r="A318" s="0" t="n">
        <v>3569</v>
      </c>
      <c r="B318" s="0" t="s">
        <v>7</v>
      </c>
      <c r="C318" s="0" t="s">
        <v>8</v>
      </c>
      <c r="D318" s="2" t="n">
        <v>37573.375</v>
      </c>
      <c r="E318" s="1" t="n">
        <v>44.6805534362793</v>
      </c>
      <c r="F318" s="1" t="n">
        <v>-150</v>
      </c>
      <c r="G318" s="1" t="n">
        <v>150</v>
      </c>
    </row>
    <row r="319" customFormat="false" ht="12.75" hidden="false" customHeight="false" outlineLevel="0" collapsed="false">
      <c r="A319" s="0" t="n">
        <v>3569</v>
      </c>
      <c r="B319" s="0" t="s">
        <v>7</v>
      </c>
      <c r="C319" s="0" t="s">
        <v>8</v>
      </c>
      <c r="D319" s="2" t="n">
        <v>37574.375</v>
      </c>
      <c r="E319" s="1" t="n">
        <v>56.8266677856445</v>
      </c>
      <c r="F319" s="1" t="n">
        <v>-150</v>
      </c>
      <c r="G319" s="1" t="n">
        <v>150</v>
      </c>
    </row>
    <row r="320" customFormat="false" ht="12.75" hidden="false" customHeight="false" outlineLevel="0" collapsed="false">
      <c r="A320" s="0" t="n">
        <v>3569</v>
      </c>
      <c r="B320" s="0" t="s">
        <v>7</v>
      </c>
      <c r="C320" s="0" t="s">
        <v>8</v>
      </c>
      <c r="D320" s="2" t="n">
        <v>37575.375</v>
      </c>
      <c r="E320" s="1" t="n">
        <v>6.61521816253662</v>
      </c>
      <c r="F320" s="1" t="n">
        <v>-150</v>
      </c>
      <c r="G320" s="1" t="n">
        <v>150</v>
      </c>
    </row>
    <row r="321" customFormat="false" ht="12.75" hidden="false" customHeight="false" outlineLevel="0" collapsed="false">
      <c r="A321" s="0" t="n">
        <v>3569</v>
      </c>
      <c r="B321" s="0" t="s">
        <v>7</v>
      </c>
      <c r="C321" s="0" t="s">
        <v>8</v>
      </c>
      <c r="D321" s="2" t="n">
        <v>37576.375</v>
      </c>
      <c r="E321" s="1" t="n">
        <v>0</v>
      </c>
      <c r="F321" s="1" t="n">
        <v>-150</v>
      </c>
      <c r="G321" s="1" t="n">
        <v>150</v>
      </c>
    </row>
    <row r="322" customFormat="false" ht="12.75" hidden="false" customHeight="false" outlineLevel="0" collapsed="false">
      <c r="A322" s="0" t="n">
        <v>3569</v>
      </c>
      <c r="B322" s="0" t="s">
        <v>7</v>
      </c>
      <c r="C322" s="0" t="s">
        <v>8</v>
      </c>
      <c r="D322" s="2" t="n">
        <v>37577.375</v>
      </c>
      <c r="E322" s="1" t="n">
        <v>-18.0609073638916</v>
      </c>
      <c r="F322" s="1" t="n">
        <v>-150</v>
      </c>
      <c r="G322" s="1" t="n">
        <v>150</v>
      </c>
    </row>
    <row r="323" customFormat="false" ht="12.75" hidden="false" customHeight="false" outlineLevel="0" collapsed="false">
      <c r="A323" s="0" t="n">
        <v>3569</v>
      </c>
      <c r="B323" s="0" t="s">
        <v>7</v>
      </c>
      <c r="C323" s="0" t="s">
        <v>8</v>
      </c>
      <c r="D323" s="2" t="n">
        <v>37578.375</v>
      </c>
      <c r="E323" s="1" t="n">
        <v>-83.7108840942383</v>
      </c>
      <c r="F323" s="1" t="n">
        <v>-150</v>
      </c>
      <c r="G323" s="1" t="n">
        <v>150</v>
      </c>
    </row>
    <row r="324" customFormat="false" ht="12.75" hidden="false" customHeight="false" outlineLevel="0" collapsed="false">
      <c r="A324" s="0" t="n">
        <v>3569</v>
      </c>
      <c r="B324" s="0" t="s">
        <v>7</v>
      </c>
      <c r="C324" s="0" t="s">
        <v>8</v>
      </c>
      <c r="D324" s="2" t="n">
        <v>37579.375</v>
      </c>
      <c r="E324" s="1" t="n">
        <v>-181.813049316406</v>
      </c>
      <c r="F324" s="1" t="n">
        <v>-150</v>
      </c>
      <c r="G324" s="1" t="n">
        <v>150</v>
      </c>
    </row>
    <row r="325" customFormat="false" ht="12.75" hidden="false" customHeight="false" outlineLevel="0" collapsed="false">
      <c r="A325" s="0" t="n">
        <v>3569</v>
      </c>
      <c r="B325" s="0" t="s">
        <v>7</v>
      </c>
      <c r="C325" s="0" t="s">
        <v>8</v>
      </c>
      <c r="D325" s="2" t="n">
        <v>37580.375</v>
      </c>
      <c r="E325" s="1" t="n">
        <v>-130.332626342773</v>
      </c>
      <c r="F325" s="1" t="n">
        <v>-150</v>
      </c>
      <c r="G325" s="1" t="n">
        <v>150</v>
      </c>
    </row>
    <row r="326" customFormat="false" ht="12.75" hidden="false" customHeight="false" outlineLevel="0" collapsed="false">
      <c r="A326" s="0" t="n">
        <v>3569</v>
      </c>
      <c r="B326" s="0" t="s">
        <v>7</v>
      </c>
      <c r="C326" s="0" t="s">
        <v>8</v>
      </c>
      <c r="D326" s="2" t="n">
        <v>37581.375</v>
      </c>
      <c r="E326" s="1" t="n">
        <v>-46.6445198059082</v>
      </c>
      <c r="F326" s="1" t="n">
        <v>-150</v>
      </c>
      <c r="G326" s="1" t="n">
        <v>150</v>
      </c>
    </row>
    <row r="327" customFormat="false" ht="12.75" hidden="false" customHeight="false" outlineLevel="0" collapsed="false">
      <c r="A327" s="0" t="n">
        <v>3569</v>
      </c>
      <c r="B327" s="0" t="s">
        <v>7</v>
      </c>
      <c r="C327" s="0" t="s">
        <v>8</v>
      </c>
      <c r="D327" s="2" t="n">
        <v>37582.375</v>
      </c>
      <c r="E327" s="1" t="n">
        <v>-0.0148527780547738</v>
      </c>
      <c r="F327" s="1" t="n">
        <v>-150</v>
      </c>
      <c r="G327" s="1" t="n">
        <v>150</v>
      </c>
    </row>
    <row r="328" customFormat="false" ht="12.75" hidden="false" customHeight="false" outlineLevel="0" collapsed="false">
      <c r="A328" s="0" t="n">
        <v>3569</v>
      </c>
      <c r="B328" s="0" t="s">
        <v>7</v>
      </c>
      <c r="C328" s="0" t="s">
        <v>8</v>
      </c>
      <c r="D328" s="2" t="n">
        <v>37583.375</v>
      </c>
      <c r="E328" s="1" t="n">
        <v>0</v>
      </c>
      <c r="F328" s="1" t="n">
        <v>-150</v>
      </c>
      <c r="G328" s="1" t="n">
        <v>150</v>
      </c>
    </row>
    <row r="329" customFormat="false" ht="12.75" hidden="false" customHeight="false" outlineLevel="0" collapsed="false">
      <c r="A329" s="0" t="n">
        <v>3569</v>
      </c>
      <c r="B329" s="0" t="s">
        <v>7</v>
      </c>
      <c r="C329" s="0" t="s">
        <v>8</v>
      </c>
      <c r="D329" s="2" t="n">
        <v>37584.375</v>
      </c>
      <c r="E329" s="1" t="n">
        <v>0</v>
      </c>
      <c r="F329" s="1" t="n">
        <v>-150</v>
      </c>
      <c r="G329" s="1" t="n">
        <v>150</v>
      </c>
    </row>
    <row r="330" customFormat="false" ht="12.75" hidden="false" customHeight="false" outlineLevel="0" collapsed="false">
      <c r="A330" s="0" t="n">
        <v>3569</v>
      </c>
      <c r="B330" s="0" t="s">
        <v>7</v>
      </c>
      <c r="C330" s="0" t="s">
        <v>8</v>
      </c>
      <c r="D330" s="2" t="n">
        <v>37585.375</v>
      </c>
      <c r="E330" s="1" t="n">
        <v>-72.3949813842773</v>
      </c>
      <c r="F330" s="1" t="n">
        <v>-150</v>
      </c>
      <c r="G330" s="1" t="n">
        <v>150</v>
      </c>
    </row>
    <row r="331" customFormat="false" ht="12.75" hidden="false" customHeight="false" outlineLevel="0" collapsed="false">
      <c r="A331" s="0" t="n">
        <v>3569</v>
      </c>
      <c r="B331" s="0" t="s">
        <v>7</v>
      </c>
      <c r="C331" s="0" t="s">
        <v>8</v>
      </c>
      <c r="D331" s="2" t="n">
        <v>37586.375</v>
      </c>
      <c r="E331" s="1" t="n">
        <v>-100.226455688477</v>
      </c>
      <c r="F331" s="1" t="n">
        <v>-150</v>
      </c>
      <c r="G331" s="1" t="n">
        <v>150</v>
      </c>
    </row>
    <row r="332" customFormat="false" ht="12.75" hidden="false" customHeight="false" outlineLevel="0" collapsed="false">
      <c r="A332" s="0" t="n">
        <v>3569</v>
      </c>
      <c r="B332" s="0" t="s">
        <v>7</v>
      </c>
      <c r="C332" s="0" t="s">
        <v>8</v>
      </c>
      <c r="D332" s="2" t="n">
        <v>37587.375</v>
      </c>
      <c r="E332" s="1" t="n">
        <v>-49.4133758544922</v>
      </c>
      <c r="F332" s="1" t="n">
        <v>-150</v>
      </c>
      <c r="G332" s="1" t="n">
        <v>150</v>
      </c>
    </row>
    <row r="333" customFormat="false" ht="12.75" hidden="false" customHeight="false" outlineLevel="0" collapsed="false">
      <c r="A333" s="0" t="n">
        <v>3569</v>
      </c>
      <c r="B333" s="0" t="s">
        <v>7</v>
      </c>
      <c r="C333" s="0" t="s">
        <v>8</v>
      </c>
      <c r="D333" s="2" t="n">
        <v>37588.375</v>
      </c>
      <c r="E333" s="1" t="n">
        <v>-19.2033100128174</v>
      </c>
      <c r="F333" s="1" t="n">
        <v>-150</v>
      </c>
      <c r="G333" s="1" t="n">
        <v>150</v>
      </c>
    </row>
    <row r="334" customFormat="false" ht="12.75" hidden="false" customHeight="false" outlineLevel="0" collapsed="false">
      <c r="A334" s="0" t="n">
        <v>3569</v>
      </c>
      <c r="B334" s="0" t="s">
        <v>7</v>
      </c>
      <c r="C334" s="0" t="s">
        <v>8</v>
      </c>
      <c r="D334" s="2" t="n">
        <v>37589.375</v>
      </c>
      <c r="E334" s="1" t="n">
        <v>36.3976173400879</v>
      </c>
      <c r="F334" s="1" t="n">
        <v>-150</v>
      </c>
      <c r="G334" s="1" t="n">
        <v>150</v>
      </c>
    </row>
    <row r="335" customFormat="false" ht="12.75" hidden="false" customHeight="false" outlineLevel="0" collapsed="false">
      <c r="A335" s="0" t="n">
        <v>3569</v>
      </c>
      <c r="B335" s="0" t="s">
        <v>7</v>
      </c>
      <c r="C335" s="0" t="s">
        <v>8</v>
      </c>
      <c r="D335" s="2" t="n">
        <v>37590.375</v>
      </c>
      <c r="E335" s="1" t="n">
        <v>119.97526550293</v>
      </c>
      <c r="F335" s="1" t="n">
        <v>-150</v>
      </c>
      <c r="G335" s="1" t="n">
        <v>150</v>
      </c>
    </row>
    <row r="336" customFormat="false" ht="12.75" hidden="false" customHeight="false" outlineLevel="0" collapsed="false">
      <c r="A336" s="0" t="n">
        <v>3569</v>
      </c>
      <c r="B336" s="0" t="s">
        <v>7</v>
      </c>
      <c r="C336" s="0" t="s">
        <v>8</v>
      </c>
      <c r="D336" s="2" t="n">
        <v>37591.375</v>
      </c>
      <c r="E336" s="1" t="n">
        <v>90.9029312133789</v>
      </c>
      <c r="F336" s="1" t="n">
        <v>-150</v>
      </c>
      <c r="G336" s="1" t="n">
        <v>150</v>
      </c>
    </row>
    <row r="337" customFormat="false" ht="12.75" hidden="false" customHeight="false" outlineLevel="0" collapsed="false">
      <c r="A337" s="0" t="n">
        <v>3569</v>
      </c>
      <c r="B337" s="0" t="s">
        <v>7</v>
      </c>
      <c r="C337" s="0" t="s">
        <v>8</v>
      </c>
      <c r="D337" s="2" t="n">
        <v>37592.375</v>
      </c>
      <c r="E337" s="1" t="n">
        <v>0.0703133270144463</v>
      </c>
      <c r="F337" s="1" t="n">
        <v>-150</v>
      </c>
      <c r="G337" s="1" t="n">
        <v>150</v>
      </c>
    </row>
    <row r="338" customFormat="false" ht="12.75" hidden="false" customHeight="false" outlineLevel="0" collapsed="false">
      <c r="A338" s="0" t="n">
        <v>3569</v>
      </c>
      <c r="B338" s="0" t="s">
        <v>7</v>
      </c>
      <c r="C338" s="0" t="s">
        <v>8</v>
      </c>
      <c r="D338" s="2" t="n">
        <v>37593.375</v>
      </c>
      <c r="E338" s="1" t="n">
        <v>-80.4645919799805</v>
      </c>
      <c r="F338" s="1" t="n">
        <v>-150</v>
      </c>
      <c r="G338" s="1" t="n">
        <v>150</v>
      </c>
    </row>
    <row r="339" customFormat="false" ht="12.75" hidden="false" customHeight="false" outlineLevel="0" collapsed="false">
      <c r="A339" s="0" t="n">
        <v>3569</v>
      </c>
      <c r="B339" s="0" t="s">
        <v>7</v>
      </c>
      <c r="C339" s="0" t="s">
        <v>8</v>
      </c>
      <c r="D339" s="2" t="n">
        <v>37594.375</v>
      </c>
      <c r="E339" s="1" t="n">
        <v>-149.336990356445</v>
      </c>
      <c r="F339" s="1" t="n">
        <v>-150</v>
      </c>
      <c r="G339" s="1" t="n">
        <v>150</v>
      </c>
    </row>
    <row r="340" customFormat="false" ht="12.75" hidden="false" customHeight="false" outlineLevel="0" collapsed="false">
      <c r="A340" s="0" t="n">
        <v>3569</v>
      </c>
      <c r="B340" s="0" t="s">
        <v>7</v>
      </c>
      <c r="C340" s="0" t="s">
        <v>8</v>
      </c>
      <c r="D340" s="2" t="n">
        <v>37595.375</v>
      </c>
      <c r="E340" s="1" t="n">
        <v>-63.4267883300781</v>
      </c>
      <c r="F340" s="1" t="n">
        <v>-150</v>
      </c>
      <c r="G340" s="1" t="n">
        <v>150</v>
      </c>
    </row>
    <row r="341" customFormat="false" ht="12.75" hidden="false" customHeight="false" outlineLevel="0" collapsed="false">
      <c r="A341" s="0" t="n">
        <v>3569</v>
      </c>
      <c r="B341" s="0" t="s">
        <v>7</v>
      </c>
      <c r="C341" s="0" t="s">
        <v>8</v>
      </c>
      <c r="D341" s="2" t="n">
        <v>37596.375</v>
      </c>
      <c r="E341" s="1" t="n">
        <v>0</v>
      </c>
      <c r="F341" s="1" t="n">
        <v>-150</v>
      </c>
      <c r="G341" s="1" t="n">
        <v>150</v>
      </c>
    </row>
    <row r="342" customFormat="false" ht="12.75" hidden="false" customHeight="false" outlineLevel="0" collapsed="false">
      <c r="A342" s="0" t="n">
        <v>3569</v>
      </c>
      <c r="B342" s="0" t="s">
        <v>7</v>
      </c>
      <c r="C342" s="0" t="s">
        <v>8</v>
      </c>
      <c r="D342" s="2" t="n">
        <v>37597.375</v>
      </c>
      <c r="E342" s="1" t="n">
        <v>0</v>
      </c>
      <c r="F342" s="1" t="n">
        <v>-150</v>
      </c>
      <c r="G342" s="1" t="n">
        <v>150</v>
      </c>
    </row>
    <row r="343" customFormat="false" ht="12.75" hidden="false" customHeight="false" outlineLevel="0" collapsed="false">
      <c r="A343" s="0" t="n">
        <v>3569</v>
      </c>
      <c r="B343" s="0" t="s">
        <v>7</v>
      </c>
      <c r="C343" s="0" t="s">
        <v>8</v>
      </c>
      <c r="D343" s="2" t="n">
        <v>37598.375</v>
      </c>
      <c r="E343" s="1" t="n">
        <v>0</v>
      </c>
      <c r="F343" s="1" t="n">
        <v>-150</v>
      </c>
      <c r="G343" s="1" t="n">
        <v>150</v>
      </c>
    </row>
    <row r="344" customFormat="false" ht="12.75" hidden="false" customHeight="false" outlineLevel="0" collapsed="false">
      <c r="A344" s="0" t="n">
        <v>3569</v>
      </c>
      <c r="B344" s="0" t="s">
        <v>7</v>
      </c>
      <c r="C344" s="0" t="s">
        <v>8</v>
      </c>
      <c r="D344" s="2" t="n">
        <v>37599.375</v>
      </c>
      <c r="E344" s="1" t="n">
        <v>-15.4474105834961</v>
      </c>
      <c r="F344" s="1" t="n">
        <v>-150</v>
      </c>
      <c r="G344" s="1" t="n">
        <v>150</v>
      </c>
    </row>
    <row r="345" customFormat="false" ht="12.75" hidden="false" customHeight="false" outlineLevel="0" collapsed="false">
      <c r="A345" s="0" t="n">
        <v>3569</v>
      </c>
      <c r="B345" s="0" t="s">
        <v>7</v>
      </c>
      <c r="C345" s="0" t="s">
        <v>8</v>
      </c>
      <c r="D345" s="2" t="n">
        <v>37600.375</v>
      </c>
      <c r="E345" s="1" t="n">
        <v>-99.1357345581055</v>
      </c>
      <c r="F345" s="1" t="n">
        <v>-150</v>
      </c>
      <c r="G345" s="1" t="n">
        <v>150</v>
      </c>
    </row>
    <row r="346" customFormat="false" ht="12.75" hidden="false" customHeight="false" outlineLevel="0" collapsed="false">
      <c r="A346" s="0" t="n">
        <v>3569</v>
      </c>
      <c r="B346" s="0" t="s">
        <v>7</v>
      </c>
      <c r="C346" s="0" t="s">
        <v>8</v>
      </c>
      <c r="D346" s="2" t="n">
        <v>37601.375</v>
      </c>
      <c r="E346" s="1" t="n">
        <v>-91.7049102783203</v>
      </c>
      <c r="F346" s="1" t="n">
        <v>-150</v>
      </c>
      <c r="G346" s="1" t="n">
        <v>150</v>
      </c>
    </row>
    <row r="347" customFormat="false" ht="12.75" hidden="false" customHeight="false" outlineLevel="0" collapsed="false">
      <c r="A347" s="0" t="n">
        <v>3569</v>
      </c>
      <c r="B347" s="0" t="s">
        <v>7</v>
      </c>
      <c r="C347" s="0" t="s">
        <v>8</v>
      </c>
      <c r="D347" s="2" t="n">
        <v>37602.375</v>
      </c>
      <c r="E347" s="1" t="n">
        <v>0.783858478069305</v>
      </c>
      <c r="F347" s="1" t="n">
        <v>-150</v>
      </c>
      <c r="G347" s="1" t="n">
        <v>150</v>
      </c>
    </row>
    <row r="348" customFormat="false" ht="12.75" hidden="false" customHeight="false" outlineLevel="0" collapsed="false">
      <c r="A348" s="0" t="n">
        <v>3569</v>
      </c>
      <c r="B348" s="0" t="s">
        <v>7</v>
      </c>
      <c r="C348" s="0" t="s">
        <v>8</v>
      </c>
      <c r="D348" s="2" t="n">
        <v>37603.375</v>
      </c>
      <c r="E348" s="1" t="n">
        <v>-0.0320419855415821</v>
      </c>
      <c r="F348" s="1" t="n">
        <v>-150</v>
      </c>
      <c r="G348" s="1" t="n">
        <v>150</v>
      </c>
    </row>
    <row r="349" customFormat="false" ht="12.75" hidden="false" customHeight="false" outlineLevel="0" collapsed="false">
      <c r="A349" s="0" t="n">
        <v>3569</v>
      </c>
      <c r="B349" s="0" t="s">
        <v>7</v>
      </c>
      <c r="C349" s="0" t="s">
        <v>8</v>
      </c>
      <c r="D349" s="2" t="n">
        <v>37604.375</v>
      </c>
      <c r="E349" s="1" t="n">
        <v>0</v>
      </c>
      <c r="F349" s="1" t="n">
        <v>-150</v>
      </c>
      <c r="G349" s="1" t="n">
        <v>150</v>
      </c>
    </row>
    <row r="350" customFormat="false" ht="12.75" hidden="false" customHeight="false" outlineLevel="0" collapsed="false">
      <c r="A350" s="0" t="n">
        <v>3569</v>
      </c>
      <c r="B350" s="0" t="s">
        <v>7</v>
      </c>
      <c r="C350" s="0" t="s">
        <v>8</v>
      </c>
      <c r="D350" s="2" t="n">
        <v>37605.375</v>
      </c>
      <c r="E350" s="1" t="n">
        <v>0</v>
      </c>
      <c r="F350" s="1" t="n">
        <v>-150</v>
      </c>
      <c r="G350" s="1" t="n">
        <v>150</v>
      </c>
    </row>
    <row r="351" customFormat="false" ht="12.75" hidden="false" customHeight="false" outlineLevel="0" collapsed="false">
      <c r="A351" s="0" t="n">
        <v>3569</v>
      </c>
      <c r="B351" s="0" t="s">
        <v>7</v>
      </c>
      <c r="C351" s="0" t="s">
        <v>8</v>
      </c>
      <c r="D351" s="2" t="n">
        <v>37606.375</v>
      </c>
      <c r="E351" s="1" t="n">
        <v>0</v>
      </c>
      <c r="F351" s="1" t="n">
        <v>-150</v>
      </c>
      <c r="G351" s="1" t="n">
        <v>150</v>
      </c>
    </row>
    <row r="352" customFormat="false" ht="12.75" hidden="false" customHeight="false" outlineLevel="0" collapsed="false">
      <c r="A352" s="0" t="n">
        <v>3569</v>
      </c>
      <c r="B352" s="0" t="s">
        <v>7</v>
      </c>
      <c r="C352" s="0" t="s">
        <v>8</v>
      </c>
      <c r="D352" s="2" t="n">
        <v>37607.375</v>
      </c>
      <c r="E352" s="1" t="n">
        <v>0</v>
      </c>
      <c r="F352" s="1" t="n">
        <v>-150</v>
      </c>
      <c r="G352" s="1" t="n">
        <v>150</v>
      </c>
    </row>
    <row r="353" customFormat="false" ht="12.75" hidden="false" customHeight="false" outlineLevel="0" collapsed="false">
      <c r="A353" s="0" t="n">
        <v>3569</v>
      </c>
      <c r="B353" s="0" t="s">
        <v>7</v>
      </c>
      <c r="C353" s="0" t="s">
        <v>8</v>
      </c>
      <c r="D353" s="2" t="n">
        <v>37608.375</v>
      </c>
      <c r="E353" s="1" t="n">
        <v>-12.1004209518433</v>
      </c>
      <c r="F353" s="1" t="n">
        <v>-150</v>
      </c>
      <c r="G353" s="1" t="n">
        <v>150</v>
      </c>
    </row>
    <row r="354" customFormat="false" ht="12.75" hidden="false" customHeight="false" outlineLevel="0" collapsed="false">
      <c r="A354" s="0" t="n">
        <v>3569</v>
      </c>
      <c r="B354" s="0" t="s">
        <v>7</v>
      </c>
      <c r="C354" s="0" t="s">
        <v>8</v>
      </c>
      <c r="D354" s="2" t="n">
        <v>37609.375</v>
      </c>
      <c r="E354" s="1" t="n">
        <v>-152.988174438477</v>
      </c>
      <c r="F354" s="1" t="n">
        <v>-150</v>
      </c>
      <c r="G354" s="1" t="n">
        <v>150</v>
      </c>
    </row>
    <row r="355" customFormat="false" ht="12.75" hidden="false" customHeight="false" outlineLevel="0" collapsed="false">
      <c r="A355" s="0" t="n">
        <v>3569</v>
      </c>
      <c r="B355" s="0" t="s">
        <v>7</v>
      </c>
      <c r="C355" s="0" t="s">
        <v>8</v>
      </c>
      <c r="D355" s="2" t="n">
        <v>37610.375</v>
      </c>
      <c r="E355" s="1" t="n">
        <v>-160.057632446289</v>
      </c>
      <c r="F355" s="1" t="n">
        <v>-150</v>
      </c>
      <c r="G355" s="1" t="n">
        <v>150</v>
      </c>
    </row>
    <row r="356" customFormat="false" ht="12.75" hidden="false" customHeight="false" outlineLevel="0" collapsed="false">
      <c r="A356" s="0" t="n">
        <v>3569</v>
      </c>
      <c r="B356" s="0" t="s">
        <v>7</v>
      </c>
      <c r="C356" s="0" t="s">
        <v>8</v>
      </c>
      <c r="D356" s="2" t="n">
        <v>37611.375</v>
      </c>
      <c r="E356" s="1" t="n">
        <v>-123.776168823242</v>
      </c>
      <c r="F356" s="1" t="n">
        <v>-150</v>
      </c>
      <c r="G356" s="1" t="n">
        <v>150</v>
      </c>
    </row>
    <row r="357" customFormat="false" ht="12.75" hidden="false" customHeight="false" outlineLevel="0" collapsed="false">
      <c r="A357" s="0" t="n">
        <v>3569</v>
      </c>
      <c r="B357" s="0" t="s">
        <v>7</v>
      </c>
      <c r="C357" s="0" t="s">
        <v>8</v>
      </c>
      <c r="D357" s="2" t="n">
        <v>37612.375</v>
      </c>
      <c r="E357" s="1" t="n">
        <v>-0.275051385164261</v>
      </c>
      <c r="F357" s="1" t="n">
        <v>-150</v>
      </c>
      <c r="G357" s="1" t="n">
        <v>150</v>
      </c>
    </row>
    <row r="358" customFormat="false" ht="12.75" hidden="false" customHeight="false" outlineLevel="0" collapsed="false">
      <c r="A358" s="0" t="n">
        <v>3569</v>
      </c>
      <c r="B358" s="0" t="s">
        <v>7</v>
      </c>
      <c r="C358" s="0" t="s">
        <v>8</v>
      </c>
      <c r="D358" s="2" t="n">
        <v>37613.375</v>
      </c>
      <c r="E358" s="1" t="n">
        <v>0</v>
      </c>
      <c r="F358" s="1" t="n">
        <v>-150</v>
      </c>
      <c r="G358" s="1" t="n">
        <v>150</v>
      </c>
    </row>
    <row r="359" customFormat="false" ht="12.75" hidden="false" customHeight="false" outlineLevel="0" collapsed="false">
      <c r="A359" s="0" t="n">
        <v>3569</v>
      </c>
      <c r="B359" s="0" t="s">
        <v>7</v>
      </c>
      <c r="C359" s="0" t="s">
        <v>8</v>
      </c>
      <c r="D359" s="2" t="n">
        <v>37614.375</v>
      </c>
      <c r="E359" s="1" t="n">
        <v>0</v>
      </c>
      <c r="F359" s="1" t="n">
        <v>-150</v>
      </c>
      <c r="G359" s="1" t="n">
        <v>150</v>
      </c>
    </row>
    <row r="360" customFormat="false" ht="12.75" hidden="false" customHeight="false" outlineLevel="0" collapsed="false">
      <c r="A360" s="0" t="n">
        <v>3569</v>
      </c>
      <c r="B360" s="0" t="s">
        <v>7</v>
      </c>
      <c r="C360" s="0" t="s">
        <v>8</v>
      </c>
      <c r="D360" s="2" t="n">
        <v>37615.375</v>
      </c>
      <c r="E360" s="1" t="n">
        <v>41.1847152709961</v>
      </c>
      <c r="F360" s="1" t="n">
        <v>-150</v>
      </c>
      <c r="G360" s="1" t="n">
        <v>150</v>
      </c>
    </row>
    <row r="361" customFormat="false" ht="12.75" hidden="false" customHeight="false" outlineLevel="0" collapsed="false">
      <c r="A361" s="0" t="n">
        <v>3569</v>
      </c>
      <c r="B361" s="0" t="s">
        <v>7</v>
      </c>
      <c r="C361" s="0" t="s">
        <v>8</v>
      </c>
      <c r="D361" s="2" t="n">
        <v>37616.375</v>
      </c>
      <c r="E361" s="1" t="n">
        <v>2.76263952255249</v>
      </c>
      <c r="F361" s="1" t="n">
        <v>-150</v>
      </c>
      <c r="G361" s="1" t="n">
        <v>150</v>
      </c>
    </row>
    <row r="362" customFormat="false" ht="12.75" hidden="false" customHeight="false" outlineLevel="0" collapsed="false">
      <c r="A362" s="0" t="n">
        <v>3569</v>
      </c>
      <c r="B362" s="0" t="s">
        <v>7</v>
      </c>
      <c r="C362" s="0" t="s">
        <v>8</v>
      </c>
      <c r="D362" s="2" t="n">
        <v>37617.375</v>
      </c>
      <c r="E362" s="1" t="n">
        <v>0</v>
      </c>
      <c r="F362" s="1" t="n">
        <v>-150</v>
      </c>
      <c r="G362" s="1" t="n">
        <v>150</v>
      </c>
    </row>
    <row r="363" customFormat="false" ht="12.75" hidden="false" customHeight="false" outlineLevel="0" collapsed="false">
      <c r="A363" s="0" t="n">
        <v>3569</v>
      </c>
      <c r="B363" s="0" t="s">
        <v>7</v>
      </c>
      <c r="C363" s="0" t="s">
        <v>8</v>
      </c>
      <c r="D363" s="2" t="n">
        <v>37618.375</v>
      </c>
      <c r="E363" s="1" t="n">
        <v>0</v>
      </c>
      <c r="F363" s="1" t="n">
        <v>-150</v>
      </c>
      <c r="G363" s="1" t="n">
        <v>150</v>
      </c>
    </row>
    <row r="364" customFormat="false" ht="12.75" hidden="false" customHeight="false" outlineLevel="0" collapsed="false">
      <c r="A364" s="0" t="n">
        <v>3569</v>
      </c>
      <c r="B364" s="0" t="s">
        <v>7</v>
      </c>
      <c r="C364" s="0" t="s">
        <v>8</v>
      </c>
      <c r="D364" s="2" t="n">
        <v>37619.375</v>
      </c>
      <c r="E364" s="1" t="n">
        <v>0</v>
      </c>
      <c r="F364" s="1" t="n">
        <v>-150</v>
      </c>
      <c r="G364" s="1" t="n">
        <v>150</v>
      </c>
    </row>
    <row r="365" customFormat="false" ht="12.75" hidden="false" customHeight="false" outlineLevel="0" collapsed="false">
      <c r="A365" s="0" t="n">
        <v>3569</v>
      </c>
      <c r="B365" s="0" t="s">
        <v>7</v>
      </c>
      <c r="C365" s="0" t="s">
        <v>8</v>
      </c>
      <c r="D365" s="2" t="n">
        <v>37620.375</v>
      </c>
      <c r="E365" s="1" t="n">
        <v>-92.2653579711914</v>
      </c>
      <c r="F365" s="1" t="n">
        <v>-150</v>
      </c>
      <c r="G365" s="1" t="n">
        <v>150</v>
      </c>
    </row>
    <row r="366" customFormat="false" ht="12.75" hidden="false" customHeight="false" outlineLevel="0" collapsed="false">
      <c r="A366" s="0" t="n">
        <v>3569</v>
      </c>
      <c r="B366" s="0" t="s">
        <v>7</v>
      </c>
      <c r="C366" s="0" t="s">
        <v>8</v>
      </c>
      <c r="D366" s="2" t="n">
        <v>37621.375</v>
      </c>
      <c r="E366" s="1" t="n">
        <v>-67.7128143310547</v>
      </c>
      <c r="F366" s="1" t="n">
        <v>-150</v>
      </c>
      <c r="G366" s="1" t="n">
        <v>150</v>
      </c>
    </row>
    <row r="367" customFormat="false" ht="12.75" hidden="false" customHeight="false" outlineLevel="0" collapsed="false">
      <c r="A367" s="0" t="n">
        <v>3569</v>
      </c>
      <c r="B367" s="0" t="s">
        <v>7</v>
      </c>
      <c r="C367" s="0" t="s">
        <v>8</v>
      </c>
      <c r="D367" s="2" t="n">
        <v>37622.375</v>
      </c>
      <c r="E367" s="1" t="n">
        <v>18.1879386901855</v>
      </c>
      <c r="F367" s="1" t="n">
        <v>-150</v>
      </c>
      <c r="G367" s="1" t="n">
        <v>150</v>
      </c>
    </row>
    <row r="368" customFormat="false" ht="12.75" hidden="false" customHeight="false" outlineLevel="0" collapsed="false">
      <c r="A368" s="0" t="n">
        <v>3569</v>
      </c>
      <c r="B368" s="0" t="s">
        <v>7</v>
      </c>
      <c r="C368" s="0" t="s">
        <v>8</v>
      </c>
      <c r="D368" s="2" t="n">
        <v>37623.375</v>
      </c>
      <c r="E368" s="1" t="n">
        <v>8.930100440979</v>
      </c>
      <c r="F368" s="1" t="n">
        <v>-150</v>
      </c>
      <c r="G368" s="1" t="n">
        <v>150</v>
      </c>
    </row>
    <row r="369" customFormat="false" ht="12.75" hidden="false" customHeight="false" outlineLevel="0" collapsed="false">
      <c r="A369" s="0" t="n">
        <v>3569</v>
      </c>
      <c r="B369" s="0" t="s">
        <v>7</v>
      </c>
      <c r="C369" s="0" t="s">
        <v>8</v>
      </c>
      <c r="D369" s="2" t="n">
        <v>37624.375</v>
      </c>
      <c r="E369" s="1" t="n">
        <v>69.9451599121094</v>
      </c>
      <c r="F369" s="1" t="n">
        <v>-150</v>
      </c>
      <c r="G369" s="1" t="n">
        <v>150</v>
      </c>
    </row>
    <row r="370" customFormat="false" ht="12.75" hidden="false" customHeight="false" outlineLevel="0" collapsed="false">
      <c r="A370" s="0" t="n">
        <v>3569</v>
      </c>
      <c r="B370" s="0" t="s">
        <v>7</v>
      </c>
      <c r="C370" s="0" t="s">
        <v>8</v>
      </c>
      <c r="D370" s="2" t="n">
        <v>37625.375</v>
      </c>
      <c r="E370" s="1" t="n">
        <v>63.7891883850098</v>
      </c>
      <c r="F370" s="1" t="n">
        <v>-150</v>
      </c>
      <c r="G370" s="1" t="n">
        <v>150</v>
      </c>
    </row>
    <row r="371" customFormat="false" ht="12.75" hidden="false" customHeight="false" outlineLevel="0" collapsed="false">
      <c r="A371" s="0" t="n">
        <v>3569</v>
      </c>
      <c r="B371" s="0" t="s">
        <v>7</v>
      </c>
      <c r="C371" s="0" t="s">
        <v>8</v>
      </c>
      <c r="D371" s="2" t="n">
        <v>37626.375</v>
      </c>
      <c r="E371" s="1" t="n">
        <v>0</v>
      </c>
      <c r="F371" s="1" t="n">
        <v>-150</v>
      </c>
      <c r="G371" s="1" t="n">
        <v>150</v>
      </c>
    </row>
    <row r="372" customFormat="false" ht="12.75" hidden="false" customHeight="false" outlineLevel="0" collapsed="false">
      <c r="A372" s="0" t="n">
        <v>3569</v>
      </c>
      <c r="B372" s="0" t="s">
        <v>7</v>
      </c>
      <c r="C372" s="0" t="s">
        <v>8</v>
      </c>
      <c r="D372" s="2" t="n">
        <v>37627.375</v>
      </c>
      <c r="E372" s="1" t="n">
        <v>3.25874948501587</v>
      </c>
      <c r="F372" s="1" t="n">
        <v>-150</v>
      </c>
      <c r="G372" s="1" t="n">
        <v>150</v>
      </c>
    </row>
    <row r="373" customFormat="false" ht="12.75" hidden="false" customHeight="false" outlineLevel="0" collapsed="false">
      <c r="A373" s="0" t="n">
        <v>3569</v>
      </c>
      <c r="B373" s="0" t="s">
        <v>7</v>
      </c>
      <c r="C373" s="0" t="s">
        <v>8</v>
      </c>
      <c r="D373" s="2" t="n">
        <v>37628.375</v>
      </c>
      <c r="E373" s="1" t="n">
        <v>0</v>
      </c>
      <c r="F373" s="1" t="n">
        <v>-150</v>
      </c>
      <c r="G373" s="1" t="n">
        <v>150</v>
      </c>
    </row>
    <row r="374" customFormat="false" ht="12.75" hidden="false" customHeight="false" outlineLevel="0" collapsed="false">
      <c r="A374" s="0" t="n">
        <v>3569</v>
      </c>
      <c r="B374" s="0" t="s">
        <v>7</v>
      </c>
      <c r="C374" s="0" t="s">
        <v>8</v>
      </c>
      <c r="D374" s="2" t="n">
        <v>37629.375</v>
      </c>
      <c r="E374" s="1" t="n">
        <v>54.6953506469727</v>
      </c>
      <c r="F374" s="1" t="n">
        <v>-150</v>
      </c>
      <c r="G374" s="1" t="n">
        <v>150</v>
      </c>
    </row>
    <row r="375" customFormat="false" ht="12.75" hidden="false" customHeight="false" outlineLevel="0" collapsed="false">
      <c r="A375" s="0" t="n">
        <v>3569</v>
      </c>
      <c r="B375" s="0" t="s">
        <v>7</v>
      </c>
      <c r="C375" s="0" t="s">
        <v>8</v>
      </c>
      <c r="D375" s="2" t="n">
        <v>37630.375</v>
      </c>
      <c r="E375" s="1" t="n">
        <v>107.755271911621</v>
      </c>
      <c r="F375" s="1" t="n">
        <v>-150</v>
      </c>
      <c r="G375" s="1" t="n">
        <v>150</v>
      </c>
    </row>
    <row r="376" customFormat="false" ht="12.75" hidden="false" customHeight="false" outlineLevel="0" collapsed="false">
      <c r="A376" s="0" t="n">
        <v>3569</v>
      </c>
      <c r="B376" s="0" t="s">
        <v>7</v>
      </c>
      <c r="C376" s="0" t="s">
        <v>8</v>
      </c>
      <c r="D376" s="2" t="n">
        <v>37631.375</v>
      </c>
      <c r="E376" s="1" t="n">
        <v>5.32843255996704</v>
      </c>
      <c r="F376" s="1" t="n">
        <v>-150</v>
      </c>
      <c r="G376" s="1" t="n">
        <v>150</v>
      </c>
    </row>
    <row r="377" customFormat="false" ht="12.75" hidden="false" customHeight="false" outlineLevel="0" collapsed="false">
      <c r="A377" s="0" t="n">
        <v>3569</v>
      </c>
      <c r="B377" s="0" t="s">
        <v>7</v>
      </c>
      <c r="C377" s="0" t="s">
        <v>8</v>
      </c>
      <c r="D377" s="2" t="n">
        <v>37632.375</v>
      </c>
      <c r="E377" s="1" t="n">
        <v>0</v>
      </c>
      <c r="F377" s="1" t="n">
        <v>-150</v>
      </c>
      <c r="G377" s="1" t="n">
        <v>150</v>
      </c>
    </row>
    <row r="378" customFormat="false" ht="12.75" hidden="false" customHeight="false" outlineLevel="0" collapsed="false">
      <c r="A378" s="0" t="n">
        <v>3569</v>
      </c>
      <c r="B378" s="0" t="s">
        <v>7</v>
      </c>
      <c r="C378" s="0" t="s">
        <v>8</v>
      </c>
      <c r="D378" s="2" t="n">
        <v>37633.375</v>
      </c>
      <c r="E378" s="1" t="n">
        <v>-1.09624409675598</v>
      </c>
      <c r="F378" s="1" t="n">
        <v>-150</v>
      </c>
      <c r="G378" s="1" t="n">
        <v>150</v>
      </c>
    </row>
    <row r="379" customFormat="false" ht="12.75" hidden="false" customHeight="false" outlineLevel="0" collapsed="false">
      <c r="A379" s="0" t="n">
        <v>3569</v>
      </c>
      <c r="B379" s="0" t="s">
        <v>7</v>
      </c>
      <c r="C379" s="0" t="s">
        <v>8</v>
      </c>
      <c r="D379" s="2" t="n">
        <v>37634.375</v>
      </c>
      <c r="E379" s="1" t="n">
        <v>-63.1657981872559</v>
      </c>
      <c r="F379" s="1" t="n">
        <v>-150</v>
      </c>
      <c r="G379" s="1" t="n">
        <v>150</v>
      </c>
    </row>
    <row r="380" customFormat="false" ht="12.75" hidden="false" customHeight="false" outlineLevel="0" collapsed="false">
      <c r="A380" s="0" t="n">
        <v>3569</v>
      </c>
      <c r="B380" s="0" t="s">
        <v>7</v>
      </c>
      <c r="C380" s="0" t="s">
        <v>8</v>
      </c>
      <c r="D380" s="2" t="n">
        <v>37635.375</v>
      </c>
      <c r="E380" s="1" t="n">
        <v>0</v>
      </c>
      <c r="F380" s="1" t="n">
        <v>-150</v>
      </c>
      <c r="G380" s="1" t="n">
        <v>150</v>
      </c>
    </row>
    <row r="381" customFormat="false" ht="12.75" hidden="false" customHeight="false" outlineLevel="0" collapsed="false">
      <c r="A381" s="0" t="n">
        <v>3569</v>
      </c>
      <c r="B381" s="0" t="s">
        <v>7</v>
      </c>
      <c r="C381" s="0" t="s">
        <v>8</v>
      </c>
      <c r="D381" s="2" t="n">
        <v>37636.375</v>
      </c>
      <c r="E381" s="1" t="n">
        <v>0</v>
      </c>
      <c r="F381" s="1" t="n">
        <v>-150</v>
      </c>
      <c r="G381" s="1" t="n">
        <v>150</v>
      </c>
    </row>
    <row r="382" customFormat="false" ht="12.75" hidden="false" customHeight="false" outlineLevel="0" collapsed="false">
      <c r="A382" s="0" t="n">
        <v>3569</v>
      </c>
      <c r="B382" s="0" t="s">
        <v>7</v>
      </c>
      <c r="C382" s="0" t="s">
        <v>8</v>
      </c>
      <c r="D382" s="2" t="n">
        <v>37637.375</v>
      </c>
      <c r="E382" s="1" t="n">
        <v>0</v>
      </c>
      <c r="F382" s="1" t="n">
        <v>-150</v>
      </c>
      <c r="G382" s="1" t="n">
        <v>150</v>
      </c>
    </row>
    <row r="383" customFormat="false" ht="12.75" hidden="false" customHeight="false" outlineLevel="0" collapsed="false">
      <c r="A383" s="0" t="n">
        <v>3569</v>
      </c>
      <c r="B383" s="0" t="s">
        <v>7</v>
      </c>
      <c r="C383" s="0" t="s">
        <v>8</v>
      </c>
      <c r="D383" s="2" t="n">
        <v>37638.375</v>
      </c>
      <c r="E383" s="1" t="n">
        <v>0</v>
      </c>
      <c r="F383" s="1" t="n">
        <v>-150</v>
      </c>
      <c r="G383" s="1" t="n">
        <v>150</v>
      </c>
    </row>
    <row r="384" customFormat="false" ht="12.75" hidden="false" customHeight="false" outlineLevel="0" collapsed="false">
      <c r="A384" s="0" t="n">
        <v>3569</v>
      </c>
      <c r="B384" s="0" t="s">
        <v>7</v>
      </c>
      <c r="C384" s="0" t="s">
        <v>8</v>
      </c>
      <c r="D384" s="2" t="n">
        <v>37639.375</v>
      </c>
      <c r="E384" s="1" t="n">
        <v>0</v>
      </c>
      <c r="F384" s="1" t="n">
        <v>-150</v>
      </c>
      <c r="G384" s="1" t="n">
        <v>150</v>
      </c>
    </row>
    <row r="385" customFormat="false" ht="12.75" hidden="false" customHeight="false" outlineLevel="0" collapsed="false">
      <c r="A385" s="0" t="n">
        <v>3569</v>
      </c>
      <c r="B385" s="0" t="s">
        <v>7</v>
      </c>
      <c r="C385" s="0" t="s">
        <v>8</v>
      </c>
      <c r="D385" s="2" t="n">
        <v>37640.375</v>
      </c>
      <c r="E385" s="1" t="n">
        <v>0</v>
      </c>
      <c r="F385" s="1" t="n">
        <v>-150</v>
      </c>
      <c r="G385" s="1" t="n">
        <v>150</v>
      </c>
    </row>
    <row r="386" customFormat="false" ht="12.75" hidden="false" customHeight="false" outlineLevel="0" collapsed="false">
      <c r="A386" s="0" t="n">
        <v>3569</v>
      </c>
      <c r="B386" s="0" t="s">
        <v>7</v>
      </c>
      <c r="C386" s="0" t="s">
        <v>8</v>
      </c>
      <c r="D386" s="2" t="n">
        <v>37641.375</v>
      </c>
      <c r="E386" s="1" t="n">
        <v>0</v>
      </c>
      <c r="F386" s="1" t="n">
        <v>-150</v>
      </c>
      <c r="G386" s="1" t="n">
        <v>150</v>
      </c>
    </row>
    <row r="387" customFormat="false" ht="12.75" hidden="false" customHeight="false" outlineLevel="0" collapsed="false">
      <c r="A387" s="0" t="n">
        <v>3569</v>
      </c>
      <c r="B387" s="0" t="s">
        <v>7</v>
      </c>
      <c r="C387" s="0" t="s">
        <v>8</v>
      </c>
      <c r="D387" s="2" t="n">
        <v>37642.375</v>
      </c>
      <c r="E387" s="1" t="n">
        <v>0</v>
      </c>
      <c r="F387" s="1" t="n">
        <v>-150</v>
      </c>
      <c r="G387" s="1" t="n">
        <v>150</v>
      </c>
    </row>
    <row r="388" customFormat="false" ht="12.75" hidden="false" customHeight="false" outlineLevel="0" collapsed="false">
      <c r="A388" s="0" t="n">
        <v>3569</v>
      </c>
      <c r="B388" s="0" t="s">
        <v>7</v>
      </c>
      <c r="C388" s="0" t="s">
        <v>8</v>
      </c>
      <c r="D388" s="2" t="n">
        <v>37643.375</v>
      </c>
      <c r="E388" s="1" t="n">
        <v>0</v>
      </c>
      <c r="F388" s="1" t="n">
        <v>-150</v>
      </c>
      <c r="G388" s="1" t="n">
        <v>150</v>
      </c>
    </row>
    <row r="389" customFormat="false" ht="12.75" hidden="false" customHeight="false" outlineLevel="0" collapsed="false">
      <c r="A389" s="0" t="n">
        <v>3569</v>
      </c>
      <c r="B389" s="0" t="s">
        <v>7</v>
      </c>
      <c r="C389" s="0" t="s">
        <v>8</v>
      </c>
      <c r="D389" s="2" t="n">
        <v>37644.375</v>
      </c>
      <c r="E389" s="1" t="n">
        <v>0</v>
      </c>
      <c r="F389" s="1" t="n">
        <v>-150</v>
      </c>
      <c r="G389" s="1" t="n">
        <v>150</v>
      </c>
    </row>
    <row r="390" customFormat="false" ht="12.75" hidden="false" customHeight="false" outlineLevel="0" collapsed="false">
      <c r="A390" s="0" t="n">
        <v>3569</v>
      </c>
      <c r="B390" s="0" t="s">
        <v>7</v>
      </c>
      <c r="C390" s="0" t="s">
        <v>8</v>
      </c>
      <c r="D390" s="2" t="n">
        <v>37645.375</v>
      </c>
      <c r="E390" s="1" t="n">
        <v>0</v>
      </c>
      <c r="F390" s="1" t="n">
        <v>-150</v>
      </c>
      <c r="G390" s="1" t="n">
        <v>150</v>
      </c>
    </row>
    <row r="391" customFormat="false" ht="12.75" hidden="false" customHeight="false" outlineLevel="0" collapsed="false">
      <c r="A391" s="0" t="n">
        <v>3569</v>
      </c>
      <c r="B391" s="0" t="s">
        <v>7</v>
      </c>
      <c r="C391" s="0" t="s">
        <v>8</v>
      </c>
      <c r="D391" s="2" t="n">
        <v>37646.375</v>
      </c>
      <c r="E391" s="1" t="n">
        <v>0</v>
      </c>
      <c r="F391" s="1" t="n">
        <v>-150</v>
      </c>
      <c r="G391" s="1" t="n">
        <v>150</v>
      </c>
    </row>
    <row r="392" customFormat="false" ht="12.75" hidden="false" customHeight="false" outlineLevel="0" collapsed="false">
      <c r="A392" s="0" t="n">
        <v>3569</v>
      </c>
      <c r="B392" s="0" t="s">
        <v>7</v>
      </c>
      <c r="C392" s="0" t="s">
        <v>8</v>
      </c>
      <c r="D392" s="2" t="n">
        <v>37647.375</v>
      </c>
      <c r="E392" s="1" t="n">
        <v>0</v>
      </c>
      <c r="F392" s="1" t="n">
        <v>-150</v>
      </c>
      <c r="G392" s="1" t="n">
        <v>150</v>
      </c>
    </row>
    <row r="393" customFormat="false" ht="12.75" hidden="false" customHeight="false" outlineLevel="0" collapsed="false">
      <c r="A393" s="0" t="n">
        <v>3569</v>
      </c>
      <c r="B393" s="0" t="s">
        <v>7</v>
      </c>
      <c r="C393" s="0" t="s">
        <v>8</v>
      </c>
      <c r="D393" s="2" t="n">
        <v>37648.375</v>
      </c>
      <c r="E393" s="1" t="n">
        <v>62.1868629455566</v>
      </c>
      <c r="F393" s="1" t="n">
        <v>-150</v>
      </c>
      <c r="G393" s="1" t="n">
        <v>150</v>
      </c>
    </row>
    <row r="394" customFormat="false" ht="12.75" hidden="false" customHeight="false" outlineLevel="0" collapsed="false">
      <c r="A394" s="0" t="n">
        <v>3569</v>
      </c>
      <c r="B394" s="0" t="s">
        <v>7</v>
      </c>
      <c r="C394" s="0" t="s">
        <v>8</v>
      </c>
      <c r="D394" s="2" t="n">
        <v>37649.375</v>
      </c>
      <c r="E394" s="1" t="n">
        <v>6.35044431686401</v>
      </c>
      <c r="F394" s="1" t="n">
        <v>-150</v>
      </c>
      <c r="G394" s="1" t="n">
        <v>150</v>
      </c>
    </row>
    <row r="395" customFormat="false" ht="12.75" hidden="false" customHeight="false" outlineLevel="0" collapsed="false">
      <c r="A395" s="0" t="n">
        <v>3569</v>
      </c>
      <c r="B395" s="0" t="s">
        <v>7</v>
      </c>
      <c r="C395" s="0" t="s">
        <v>8</v>
      </c>
      <c r="D395" s="2" t="n">
        <v>37650.375</v>
      </c>
      <c r="E395" s="1" t="n">
        <v>0</v>
      </c>
      <c r="F395" s="1" t="n">
        <v>-150</v>
      </c>
      <c r="G395" s="1" t="n">
        <v>150</v>
      </c>
    </row>
    <row r="396" customFormat="false" ht="12.75" hidden="false" customHeight="false" outlineLevel="0" collapsed="false">
      <c r="A396" s="0" t="n">
        <v>3569</v>
      </c>
      <c r="B396" s="0" t="s">
        <v>7</v>
      </c>
      <c r="C396" s="0" t="s">
        <v>8</v>
      </c>
      <c r="D396" s="2" t="n">
        <v>37651.375</v>
      </c>
      <c r="E396" s="1" t="n">
        <v>0</v>
      </c>
      <c r="F396" s="1" t="n">
        <v>-150</v>
      </c>
      <c r="G396" s="1" t="n">
        <v>150</v>
      </c>
    </row>
    <row r="397" customFormat="false" ht="12.75" hidden="false" customHeight="false" outlineLevel="0" collapsed="false">
      <c r="A397" s="0" t="n">
        <v>3569</v>
      </c>
      <c r="B397" s="0" t="s">
        <v>7</v>
      </c>
      <c r="C397" s="0" t="s">
        <v>8</v>
      </c>
      <c r="D397" s="2" t="n">
        <v>37652.375</v>
      </c>
      <c r="E397" s="1" t="n">
        <v>2.07196068763733</v>
      </c>
      <c r="F397" s="1" t="n">
        <v>-150</v>
      </c>
      <c r="G397" s="1" t="n">
        <v>150</v>
      </c>
    </row>
    <row r="398" customFormat="false" ht="12.75" hidden="false" customHeight="false" outlineLevel="0" collapsed="false">
      <c r="A398" s="0" t="n">
        <v>3569</v>
      </c>
      <c r="B398" s="0" t="s">
        <v>7</v>
      </c>
      <c r="C398" s="0" t="s">
        <v>8</v>
      </c>
      <c r="D398" s="2" t="n">
        <v>37653.375</v>
      </c>
      <c r="E398" s="1" t="n">
        <v>60.9393196105957</v>
      </c>
      <c r="F398" s="1" t="n">
        <v>-150</v>
      </c>
      <c r="G398" s="1" t="n">
        <v>150</v>
      </c>
    </row>
    <row r="399" customFormat="false" ht="12.75" hidden="false" customHeight="false" outlineLevel="0" collapsed="false">
      <c r="A399" s="0" t="n">
        <v>3569</v>
      </c>
      <c r="B399" s="0" t="s">
        <v>7</v>
      </c>
      <c r="C399" s="0" t="s">
        <v>8</v>
      </c>
      <c r="D399" s="2" t="n">
        <v>37654.375</v>
      </c>
      <c r="E399" s="1" t="n">
        <v>122.67716217041</v>
      </c>
      <c r="F399" s="1" t="n">
        <v>-150</v>
      </c>
      <c r="G399" s="1" t="n">
        <v>150</v>
      </c>
    </row>
    <row r="400" customFormat="false" ht="12.75" hidden="false" customHeight="false" outlineLevel="0" collapsed="false">
      <c r="A400" s="0" t="n">
        <v>3569</v>
      </c>
      <c r="B400" s="0" t="s">
        <v>7</v>
      </c>
      <c r="C400" s="0" t="s">
        <v>8</v>
      </c>
      <c r="D400" s="2" t="n">
        <v>37655.375</v>
      </c>
      <c r="E400" s="1" t="n">
        <v>51.9153823852539</v>
      </c>
      <c r="F400" s="1" t="n">
        <v>-150</v>
      </c>
      <c r="G400" s="1" t="n">
        <v>150</v>
      </c>
    </row>
    <row r="401" customFormat="false" ht="12.75" hidden="false" customHeight="false" outlineLevel="0" collapsed="false">
      <c r="A401" s="0" t="n">
        <v>3569</v>
      </c>
      <c r="B401" s="0" t="s">
        <v>7</v>
      </c>
      <c r="C401" s="0" t="s">
        <v>8</v>
      </c>
      <c r="D401" s="2" t="n">
        <v>37656.375</v>
      </c>
      <c r="E401" s="1" t="n">
        <v>-0.0762619078159332</v>
      </c>
      <c r="F401" s="1" t="n">
        <v>-150</v>
      </c>
      <c r="G401" s="1" t="n">
        <v>150</v>
      </c>
    </row>
    <row r="402" customFormat="false" ht="12.75" hidden="false" customHeight="false" outlineLevel="0" collapsed="false">
      <c r="A402" s="0" t="n">
        <v>3569</v>
      </c>
      <c r="B402" s="0" t="s">
        <v>7</v>
      </c>
      <c r="C402" s="0" t="s">
        <v>8</v>
      </c>
      <c r="D402" s="2" t="n">
        <v>37657.375</v>
      </c>
      <c r="E402" s="1" t="n">
        <v>-124.779998779297</v>
      </c>
      <c r="F402" s="1" t="n">
        <v>-150</v>
      </c>
      <c r="G402" s="1" t="n">
        <v>150</v>
      </c>
    </row>
    <row r="403" customFormat="false" ht="12.75" hidden="false" customHeight="false" outlineLevel="0" collapsed="false">
      <c r="A403" s="0" t="n">
        <v>3569</v>
      </c>
      <c r="B403" s="0" t="s">
        <v>7</v>
      </c>
      <c r="C403" s="0" t="s">
        <v>8</v>
      </c>
      <c r="D403" s="2" t="n">
        <v>37658.375</v>
      </c>
      <c r="E403" s="1" t="n">
        <v>-178.563934326172</v>
      </c>
      <c r="F403" s="1" t="n">
        <v>-150</v>
      </c>
      <c r="G403" s="1" t="n">
        <v>150</v>
      </c>
    </row>
    <row r="404" customFormat="false" ht="12.75" hidden="false" customHeight="false" outlineLevel="0" collapsed="false">
      <c r="A404" s="0" t="n">
        <v>3569</v>
      </c>
      <c r="B404" s="0" t="s">
        <v>7</v>
      </c>
      <c r="C404" s="0" t="s">
        <v>8</v>
      </c>
      <c r="D404" s="2" t="n">
        <v>37659.375</v>
      </c>
      <c r="E404" s="1" t="n">
        <v>-169.225631713867</v>
      </c>
      <c r="F404" s="1" t="n">
        <v>-150</v>
      </c>
      <c r="G404" s="1" t="n">
        <v>150</v>
      </c>
    </row>
    <row r="405" customFormat="false" ht="12.75" hidden="false" customHeight="false" outlineLevel="0" collapsed="false">
      <c r="A405" s="0" t="n">
        <v>3569</v>
      </c>
      <c r="B405" s="0" t="s">
        <v>7</v>
      </c>
      <c r="C405" s="0" t="s">
        <v>8</v>
      </c>
      <c r="D405" s="2" t="n">
        <v>37660.375</v>
      </c>
      <c r="E405" s="1" t="n">
        <v>-137.444854736328</v>
      </c>
      <c r="F405" s="1" t="n">
        <v>-150</v>
      </c>
      <c r="G405" s="1" t="n">
        <v>150</v>
      </c>
    </row>
    <row r="406" customFormat="false" ht="12.75" hidden="false" customHeight="false" outlineLevel="0" collapsed="false">
      <c r="A406" s="0" t="n">
        <v>3569</v>
      </c>
      <c r="B406" s="0" t="s">
        <v>7</v>
      </c>
      <c r="C406" s="0" t="s">
        <v>8</v>
      </c>
      <c r="D406" s="2" t="n">
        <v>37661.375</v>
      </c>
      <c r="E406" s="1" t="n">
        <v>-88.335563659668</v>
      </c>
      <c r="F406" s="1" t="n">
        <v>-150</v>
      </c>
      <c r="G406" s="1" t="n">
        <v>150</v>
      </c>
    </row>
    <row r="407" customFormat="false" ht="12.75" hidden="false" customHeight="false" outlineLevel="0" collapsed="false">
      <c r="A407" s="0" t="n">
        <v>3569</v>
      </c>
      <c r="B407" s="0" t="s">
        <v>7</v>
      </c>
      <c r="C407" s="0" t="s">
        <v>8</v>
      </c>
      <c r="D407" s="2" t="n">
        <v>37662.375</v>
      </c>
      <c r="E407" s="1" t="n">
        <v>-136.185562133789</v>
      </c>
      <c r="F407" s="1" t="n">
        <v>-150</v>
      </c>
      <c r="G407" s="1" t="n">
        <v>150</v>
      </c>
    </row>
    <row r="408" customFormat="false" ht="12.75" hidden="false" customHeight="false" outlineLevel="0" collapsed="false">
      <c r="A408" s="0" t="n">
        <v>3569</v>
      </c>
      <c r="B408" s="0" t="s">
        <v>7</v>
      </c>
      <c r="C408" s="0" t="s">
        <v>8</v>
      </c>
      <c r="D408" s="2" t="n">
        <v>37663.375</v>
      </c>
      <c r="E408" s="1" t="n">
        <v>-68.6645812988281</v>
      </c>
      <c r="F408" s="1" t="n">
        <v>-150</v>
      </c>
      <c r="G408" s="1" t="n">
        <v>150</v>
      </c>
    </row>
    <row r="409" customFormat="false" ht="12.75" hidden="false" customHeight="false" outlineLevel="0" collapsed="false">
      <c r="A409" s="0" t="n">
        <v>3569</v>
      </c>
      <c r="B409" s="0" t="s">
        <v>7</v>
      </c>
      <c r="C409" s="0" t="s">
        <v>8</v>
      </c>
      <c r="D409" s="2" t="n">
        <v>37664.375</v>
      </c>
      <c r="E409" s="1" t="n">
        <v>-0.881416380405426</v>
      </c>
      <c r="F409" s="1" t="n">
        <v>-150</v>
      </c>
      <c r="G409" s="1" t="n">
        <v>150</v>
      </c>
    </row>
    <row r="410" customFormat="false" ht="12.75" hidden="false" customHeight="false" outlineLevel="0" collapsed="false">
      <c r="A410" s="0" t="n">
        <v>3569</v>
      </c>
      <c r="B410" s="0" t="s">
        <v>7</v>
      </c>
      <c r="C410" s="0" t="s">
        <v>8</v>
      </c>
      <c r="D410" s="2" t="n">
        <v>37665.375</v>
      </c>
      <c r="E410" s="1" t="n">
        <v>0</v>
      </c>
      <c r="F410" s="1" t="n">
        <v>-150</v>
      </c>
      <c r="G410" s="1" t="n">
        <v>150</v>
      </c>
    </row>
    <row r="411" customFormat="false" ht="12.75" hidden="false" customHeight="false" outlineLevel="0" collapsed="false">
      <c r="A411" s="0" t="n">
        <v>3569</v>
      </c>
      <c r="B411" s="0" t="s">
        <v>7</v>
      </c>
      <c r="C411" s="0" t="s">
        <v>8</v>
      </c>
      <c r="D411" s="2" t="n">
        <v>37666.375</v>
      </c>
      <c r="E411" s="1" t="n">
        <v>43.5228538513184</v>
      </c>
      <c r="F411" s="1" t="n">
        <v>-150</v>
      </c>
      <c r="G411" s="1" t="n">
        <v>150</v>
      </c>
    </row>
    <row r="412" customFormat="false" ht="12.75" hidden="false" customHeight="false" outlineLevel="0" collapsed="false">
      <c r="A412" s="0" t="n">
        <v>3569</v>
      </c>
      <c r="B412" s="0" t="s">
        <v>7</v>
      </c>
      <c r="C412" s="0" t="s">
        <v>8</v>
      </c>
      <c r="D412" s="2" t="n">
        <v>37667.375</v>
      </c>
      <c r="E412" s="1" t="n">
        <v>67.6361694335938</v>
      </c>
      <c r="F412" s="1" t="n">
        <v>-150</v>
      </c>
      <c r="G412" s="1" t="n">
        <v>150</v>
      </c>
    </row>
    <row r="413" customFormat="false" ht="12.75" hidden="false" customHeight="false" outlineLevel="0" collapsed="false">
      <c r="A413" s="0" t="n">
        <v>3569</v>
      </c>
      <c r="B413" s="0" t="s">
        <v>7</v>
      </c>
      <c r="C413" s="0" t="s">
        <v>8</v>
      </c>
      <c r="D413" s="2" t="n">
        <v>37668.375</v>
      </c>
      <c r="E413" s="1" t="n">
        <v>72.3209762573242</v>
      </c>
      <c r="F413" s="1" t="n">
        <v>-150</v>
      </c>
      <c r="G413" s="1" t="n">
        <v>150</v>
      </c>
    </row>
    <row r="414" customFormat="false" ht="12.75" hidden="false" customHeight="false" outlineLevel="0" collapsed="false">
      <c r="A414" s="0" t="n">
        <v>3569</v>
      </c>
      <c r="B414" s="0" t="s">
        <v>7</v>
      </c>
      <c r="C414" s="0" t="s">
        <v>8</v>
      </c>
      <c r="D414" s="2" t="n">
        <v>37669.375</v>
      </c>
      <c r="E414" s="1" t="n">
        <v>31.111307144165</v>
      </c>
      <c r="F414" s="1" t="n">
        <v>-150</v>
      </c>
      <c r="G414" s="1" t="n">
        <v>150</v>
      </c>
    </row>
    <row r="415" customFormat="false" ht="12.75" hidden="false" customHeight="false" outlineLevel="0" collapsed="false">
      <c r="A415" s="0" t="n">
        <v>3569</v>
      </c>
      <c r="B415" s="0" t="s">
        <v>7</v>
      </c>
      <c r="C415" s="0" t="s">
        <v>8</v>
      </c>
      <c r="D415" s="2" t="n">
        <v>37670.375</v>
      </c>
      <c r="E415" s="1" t="n">
        <v>-0.0272819455713034</v>
      </c>
      <c r="F415" s="1" t="n">
        <v>-150</v>
      </c>
      <c r="G415" s="1" t="n">
        <v>150</v>
      </c>
    </row>
    <row r="416" customFormat="false" ht="12.75" hidden="false" customHeight="false" outlineLevel="0" collapsed="false">
      <c r="A416" s="0" t="n">
        <v>3569</v>
      </c>
      <c r="B416" s="0" t="s">
        <v>7</v>
      </c>
      <c r="C416" s="0" t="s">
        <v>8</v>
      </c>
      <c r="D416" s="2" t="n">
        <v>37671.375</v>
      </c>
      <c r="E416" s="1" t="n">
        <v>-100.961715698242</v>
      </c>
      <c r="F416" s="1" t="n">
        <v>-150</v>
      </c>
      <c r="G416" s="1" t="n">
        <v>150</v>
      </c>
    </row>
    <row r="417" customFormat="false" ht="12.75" hidden="false" customHeight="false" outlineLevel="0" collapsed="false">
      <c r="A417" s="0" t="n">
        <v>3569</v>
      </c>
      <c r="B417" s="0" t="s">
        <v>7</v>
      </c>
      <c r="C417" s="0" t="s">
        <v>8</v>
      </c>
      <c r="D417" s="2" t="n">
        <v>37672.375</v>
      </c>
      <c r="E417" s="1" t="n">
        <v>-84.4223937988281</v>
      </c>
      <c r="F417" s="1" t="n">
        <v>-150</v>
      </c>
      <c r="G417" s="1" t="n">
        <v>150</v>
      </c>
    </row>
    <row r="418" customFormat="false" ht="12.75" hidden="false" customHeight="false" outlineLevel="0" collapsed="false">
      <c r="A418" s="0" t="n">
        <v>3569</v>
      </c>
      <c r="B418" s="0" t="s">
        <v>7</v>
      </c>
      <c r="C418" s="0" t="s">
        <v>8</v>
      </c>
      <c r="D418" s="2" t="n">
        <v>37673.375</v>
      </c>
      <c r="E418" s="1" t="n">
        <v>-104.171585083008</v>
      </c>
      <c r="F418" s="1" t="n">
        <v>-150</v>
      </c>
      <c r="G418" s="1" t="n">
        <v>150</v>
      </c>
    </row>
    <row r="419" customFormat="false" ht="12.75" hidden="false" customHeight="false" outlineLevel="0" collapsed="false">
      <c r="A419" s="0" t="n">
        <v>3569</v>
      </c>
      <c r="B419" s="0" t="s">
        <v>7</v>
      </c>
      <c r="C419" s="0" t="s">
        <v>8</v>
      </c>
      <c r="D419" s="2" t="n">
        <v>37674.375</v>
      </c>
      <c r="E419" s="1" t="n">
        <v>-84.5447616577148</v>
      </c>
      <c r="F419" s="1" t="n">
        <v>-150</v>
      </c>
      <c r="G419" s="1" t="n">
        <v>150</v>
      </c>
    </row>
    <row r="420" customFormat="false" ht="12.75" hidden="false" customHeight="false" outlineLevel="0" collapsed="false">
      <c r="A420" s="0" t="n">
        <v>3569</v>
      </c>
      <c r="B420" s="0" t="s">
        <v>7</v>
      </c>
      <c r="C420" s="0" t="s">
        <v>8</v>
      </c>
      <c r="D420" s="2" t="n">
        <v>37675.375</v>
      </c>
      <c r="E420" s="1" t="n">
        <v>-79.1744384765625</v>
      </c>
      <c r="F420" s="1" t="n">
        <v>-150</v>
      </c>
      <c r="G420" s="1" t="n">
        <v>150</v>
      </c>
    </row>
    <row r="421" customFormat="false" ht="12.75" hidden="false" customHeight="false" outlineLevel="0" collapsed="false">
      <c r="A421" s="0" t="n">
        <v>3569</v>
      </c>
      <c r="B421" s="0" t="s">
        <v>7</v>
      </c>
      <c r="C421" s="0" t="s">
        <v>8</v>
      </c>
      <c r="D421" s="2" t="n">
        <v>37676.375</v>
      </c>
      <c r="E421" s="1" t="n">
        <v>-144.785171508789</v>
      </c>
      <c r="F421" s="1" t="n">
        <v>-150</v>
      </c>
      <c r="G421" s="1" t="n">
        <v>150</v>
      </c>
    </row>
    <row r="422" customFormat="false" ht="12.75" hidden="false" customHeight="false" outlineLevel="0" collapsed="false">
      <c r="A422" s="0" t="n">
        <v>3569</v>
      </c>
      <c r="B422" s="0" t="s">
        <v>7</v>
      </c>
      <c r="C422" s="0" t="s">
        <v>8</v>
      </c>
      <c r="D422" s="2" t="n">
        <v>37677.375</v>
      </c>
      <c r="E422" s="1" t="n">
        <v>-139.631591796875</v>
      </c>
      <c r="F422" s="1" t="n">
        <v>-150</v>
      </c>
      <c r="G422" s="1" t="n">
        <v>150</v>
      </c>
    </row>
    <row r="423" customFormat="false" ht="12.75" hidden="false" customHeight="false" outlineLevel="0" collapsed="false">
      <c r="A423" s="0" t="n">
        <v>3569</v>
      </c>
      <c r="B423" s="0" t="s">
        <v>7</v>
      </c>
      <c r="C423" s="0" t="s">
        <v>8</v>
      </c>
      <c r="D423" s="2" t="n">
        <v>37678.375</v>
      </c>
      <c r="E423" s="1" t="n">
        <v>-131.684127807617</v>
      </c>
      <c r="F423" s="1" t="n">
        <v>-150</v>
      </c>
      <c r="G423" s="1" t="n">
        <v>150</v>
      </c>
    </row>
    <row r="424" customFormat="false" ht="12.75" hidden="false" customHeight="false" outlineLevel="0" collapsed="false">
      <c r="A424" s="0" t="n">
        <v>3569</v>
      </c>
      <c r="B424" s="0" t="s">
        <v>7</v>
      </c>
      <c r="C424" s="0" t="s">
        <v>8</v>
      </c>
      <c r="D424" s="2" t="n">
        <v>37679.375</v>
      </c>
      <c r="E424" s="1" t="n">
        <v>-18.1272506713867</v>
      </c>
      <c r="F424" s="1" t="n">
        <v>-150</v>
      </c>
      <c r="G424" s="1" t="n">
        <v>150</v>
      </c>
    </row>
    <row r="425" customFormat="false" ht="12.75" hidden="false" customHeight="false" outlineLevel="0" collapsed="false">
      <c r="A425" s="0" t="n">
        <v>3569</v>
      </c>
      <c r="B425" s="0" t="s">
        <v>7</v>
      </c>
      <c r="C425" s="0" t="s">
        <v>8</v>
      </c>
      <c r="D425" s="2" t="n">
        <v>37680.375</v>
      </c>
      <c r="E425" s="1" t="n">
        <v>108.942993164063</v>
      </c>
      <c r="F425" s="1" t="n">
        <v>-150</v>
      </c>
      <c r="G425" s="1" t="n">
        <v>150</v>
      </c>
    </row>
    <row r="426" customFormat="false" ht="12.75" hidden="false" customHeight="false" outlineLevel="0" collapsed="false">
      <c r="A426" s="0" t="n">
        <v>3569</v>
      </c>
      <c r="B426" s="0" t="s">
        <v>7</v>
      </c>
      <c r="C426" s="0" t="s">
        <v>8</v>
      </c>
      <c r="D426" s="2" t="n">
        <v>37681.375</v>
      </c>
      <c r="E426" s="1" t="n">
        <v>64.8900985717773</v>
      </c>
      <c r="F426" s="1" t="n">
        <v>-150</v>
      </c>
      <c r="G426" s="1" t="n">
        <v>150</v>
      </c>
    </row>
    <row r="427" customFormat="false" ht="12.75" hidden="false" customHeight="false" outlineLevel="0" collapsed="false">
      <c r="A427" s="0" t="n">
        <v>3569</v>
      </c>
      <c r="B427" s="0" t="s">
        <v>7</v>
      </c>
      <c r="C427" s="0" t="s">
        <v>8</v>
      </c>
      <c r="D427" s="2" t="n">
        <v>37682.375</v>
      </c>
      <c r="E427" s="1" t="n">
        <v>30.817045211792</v>
      </c>
      <c r="F427" s="1" t="n">
        <v>-150</v>
      </c>
      <c r="G427" s="1" t="n">
        <v>150</v>
      </c>
    </row>
    <row r="428" customFormat="false" ht="12.75" hidden="false" customHeight="false" outlineLevel="0" collapsed="false">
      <c r="A428" s="0" t="n">
        <v>3569</v>
      </c>
      <c r="B428" s="0" t="s">
        <v>7</v>
      </c>
      <c r="C428" s="0" t="s">
        <v>8</v>
      </c>
      <c r="D428" s="2" t="n">
        <v>37683.375</v>
      </c>
      <c r="E428" s="1" t="n">
        <v>0</v>
      </c>
      <c r="F428" s="1" t="n">
        <v>-150</v>
      </c>
      <c r="G428" s="1" t="n">
        <v>150</v>
      </c>
    </row>
    <row r="429" customFormat="false" ht="12.75" hidden="false" customHeight="false" outlineLevel="0" collapsed="false">
      <c r="A429" s="0" t="n">
        <v>3569</v>
      </c>
      <c r="B429" s="0" t="s">
        <v>7</v>
      </c>
      <c r="C429" s="0" t="s">
        <v>8</v>
      </c>
      <c r="D429" s="2" t="n">
        <v>37684.375</v>
      </c>
      <c r="E429" s="1" t="n">
        <v>-57.8442344665527</v>
      </c>
      <c r="F429" s="1" t="n">
        <v>-150</v>
      </c>
      <c r="G429" s="1" t="n">
        <v>150</v>
      </c>
    </row>
    <row r="430" customFormat="false" ht="12.75" hidden="false" customHeight="false" outlineLevel="0" collapsed="false">
      <c r="A430" s="0" t="n">
        <v>3569</v>
      </c>
      <c r="B430" s="0" t="s">
        <v>7</v>
      </c>
      <c r="C430" s="0" t="s">
        <v>8</v>
      </c>
      <c r="D430" s="2" t="n">
        <v>37685.375</v>
      </c>
      <c r="E430" s="1" t="n">
        <v>-136.859451293945</v>
      </c>
      <c r="F430" s="1" t="n">
        <v>-150</v>
      </c>
      <c r="G430" s="1" t="n">
        <v>150</v>
      </c>
    </row>
    <row r="431" customFormat="false" ht="12.75" hidden="false" customHeight="false" outlineLevel="0" collapsed="false">
      <c r="A431" s="0" t="n">
        <v>3569</v>
      </c>
      <c r="B431" s="0" t="s">
        <v>7</v>
      </c>
      <c r="C431" s="0" t="s">
        <v>8</v>
      </c>
      <c r="D431" s="2" t="n">
        <v>37686.375</v>
      </c>
      <c r="E431" s="1" t="n">
        <v>-5.10801982879639</v>
      </c>
      <c r="F431" s="1" t="n">
        <v>-150</v>
      </c>
      <c r="G431" s="1" t="n">
        <v>150</v>
      </c>
    </row>
    <row r="432" customFormat="false" ht="12.75" hidden="false" customHeight="false" outlineLevel="0" collapsed="false">
      <c r="A432" s="0" t="n">
        <v>3569</v>
      </c>
      <c r="B432" s="0" t="s">
        <v>7</v>
      </c>
      <c r="C432" s="0" t="s">
        <v>8</v>
      </c>
      <c r="D432" s="2" t="n">
        <v>37687.375</v>
      </c>
      <c r="E432" s="1" t="n">
        <v>25.5505981445313</v>
      </c>
      <c r="F432" s="1" t="n">
        <v>-150</v>
      </c>
      <c r="G432" s="1" t="n">
        <v>150</v>
      </c>
    </row>
    <row r="433" customFormat="false" ht="12.75" hidden="false" customHeight="false" outlineLevel="0" collapsed="false">
      <c r="A433" s="0" t="n">
        <v>3569</v>
      </c>
      <c r="B433" s="0" t="s">
        <v>7</v>
      </c>
      <c r="C433" s="0" t="s">
        <v>8</v>
      </c>
      <c r="D433" s="2" t="n">
        <v>37688.375</v>
      </c>
      <c r="E433" s="1" t="n">
        <v>57.1186218261719</v>
      </c>
      <c r="F433" s="1" t="n">
        <v>-150</v>
      </c>
      <c r="G433" s="1" t="n">
        <v>150</v>
      </c>
    </row>
    <row r="434" customFormat="false" ht="12.75" hidden="false" customHeight="false" outlineLevel="0" collapsed="false">
      <c r="A434" s="0" t="n">
        <v>3569</v>
      </c>
      <c r="B434" s="0" t="s">
        <v>7</v>
      </c>
      <c r="C434" s="0" t="s">
        <v>8</v>
      </c>
      <c r="D434" s="2" t="n">
        <v>37689.375</v>
      </c>
      <c r="E434" s="1" t="n">
        <v>4.05578231811523</v>
      </c>
      <c r="F434" s="1" t="n">
        <v>-150</v>
      </c>
      <c r="G434" s="1" t="n">
        <v>150</v>
      </c>
    </row>
    <row r="435" customFormat="false" ht="12.75" hidden="false" customHeight="false" outlineLevel="0" collapsed="false">
      <c r="A435" s="0" t="n">
        <v>3569</v>
      </c>
      <c r="B435" s="0" t="s">
        <v>7</v>
      </c>
      <c r="C435" s="0" t="s">
        <v>8</v>
      </c>
      <c r="D435" s="2" t="n">
        <v>37690.375</v>
      </c>
      <c r="E435" s="1" t="n">
        <v>0.0236661117523909</v>
      </c>
      <c r="F435" s="1" t="n">
        <v>-150</v>
      </c>
      <c r="G435" s="1" t="n">
        <v>150</v>
      </c>
    </row>
    <row r="436" customFormat="false" ht="12.75" hidden="false" customHeight="false" outlineLevel="0" collapsed="false">
      <c r="A436" s="0" t="n">
        <v>3569</v>
      </c>
      <c r="B436" s="0" t="s">
        <v>7</v>
      </c>
      <c r="C436" s="0" t="s">
        <v>8</v>
      </c>
      <c r="D436" s="2" t="n">
        <v>37691.375</v>
      </c>
      <c r="E436" s="1" t="n">
        <v>-71.2494277954102</v>
      </c>
      <c r="F436" s="1" t="n">
        <v>-150</v>
      </c>
      <c r="G436" s="1" t="n">
        <v>150</v>
      </c>
    </row>
    <row r="437" customFormat="false" ht="12.75" hidden="false" customHeight="false" outlineLevel="0" collapsed="false">
      <c r="A437" s="0" t="n">
        <v>3569</v>
      </c>
      <c r="B437" s="0" t="s">
        <v>7</v>
      </c>
      <c r="C437" s="0" t="s">
        <v>8</v>
      </c>
      <c r="D437" s="2" t="n">
        <v>37692.375</v>
      </c>
      <c r="E437" s="1" t="n">
        <v>0</v>
      </c>
      <c r="F437" s="1" t="n">
        <v>-150</v>
      </c>
      <c r="G437" s="1" t="n">
        <v>150</v>
      </c>
    </row>
    <row r="438" customFormat="false" ht="12.75" hidden="false" customHeight="false" outlineLevel="0" collapsed="false">
      <c r="A438" s="0" t="n">
        <v>3569</v>
      </c>
      <c r="B438" s="0" t="s">
        <v>7</v>
      </c>
      <c r="C438" s="0" t="s">
        <v>8</v>
      </c>
      <c r="D438" s="2" t="n">
        <v>37693.375</v>
      </c>
      <c r="E438" s="1" t="n">
        <v>0.0488324426114559</v>
      </c>
      <c r="F438" s="1" t="n">
        <v>-150</v>
      </c>
      <c r="G438" s="1" t="n">
        <v>150</v>
      </c>
    </row>
    <row r="439" customFormat="false" ht="12.75" hidden="false" customHeight="false" outlineLevel="0" collapsed="false">
      <c r="A439" s="0" t="n">
        <v>3569</v>
      </c>
      <c r="B439" s="0" t="s">
        <v>7</v>
      </c>
      <c r="C439" s="0" t="s">
        <v>8</v>
      </c>
      <c r="D439" s="2" t="n">
        <v>37694.375</v>
      </c>
      <c r="E439" s="1" t="n">
        <v>44.1270294189453</v>
      </c>
      <c r="F439" s="1" t="n">
        <v>-150</v>
      </c>
      <c r="G439" s="1" t="n">
        <v>150</v>
      </c>
    </row>
    <row r="440" customFormat="false" ht="12.75" hidden="false" customHeight="false" outlineLevel="0" collapsed="false">
      <c r="A440" s="0" t="n">
        <v>3569</v>
      </c>
      <c r="B440" s="0" t="s">
        <v>7</v>
      </c>
      <c r="C440" s="0" t="s">
        <v>8</v>
      </c>
      <c r="D440" s="2" t="n">
        <v>37695.375</v>
      </c>
      <c r="E440" s="1" t="n">
        <v>74.703239440918</v>
      </c>
      <c r="F440" s="1" t="n">
        <v>-150</v>
      </c>
      <c r="G440" s="1" t="n">
        <v>150</v>
      </c>
    </row>
    <row r="441" customFormat="false" ht="12.75" hidden="false" customHeight="false" outlineLevel="0" collapsed="false">
      <c r="A441" s="0" t="n">
        <v>3569</v>
      </c>
      <c r="B441" s="0" t="s">
        <v>7</v>
      </c>
      <c r="C441" s="0" t="s">
        <v>8</v>
      </c>
      <c r="D441" s="2" t="n">
        <v>37696.375</v>
      </c>
      <c r="E441" s="1" t="n">
        <v>122.721015930176</v>
      </c>
      <c r="F441" s="1" t="n">
        <v>-150</v>
      </c>
      <c r="G441" s="1" t="n">
        <v>150</v>
      </c>
    </row>
    <row r="442" customFormat="false" ht="12.75" hidden="false" customHeight="false" outlineLevel="0" collapsed="false">
      <c r="A442" s="0" t="n">
        <v>3569</v>
      </c>
      <c r="B442" s="0" t="s">
        <v>7</v>
      </c>
      <c r="C442" s="0" t="s">
        <v>8</v>
      </c>
      <c r="D442" s="2" t="n">
        <v>37697.375</v>
      </c>
      <c r="E442" s="1" t="n">
        <v>-102.398643493652</v>
      </c>
      <c r="F442" s="1" t="n">
        <v>-150</v>
      </c>
      <c r="G442" s="1" t="n">
        <v>150</v>
      </c>
    </row>
    <row r="443" customFormat="false" ht="12.75" hidden="false" customHeight="false" outlineLevel="0" collapsed="false">
      <c r="A443" s="0" t="n">
        <v>3569</v>
      </c>
      <c r="B443" s="0" t="s">
        <v>7</v>
      </c>
      <c r="C443" s="0" t="s">
        <v>8</v>
      </c>
      <c r="D443" s="2" t="n">
        <v>37698.375</v>
      </c>
      <c r="E443" s="1" t="n">
        <v>-151.128311157227</v>
      </c>
      <c r="F443" s="1" t="n">
        <v>-150</v>
      </c>
      <c r="G443" s="1" t="n">
        <v>150</v>
      </c>
    </row>
    <row r="444" customFormat="false" ht="12.75" hidden="false" customHeight="false" outlineLevel="0" collapsed="false">
      <c r="A444" s="0" t="n">
        <v>3569</v>
      </c>
      <c r="B444" s="0" t="s">
        <v>7</v>
      </c>
      <c r="C444" s="0" t="s">
        <v>8</v>
      </c>
      <c r="D444" s="2" t="n">
        <v>37699.375</v>
      </c>
      <c r="E444" s="1" t="n">
        <v>-90.5577545166016</v>
      </c>
      <c r="F444" s="1" t="n">
        <v>-150</v>
      </c>
      <c r="G444" s="1" t="n">
        <v>150</v>
      </c>
    </row>
    <row r="445" customFormat="false" ht="12.75" hidden="false" customHeight="false" outlineLevel="0" collapsed="false">
      <c r="A445" s="0" t="n">
        <v>3569</v>
      </c>
      <c r="B445" s="0" t="s">
        <v>7</v>
      </c>
      <c r="C445" s="0" t="s">
        <v>8</v>
      </c>
      <c r="D445" s="2" t="n">
        <v>37700.375</v>
      </c>
      <c r="E445" s="1" t="n">
        <v>-26.976734161377</v>
      </c>
      <c r="F445" s="1" t="n">
        <v>-150</v>
      </c>
      <c r="G445" s="1" t="n">
        <v>150</v>
      </c>
    </row>
    <row r="446" customFormat="false" ht="12.75" hidden="false" customHeight="false" outlineLevel="0" collapsed="false">
      <c r="A446" s="0" t="n">
        <v>3569</v>
      </c>
      <c r="B446" s="0" t="s">
        <v>7</v>
      </c>
      <c r="C446" s="0" t="s">
        <v>8</v>
      </c>
      <c r="D446" s="2" t="n">
        <v>37701.375</v>
      </c>
      <c r="E446" s="1" t="n">
        <v>0</v>
      </c>
      <c r="F446" s="1" t="n">
        <v>-150</v>
      </c>
      <c r="G446" s="1" t="n">
        <v>150</v>
      </c>
    </row>
    <row r="447" customFormat="false" ht="12.75" hidden="false" customHeight="false" outlineLevel="0" collapsed="false">
      <c r="A447" s="0" t="n">
        <v>3569</v>
      </c>
      <c r="B447" s="0" t="s">
        <v>7</v>
      </c>
      <c r="C447" s="0" t="s">
        <v>8</v>
      </c>
      <c r="D447" s="2" t="n">
        <v>37702.375</v>
      </c>
      <c r="E447" s="1" t="n">
        <v>61.4192543029785</v>
      </c>
      <c r="F447" s="1" t="n">
        <v>-150</v>
      </c>
      <c r="G447" s="1" t="n">
        <v>150</v>
      </c>
    </row>
    <row r="448" customFormat="false" ht="12.75" hidden="false" customHeight="false" outlineLevel="0" collapsed="false">
      <c r="A448" s="0" t="n">
        <v>3569</v>
      </c>
      <c r="B448" s="0" t="s">
        <v>7</v>
      </c>
      <c r="C448" s="0" t="s">
        <v>8</v>
      </c>
      <c r="D448" s="2" t="n">
        <v>37703.375</v>
      </c>
      <c r="E448" s="1" t="n">
        <v>127.720054626465</v>
      </c>
      <c r="F448" s="1" t="n">
        <v>-150</v>
      </c>
      <c r="G448" s="1" t="n">
        <v>150</v>
      </c>
    </row>
    <row r="449" customFormat="false" ht="12.75" hidden="false" customHeight="false" outlineLevel="0" collapsed="false">
      <c r="A449" s="0" t="n">
        <v>3569</v>
      </c>
      <c r="B449" s="0" t="s">
        <v>7</v>
      </c>
      <c r="C449" s="0" t="s">
        <v>8</v>
      </c>
      <c r="D449" s="2" t="n">
        <v>37704.375</v>
      </c>
      <c r="E449" s="1" t="n">
        <v>134.718826293945</v>
      </c>
      <c r="F449" s="1" t="n">
        <v>-150</v>
      </c>
      <c r="G449" s="1" t="n">
        <v>150</v>
      </c>
    </row>
    <row r="450" customFormat="false" ht="12.75" hidden="false" customHeight="false" outlineLevel="0" collapsed="false">
      <c r="A450" s="0" t="n">
        <v>3569</v>
      </c>
      <c r="B450" s="0" t="s">
        <v>7</v>
      </c>
      <c r="C450" s="0" t="s">
        <v>8</v>
      </c>
      <c r="D450" s="2" t="n">
        <v>37705.375</v>
      </c>
      <c r="E450" s="1" t="n">
        <v>126.12361907959</v>
      </c>
      <c r="F450" s="1" t="n">
        <v>-150</v>
      </c>
      <c r="G450" s="1" t="n">
        <v>150</v>
      </c>
    </row>
    <row r="451" customFormat="false" ht="12.75" hidden="false" customHeight="false" outlineLevel="0" collapsed="false">
      <c r="A451" s="0" t="n">
        <v>3569</v>
      </c>
      <c r="B451" s="0" t="s">
        <v>7</v>
      </c>
      <c r="C451" s="0" t="s">
        <v>8</v>
      </c>
      <c r="D451" s="2" t="n">
        <v>37706.375</v>
      </c>
      <c r="E451" s="1" t="n">
        <v>66.6235046386719</v>
      </c>
      <c r="F451" s="1" t="n">
        <v>-150</v>
      </c>
      <c r="G451" s="1" t="n">
        <v>150</v>
      </c>
    </row>
    <row r="452" customFormat="false" ht="12.75" hidden="false" customHeight="false" outlineLevel="0" collapsed="false">
      <c r="A452" s="0" t="n">
        <v>3569</v>
      </c>
      <c r="B452" s="0" t="s">
        <v>7</v>
      </c>
      <c r="C452" s="0" t="s">
        <v>8</v>
      </c>
      <c r="D452" s="2" t="n">
        <v>37707.375</v>
      </c>
      <c r="E452" s="1" t="n">
        <v>11.281455039978</v>
      </c>
      <c r="F452" s="1" t="n">
        <v>-150</v>
      </c>
      <c r="G452" s="1" t="n">
        <v>150</v>
      </c>
    </row>
    <row r="453" customFormat="false" ht="12.75" hidden="false" customHeight="false" outlineLevel="0" collapsed="false">
      <c r="A453" s="0" t="n">
        <v>3569</v>
      </c>
      <c r="B453" s="0" t="s">
        <v>7</v>
      </c>
      <c r="C453" s="0" t="s">
        <v>8</v>
      </c>
      <c r="D453" s="2" t="n">
        <v>37708.375</v>
      </c>
      <c r="E453" s="1" t="n">
        <v>0</v>
      </c>
      <c r="F453" s="1" t="n">
        <v>-150</v>
      </c>
      <c r="G453" s="1" t="n">
        <v>150</v>
      </c>
    </row>
    <row r="454" customFormat="false" ht="12.75" hidden="false" customHeight="false" outlineLevel="0" collapsed="false">
      <c r="A454" s="0" t="n">
        <v>3569</v>
      </c>
      <c r="B454" s="0" t="s">
        <v>7</v>
      </c>
      <c r="C454" s="0" t="s">
        <v>8</v>
      </c>
      <c r="D454" s="2" t="n">
        <v>37709.375</v>
      </c>
      <c r="E454" s="1" t="n">
        <v>-12.8916749954224</v>
      </c>
      <c r="F454" s="1" t="n">
        <v>-150</v>
      </c>
      <c r="G454" s="1" t="n">
        <v>150</v>
      </c>
    </row>
    <row r="455" customFormat="false" ht="12.75" hidden="false" customHeight="false" outlineLevel="0" collapsed="false">
      <c r="A455" s="0" t="n">
        <v>3569</v>
      </c>
      <c r="B455" s="0" t="s">
        <v>7</v>
      </c>
      <c r="C455" s="0" t="s">
        <v>8</v>
      </c>
      <c r="D455" s="2" t="n">
        <v>37710.375</v>
      </c>
      <c r="E455" s="1" t="n">
        <v>-93.864631652832</v>
      </c>
      <c r="F455" s="1" t="n">
        <v>-150</v>
      </c>
      <c r="G455" s="1" t="n">
        <v>150</v>
      </c>
    </row>
    <row r="456" customFormat="false" ht="12.75" hidden="false" customHeight="false" outlineLevel="0" collapsed="false">
      <c r="A456" s="0" t="n">
        <v>3569</v>
      </c>
      <c r="B456" s="0" t="s">
        <v>7</v>
      </c>
      <c r="C456" s="0" t="s">
        <v>8</v>
      </c>
      <c r="D456" s="2" t="n">
        <v>37711.375</v>
      </c>
      <c r="E456" s="1" t="n">
        <v>-158.905166625977</v>
      </c>
      <c r="F456" s="1" t="n">
        <v>-150</v>
      </c>
      <c r="G456" s="1" t="n">
        <v>150</v>
      </c>
    </row>
    <row r="457" customFormat="false" ht="12.75" hidden="false" customHeight="false" outlineLevel="0" collapsed="false">
      <c r="A457" s="0" t="n">
        <v>3569</v>
      </c>
      <c r="B457" s="0" t="s">
        <v>7</v>
      </c>
      <c r="C457" s="0" t="s">
        <v>8</v>
      </c>
      <c r="D457" s="2" t="n">
        <v>37712.375</v>
      </c>
      <c r="E457" s="1" t="n">
        <v>-95.9875030517578</v>
      </c>
      <c r="F457" s="1" t="n">
        <v>-150</v>
      </c>
      <c r="G457" s="1" t="n">
        <v>150</v>
      </c>
    </row>
    <row r="458" customFormat="false" ht="12.75" hidden="false" customHeight="false" outlineLevel="0" collapsed="false">
      <c r="A458" s="0" t="n">
        <v>3569</v>
      </c>
      <c r="B458" s="0" t="s">
        <v>7</v>
      </c>
      <c r="C458" s="0" t="s">
        <v>8</v>
      </c>
      <c r="D458" s="2" t="n">
        <v>37713.375</v>
      </c>
      <c r="E458" s="1" t="n">
        <v>-88.9665985107422</v>
      </c>
      <c r="F458" s="1" t="n">
        <v>-150</v>
      </c>
      <c r="G458" s="1" t="n">
        <v>150</v>
      </c>
    </row>
    <row r="459" customFormat="false" ht="12.75" hidden="false" customHeight="false" outlineLevel="0" collapsed="false">
      <c r="A459" s="0" t="n">
        <v>3569</v>
      </c>
      <c r="B459" s="0" t="s">
        <v>7</v>
      </c>
      <c r="C459" s="0" t="s">
        <v>8</v>
      </c>
      <c r="D459" s="2" t="n">
        <v>37714.375</v>
      </c>
      <c r="E459" s="1" t="n">
        <v>-23.3828620910645</v>
      </c>
      <c r="F459" s="1" t="n">
        <v>-150</v>
      </c>
      <c r="G459" s="1" t="n">
        <v>150</v>
      </c>
    </row>
    <row r="460" customFormat="false" ht="12.75" hidden="false" customHeight="false" outlineLevel="0" collapsed="false">
      <c r="A460" s="0" t="n">
        <v>3569</v>
      </c>
      <c r="B460" s="0" t="s">
        <v>7</v>
      </c>
      <c r="C460" s="0" t="s">
        <v>8</v>
      </c>
      <c r="D460" s="2" t="n">
        <v>37715.375</v>
      </c>
      <c r="E460" s="1" t="n">
        <v>49.7510070800781</v>
      </c>
      <c r="F460" s="1" t="n">
        <v>-150</v>
      </c>
      <c r="G460" s="1" t="n">
        <v>150</v>
      </c>
    </row>
    <row r="461" customFormat="false" ht="12.75" hidden="false" customHeight="false" outlineLevel="0" collapsed="false">
      <c r="A461" s="0" t="n">
        <v>3569</v>
      </c>
      <c r="B461" s="0" t="s">
        <v>7</v>
      </c>
      <c r="C461" s="0" t="s">
        <v>8</v>
      </c>
      <c r="D461" s="2" t="n">
        <v>37716.375</v>
      </c>
      <c r="E461" s="1" t="n">
        <v>57.7968368530273</v>
      </c>
      <c r="F461" s="1" t="n">
        <v>-150</v>
      </c>
      <c r="G461" s="1" t="n">
        <v>150</v>
      </c>
    </row>
    <row r="462" customFormat="false" ht="12.75" hidden="false" customHeight="false" outlineLevel="0" collapsed="false">
      <c r="A462" s="0" t="n">
        <v>3569</v>
      </c>
      <c r="B462" s="0" t="s">
        <v>7</v>
      </c>
      <c r="C462" s="0" t="s">
        <v>8</v>
      </c>
      <c r="D462" s="2" t="n">
        <v>37717.375</v>
      </c>
      <c r="E462" s="1" t="n">
        <v>11.8975038528442</v>
      </c>
      <c r="F462" s="1" t="n">
        <v>-150</v>
      </c>
      <c r="G462" s="1" t="n">
        <v>150</v>
      </c>
    </row>
    <row r="463" customFormat="false" ht="12.75" hidden="false" customHeight="false" outlineLevel="0" collapsed="false">
      <c r="A463" s="0" t="n">
        <v>3569</v>
      </c>
      <c r="B463" s="0" t="s">
        <v>7</v>
      </c>
      <c r="C463" s="0" t="s">
        <v>8</v>
      </c>
      <c r="D463" s="2" t="n">
        <v>37718.375</v>
      </c>
      <c r="E463" s="1" t="n">
        <v>-15.9229793548584</v>
      </c>
      <c r="F463" s="1" t="n">
        <v>-150</v>
      </c>
      <c r="G463" s="1" t="n">
        <v>150</v>
      </c>
    </row>
    <row r="464" customFormat="false" ht="12.75" hidden="false" customHeight="false" outlineLevel="0" collapsed="false">
      <c r="A464" s="0" t="n">
        <v>3569</v>
      </c>
      <c r="B464" s="0" t="s">
        <v>7</v>
      </c>
      <c r="C464" s="0" t="s">
        <v>8</v>
      </c>
      <c r="D464" s="2" t="n">
        <v>37719.375</v>
      </c>
      <c r="E464" s="1" t="n">
        <v>-121.902931213379</v>
      </c>
      <c r="F464" s="1" t="n">
        <v>-150</v>
      </c>
      <c r="G464" s="1" t="n">
        <v>150</v>
      </c>
    </row>
    <row r="465" customFormat="false" ht="12.75" hidden="false" customHeight="false" outlineLevel="0" collapsed="false">
      <c r="A465" s="0" t="n">
        <v>3569</v>
      </c>
      <c r="B465" s="0" t="s">
        <v>7</v>
      </c>
      <c r="C465" s="0" t="s">
        <v>8</v>
      </c>
      <c r="D465" s="2" t="n">
        <v>37720.375</v>
      </c>
      <c r="E465" s="1" t="n">
        <v>-146.924438476563</v>
      </c>
      <c r="F465" s="1" t="n">
        <v>-150</v>
      </c>
      <c r="G465" s="1" t="n">
        <v>150</v>
      </c>
    </row>
    <row r="466" customFormat="false" ht="12.75" hidden="false" customHeight="false" outlineLevel="0" collapsed="false">
      <c r="A466" s="0" t="n">
        <v>3569</v>
      </c>
      <c r="B466" s="0" t="s">
        <v>7</v>
      </c>
      <c r="C466" s="0" t="s">
        <v>8</v>
      </c>
      <c r="D466" s="2" t="n">
        <v>37721.375</v>
      </c>
      <c r="E466" s="1" t="n">
        <v>-55.2208557128906</v>
      </c>
      <c r="F466" s="1" t="n">
        <v>-150</v>
      </c>
      <c r="G466" s="1" t="n">
        <v>150</v>
      </c>
    </row>
    <row r="467" customFormat="false" ht="12.75" hidden="false" customHeight="false" outlineLevel="0" collapsed="false">
      <c r="A467" s="0" t="n">
        <v>3569</v>
      </c>
      <c r="B467" s="0" t="s">
        <v>7</v>
      </c>
      <c r="C467" s="0" t="s">
        <v>8</v>
      </c>
      <c r="D467" s="2" t="n">
        <v>37722.375</v>
      </c>
      <c r="E467" s="1" t="n">
        <v>0.0221291650086641</v>
      </c>
      <c r="F467" s="1" t="n">
        <v>-150</v>
      </c>
      <c r="G467" s="1" t="n">
        <v>150</v>
      </c>
    </row>
    <row r="468" customFormat="false" ht="12.75" hidden="false" customHeight="false" outlineLevel="0" collapsed="false">
      <c r="A468" s="0" t="n">
        <v>3569</v>
      </c>
      <c r="B468" s="0" t="s">
        <v>7</v>
      </c>
      <c r="C468" s="0" t="s">
        <v>8</v>
      </c>
      <c r="D468" s="2" t="n">
        <v>37723.375</v>
      </c>
      <c r="E468" s="1" t="n">
        <v>0.0290488880127668</v>
      </c>
      <c r="F468" s="1" t="n">
        <v>-150</v>
      </c>
      <c r="G468" s="1" t="n">
        <v>150</v>
      </c>
    </row>
    <row r="469" customFormat="false" ht="12.75" hidden="false" customHeight="false" outlineLevel="0" collapsed="false">
      <c r="A469" s="0" t="n">
        <v>3569</v>
      </c>
      <c r="B469" s="0" t="s">
        <v>7</v>
      </c>
      <c r="C469" s="0" t="s">
        <v>8</v>
      </c>
      <c r="D469" s="2" t="n">
        <v>37724.375</v>
      </c>
      <c r="E469" s="1" t="n">
        <v>0</v>
      </c>
      <c r="F469" s="1" t="n">
        <v>-150</v>
      </c>
      <c r="G469" s="1" t="n">
        <v>150</v>
      </c>
    </row>
    <row r="470" customFormat="false" ht="12.75" hidden="false" customHeight="false" outlineLevel="0" collapsed="false">
      <c r="A470" s="0" t="n">
        <v>3569</v>
      </c>
      <c r="B470" s="0" t="s">
        <v>7</v>
      </c>
      <c r="C470" s="0" t="s">
        <v>8</v>
      </c>
      <c r="D470" s="2" t="n">
        <v>37725.375</v>
      </c>
      <c r="E470" s="1" t="n">
        <v>0</v>
      </c>
      <c r="F470" s="1" t="n">
        <v>-150</v>
      </c>
      <c r="G470" s="1" t="n">
        <v>150</v>
      </c>
    </row>
    <row r="471" customFormat="false" ht="12.75" hidden="false" customHeight="false" outlineLevel="0" collapsed="false">
      <c r="A471" s="0" t="n">
        <v>3569</v>
      </c>
      <c r="B471" s="0" t="s">
        <v>7</v>
      </c>
      <c r="C471" s="0" t="s">
        <v>8</v>
      </c>
      <c r="D471" s="2" t="n">
        <v>37726.375</v>
      </c>
      <c r="E471" s="1" t="n">
        <v>0</v>
      </c>
      <c r="F471" s="1" t="n">
        <v>-150</v>
      </c>
      <c r="G471" s="1" t="n">
        <v>150</v>
      </c>
    </row>
    <row r="472" customFormat="false" ht="12.75" hidden="false" customHeight="false" outlineLevel="0" collapsed="false">
      <c r="A472" s="0" t="n">
        <v>3569</v>
      </c>
      <c r="B472" s="0" t="s">
        <v>7</v>
      </c>
      <c r="C472" s="0" t="s">
        <v>8</v>
      </c>
      <c r="D472" s="2" t="n">
        <v>37727.375</v>
      </c>
      <c r="E472" s="1" t="n">
        <v>0</v>
      </c>
      <c r="F472" s="1" t="n">
        <v>-150</v>
      </c>
      <c r="G472" s="1" t="n">
        <v>150</v>
      </c>
    </row>
    <row r="473" customFormat="false" ht="12.75" hidden="false" customHeight="false" outlineLevel="0" collapsed="false">
      <c r="A473" s="0" t="n">
        <v>3569</v>
      </c>
      <c r="B473" s="0" t="s">
        <v>7</v>
      </c>
      <c r="C473" s="0" t="s">
        <v>8</v>
      </c>
      <c r="D473" s="2" t="n">
        <v>37728.375</v>
      </c>
      <c r="E473" s="1" t="n">
        <v>0.0479838885366917</v>
      </c>
      <c r="F473" s="1" t="n">
        <v>-150</v>
      </c>
      <c r="G473" s="1" t="n">
        <v>150</v>
      </c>
    </row>
    <row r="474" customFormat="false" ht="12.75" hidden="false" customHeight="false" outlineLevel="0" collapsed="false">
      <c r="A474" s="0" t="n">
        <v>3569</v>
      </c>
      <c r="B474" s="0" t="s">
        <v>7</v>
      </c>
      <c r="C474" s="0" t="s">
        <v>8</v>
      </c>
      <c r="D474" s="2" t="n">
        <v>37729.375</v>
      </c>
      <c r="E474" s="1" t="n">
        <v>42.2145309448242</v>
      </c>
      <c r="F474" s="1" t="n">
        <v>-150</v>
      </c>
      <c r="G474" s="1" t="n">
        <v>150</v>
      </c>
    </row>
    <row r="475" customFormat="false" ht="12.75" hidden="false" customHeight="false" outlineLevel="0" collapsed="false">
      <c r="A475" s="0" t="n">
        <v>3569</v>
      </c>
      <c r="B475" s="0" t="s">
        <v>7</v>
      </c>
      <c r="C475" s="0" t="s">
        <v>8</v>
      </c>
      <c r="D475" s="2" t="n">
        <v>37730.375</v>
      </c>
      <c r="E475" s="1" t="n">
        <v>117.955841064453</v>
      </c>
      <c r="F475" s="1" t="n">
        <v>-150</v>
      </c>
      <c r="G475" s="1" t="n">
        <v>150</v>
      </c>
    </row>
    <row r="476" customFormat="false" ht="12.75" hidden="false" customHeight="false" outlineLevel="0" collapsed="false">
      <c r="A476" s="0" t="n">
        <v>3569</v>
      </c>
      <c r="B476" s="0" t="s">
        <v>7</v>
      </c>
      <c r="C476" s="0" t="s">
        <v>8</v>
      </c>
      <c r="D476" s="2" t="n">
        <v>37731.375</v>
      </c>
      <c r="E476" s="1" t="n">
        <v>121.660110473633</v>
      </c>
      <c r="F476" s="1" t="n">
        <v>-150</v>
      </c>
      <c r="G476" s="1" t="n">
        <v>150</v>
      </c>
    </row>
    <row r="477" customFormat="false" ht="12.75" hidden="false" customHeight="false" outlineLevel="0" collapsed="false">
      <c r="A477" s="0" t="n">
        <v>3569</v>
      </c>
      <c r="B477" s="0" t="s">
        <v>7</v>
      </c>
      <c r="C477" s="0" t="s">
        <v>8</v>
      </c>
      <c r="D477" s="2" t="n">
        <v>37732.375</v>
      </c>
      <c r="E477" s="1" t="n">
        <v>37.3950996398926</v>
      </c>
      <c r="F477" s="1" t="n">
        <v>-150</v>
      </c>
      <c r="G477" s="1" t="n">
        <v>150</v>
      </c>
    </row>
    <row r="478" customFormat="false" ht="12.75" hidden="false" customHeight="false" outlineLevel="0" collapsed="false">
      <c r="A478" s="0" t="n">
        <v>3569</v>
      </c>
      <c r="B478" s="0" t="s">
        <v>7</v>
      </c>
      <c r="C478" s="0" t="s">
        <v>8</v>
      </c>
      <c r="D478" s="2" t="n">
        <v>37733.375</v>
      </c>
      <c r="E478" s="1" t="n">
        <v>0</v>
      </c>
      <c r="F478" s="1" t="n">
        <v>-150</v>
      </c>
      <c r="G478" s="1" t="n">
        <v>150</v>
      </c>
    </row>
    <row r="479" customFormat="false" ht="12.75" hidden="false" customHeight="false" outlineLevel="0" collapsed="false">
      <c r="A479" s="0" t="n">
        <v>3569</v>
      </c>
      <c r="B479" s="0" t="s">
        <v>7</v>
      </c>
      <c r="C479" s="0" t="s">
        <v>8</v>
      </c>
      <c r="D479" s="2" t="n">
        <v>37734.375</v>
      </c>
      <c r="E479" s="1" t="n">
        <v>0</v>
      </c>
      <c r="F479" s="1" t="n">
        <v>-150</v>
      </c>
      <c r="G479" s="1" t="n">
        <v>150</v>
      </c>
    </row>
    <row r="480" customFormat="false" ht="12.75" hidden="false" customHeight="false" outlineLevel="0" collapsed="false">
      <c r="A480" s="0" t="n">
        <v>3569</v>
      </c>
      <c r="B480" s="0" t="s">
        <v>7</v>
      </c>
      <c r="C480" s="0" t="s">
        <v>8</v>
      </c>
      <c r="D480" s="2" t="n">
        <v>37735.375</v>
      </c>
      <c r="E480" s="1" t="n">
        <v>0.0259777773171663</v>
      </c>
      <c r="F480" s="1" t="n">
        <v>-150</v>
      </c>
      <c r="G480" s="1" t="n">
        <v>150</v>
      </c>
    </row>
    <row r="481" customFormat="false" ht="12.75" hidden="false" customHeight="false" outlineLevel="0" collapsed="false">
      <c r="A481" s="0" t="n">
        <v>3569</v>
      </c>
      <c r="B481" s="0" t="s">
        <v>7</v>
      </c>
      <c r="C481" s="0" t="s">
        <v>8</v>
      </c>
      <c r="D481" s="2" t="n">
        <v>37736.375</v>
      </c>
      <c r="E481" s="1" t="n">
        <v>29.606969833374</v>
      </c>
      <c r="F481" s="1" t="n">
        <v>-150</v>
      </c>
      <c r="G481" s="1" t="n">
        <v>150</v>
      </c>
    </row>
    <row r="482" customFormat="false" ht="12.75" hidden="false" customHeight="false" outlineLevel="0" collapsed="false">
      <c r="A482" s="0" t="n">
        <v>3569</v>
      </c>
      <c r="B482" s="0" t="s">
        <v>7</v>
      </c>
      <c r="C482" s="0" t="s">
        <v>8</v>
      </c>
      <c r="D482" s="2" t="n">
        <v>37737.375</v>
      </c>
      <c r="E482" s="1" t="n">
        <v>110.476135253906</v>
      </c>
      <c r="F482" s="1" t="n">
        <v>-150</v>
      </c>
      <c r="G482" s="1" t="n">
        <v>150</v>
      </c>
    </row>
    <row r="483" customFormat="false" ht="12.75" hidden="false" customHeight="false" outlineLevel="0" collapsed="false">
      <c r="A483" s="0" t="n">
        <v>3569</v>
      </c>
      <c r="B483" s="0" t="s">
        <v>7</v>
      </c>
      <c r="C483" s="0" t="s">
        <v>8</v>
      </c>
      <c r="D483" s="2" t="n">
        <v>37738.375</v>
      </c>
      <c r="E483" s="1" t="n">
        <v>116.312744140625</v>
      </c>
      <c r="F483" s="1" t="n">
        <v>-150</v>
      </c>
      <c r="G483" s="1" t="n">
        <v>150</v>
      </c>
    </row>
    <row r="484" customFormat="false" ht="12.75" hidden="false" customHeight="false" outlineLevel="0" collapsed="false">
      <c r="A484" s="0" t="n">
        <v>3569</v>
      </c>
      <c r="B484" s="0" t="s">
        <v>7</v>
      </c>
      <c r="C484" s="0" t="s">
        <v>8</v>
      </c>
      <c r="D484" s="2" t="n">
        <v>37739.375</v>
      </c>
      <c r="E484" s="1" t="n">
        <v>87.54638671875</v>
      </c>
      <c r="F484" s="1" t="n">
        <v>-150</v>
      </c>
      <c r="G484" s="1" t="n">
        <v>150</v>
      </c>
    </row>
    <row r="485" customFormat="false" ht="12.75" hidden="false" customHeight="false" outlineLevel="0" collapsed="false">
      <c r="A485" s="0" t="n">
        <v>3569</v>
      </c>
      <c r="B485" s="0" t="s">
        <v>7</v>
      </c>
      <c r="C485" s="0" t="s">
        <v>8</v>
      </c>
      <c r="D485" s="2" t="n">
        <v>37740.375</v>
      </c>
      <c r="E485" s="1" t="n">
        <v>110.68709564209</v>
      </c>
      <c r="F485" s="1" t="n">
        <v>-150</v>
      </c>
      <c r="G485" s="1" t="n">
        <v>150</v>
      </c>
    </row>
    <row r="486" customFormat="false" ht="12.75" hidden="false" customHeight="false" outlineLevel="0" collapsed="false">
      <c r="A486" s="0" t="n">
        <v>3569</v>
      </c>
      <c r="B486" s="0" t="s">
        <v>7</v>
      </c>
      <c r="C486" s="0" t="s">
        <v>8</v>
      </c>
      <c r="D486" s="2" t="n">
        <v>37741.375</v>
      </c>
      <c r="E486" s="1" t="n">
        <v>83.5582885742188</v>
      </c>
      <c r="F486" s="1" t="n">
        <v>-150</v>
      </c>
      <c r="G486" s="1" t="n">
        <v>150</v>
      </c>
    </row>
    <row r="487" customFormat="false" ht="12.75" hidden="false" customHeight="false" outlineLevel="0" collapsed="false">
      <c r="A487" s="0" t="n">
        <v>3569</v>
      </c>
      <c r="B487" s="0" t="s">
        <v>7</v>
      </c>
      <c r="C487" s="0" t="s">
        <v>8</v>
      </c>
      <c r="D487" s="2" t="n">
        <v>37742.375</v>
      </c>
      <c r="E487" s="1" t="n">
        <v>47.4642677307129</v>
      </c>
      <c r="F487" s="1" t="n">
        <v>-150</v>
      </c>
      <c r="G487" s="1" t="n">
        <v>150</v>
      </c>
    </row>
    <row r="488" customFormat="false" ht="12.75" hidden="false" customHeight="false" outlineLevel="0" collapsed="false">
      <c r="A488" s="0" t="n">
        <v>3569</v>
      </c>
      <c r="B488" s="0" t="s">
        <v>7</v>
      </c>
      <c r="C488" s="0" t="s">
        <v>8</v>
      </c>
      <c r="D488" s="2" t="n">
        <v>37743.375</v>
      </c>
      <c r="E488" s="1" t="n">
        <v>102.057304382324</v>
      </c>
      <c r="F488" s="1" t="n">
        <v>-150</v>
      </c>
      <c r="G488" s="1" t="n">
        <v>150</v>
      </c>
    </row>
    <row r="489" customFormat="false" ht="12.75" hidden="false" customHeight="false" outlineLevel="0" collapsed="false">
      <c r="A489" s="0" t="n">
        <v>3569</v>
      </c>
      <c r="B489" s="0" t="s">
        <v>7</v>
      </c>
      <c r="C489" s="0" t="s">
        <v>8</v>
      </c>
      <c r="D489" s="2" t="n">
        <v>37744.375</v>
      </c>
      <c r="E489" s="1" t="n">
        <v>112.464721679688</v>
      </c>
      <c r="F489" s="1" t="n">
        <v>-150</v>
      </c>
      <c r="G489" s="1" t="n">
        <v>150</v>
      </c>
    </row>
    <row r="490" customFormat="false" ht="12.75" hidden="false" customHeight="false" outlineLevel="0" collapsed="false">
      <c r="A490" s="0" t="n">
        <v>3569</v>
      </c>
      <c r="B490" s="0" t="s">
        <v>7</v>
      </c>
      <c r="C490" s="0" t="s">
        <v>8</v>
      </c>
      <c r="D490" s="2" t="n">
        <v>37745.375</v>
      </c>
      <c r="E490" s="1" t="n">
        <v>112.397354125977</v>
      </c>
      <c r="F490" s="1" t="n">
        <v>-150</v>
      </c>
      <c r="G490" s="1" t="n">
        <v>150</v>
      </c>
    </row>
    <row r="491" customFormat="false" ht="12.75" hidden="false" customHeight="false" outlineLevel="0" collapsed="false">
      <c r="A491" s="0" t="n">
        <v>3569</v>
      </c>
      <c r="B491" s="0" t="s">
        <v>7</v>
      </c>
      <c r="C491" s="0" t="s">
        <v>8</v>
      </c>
      <c r="D491" s="2" t="n">
        <v>37746.375</v>
      </c>
      <c r="E491" s="1" t="n">
        <v>98.8283996582031</v>
      </c>
      <c r="F491" s="1" t="n">
        <v>-150</v>
      </c>
      <c r="G491" s="1" t="n">
        <v>150</v>
      </c>
    </row>
    <row r="492" customFormat="false" ht="12.75" hidden="false" customHeight="false" outlineLevel="0" collapsed="false">
      <c r="A492" s="0" t="n">
        <v>3569</v>
      </c>
      <c r="B492" s="0" t="s">
        <v>7</v>
      </c>
      <c r="C492" s="0" t="s">
        <v>8</v>
      </c>
      <c r="D492" s="2" t="n">
        <v>37747.375</v>
      </c>
      <c r="E492" s="1" t="n">
        <v>21.8750686645508</v>
      </c>
      <c r="F492" s="1" t="n">
        <v>-150</v>
      </c>
      <c r="G492" s="1" t="n">
        <v>150</v>
      </c>
    </row>
    <row r="493" customFormat="false" ht="12.75" hidden="false" customHeight="false" outlineLevel="0" collapsed="false">
      <c r="A493" s="0" t="n">
        <v>3569</v>
      </c>
      <c r="B493" s="0" t="s">
        <v>7</v>
      </c>
      <c r="C493" s="0" t="s">
        <v>8</v>
      </c>
      <c r="D493" s="2" t="n">
        <v>37748.375</v>
      </c>
      <c r="E493" s="1" t="n">
        <v>0.024033335968852</v>
      </c>
      <c r="F493" s="1" t="n">
        <v>-150</v>
      </c>
      <c r="G493" s="1" t="n">
        <v>150</v>
      </c>
    </row>
    <row r="494" customFormat="false" ht="12.75" hidden="false" customHeight="false" outlineLevel="0" collapsed="false">
      <c r="A494" s="0" t="n">
        <v>3569</v>
      </c>
      <c r="B494" s="0" t="s">
        <v>7</v>
      </c>
      <c r="C494" s="0" t="s">
        <v>8</v>
      </c>
      <c r="D494" s="2" t="n">
        <v>37749.375</v>
      </c>
      <c r="E494" s="1" t="n">
        <v>0</v>
      </c>
      <c r="F494" s="1" t="n">
        <v>-150</v>
      </c>
      <c r="G494" s="1" t="n">
        <v>150</v>
      </c>
    </row>
    <row r="495" customFormat="false" ht="12.75" hidden="false" customHeight="false" outlineLevel="0" collapsed="false">
      <c r="A495" s="0" t="n">
        <v>3569</v>
      </c>
      <c r="B495" s="0" t="s">
        <v>7</v>
      </c>
      <c r="C495" s="0" t="s">
        <v>8</v>
      </c>
      <c r="D495" s="2" t="n">
        <v>37750.375</v>
      </c>
      <c r="E495" s="1" t="n">
        <v>0</v>
      </c>
      <c r="F495" s="1" t="n">
        <v>-150</v>
      </c>
      <c r="G495" s="1" t="n">
        <v>150</v>
      </c>
    </row>
    <row r="496" customFormat="false" ht="12.75" hidden="false" customHeight="false" outlineLevel="0" collapsed="false">
      <c r="A496" s="0" t="n">
        <v>3569</v>
      </c>
      <c r="B496" s="0" t="s">
        <v>7</v>
      </c>
      <c r="C496" s="0" t="s">
        <v>8</v>
      </c>
      <c r="D496" s="2" t="n">
        <v>37751.375</v>
      </c>
      <c r="E496" s="1" t="n">
        <v>0</v>
      </c>
      <c r="F496" s="1" t="n">
        <v>-150</v>
      </c>
      <c r="G496" s="1" t="n">
        <v>150</v>
      </c>
    </row>
    <row r="497" customFormat="false" ht="12.75" hidden="false" customHeight="false" outlineLevel="0" collapsed="false">
      <c r="A497" s="0" t="n">
        <v>3569</v>
      </c>
      <c r="B497" s="0" t="s">
        <v>7</v>
      </c>
      <c r="C497" s="0" t="s">
        <v>8</v>
      </c>
      <c r="D497" s="2" t="n">
        <v>37752.375</v>
      </c>
      <c r="E497" s="1" t="n">
        <v>-23.2684535980225</v>
      </c>
      <c r="F497" s="1" t="n">
        <v>-150</v>
      </c>
      <c r="G497" s="1" t="n">
        <v>150</v>
      </c>
    </row>
    <row r="498" customFormat="false" ht="12.75" hidden="false" customHeight="false" outlineLevel="0" collapsed="false">
      <c r="A498" s="0" t="n">
        <v>3569</v>
      </c>
      <c r="B498" s="0" t="s">
        <v>7</v>
      </c>
      <c r="C498" s="0" t="s">
        <v>8</v>
      </c>
      <c r="D498" s="2" t="n">
        <v>37753.375</v>
      </c>
      <c r="E498" s="1" t="n">
        <v>-118.259719848633</v>
      </c>
      <c r="F498" s="1" t="n">
        <v>-150</v>
      </c>
      <c r="G498" s="1" t="n">
        <v>150</v>
      </c>
    </row>
    <row r="499" customFormat="false" ht="12.75" hidden="false" customHeight="false" outlineLevel="0" collapsed="false">
      <c r="A499" s="0" t="n">
        <v>3569</v>
      </c>
      <c r="B499" s="0" t="s">
        <v>7</v>
      </c>
      <c r="C499" s="0" t="s">
        <v>8</v>
      </c>
      <c r="D499" s="2" t="n">
        <v>37754.375</v>
      </c>
      <c r="E499" s="1" t="n">
        <v>0</v>
      </c>
      <c r="F499" s="1" t="n">
        <v>-150</v>
      </c>
      <c r="G499" s="1" t="n">
        <v>150</v>
      </c>
    </row>
    <row r="500" customFormat="false" ht="12.75" hidden="false" customHeight="false" outlineLevel="0" collapsed="false">
      <c r="A500" s="0" t="n">
        <v>3569</v>
      </c>
      <c r="B500" s="0" t="s">
        <v>7</v>
      </c>
      <c r="C500" s="0" t="s">
        <v>8</v>
      </c>
      <c r="D500" s="2" t="n">
        <v>37755.375</v>
      </c>
      <c r="E500" s="1" t="n">
        <v>0</v>
      </c>
      <c r="F500" s="1" t="n">
        <v>-150</v>
      </c>
      <c r="G500" s="1" t="n">
        <v>150</v>
      </c>
    </row>
    <row r="501" customFormat="false" ht="12.75" hidden="false" customHeight="false" outlineLevel="0" collapsed="false">
      <c r="A501" s="0" t="n">
        <v>3569</v>
      </c>
      <c r="B501" s="0" t="s">
        <v>7</v>
      </c>
      <c r="C501" s="0" t="s">
        <v>8</v>
      </c>
      <c r="D501" s="2" t="n">
        <v>37756.375</v>
      </c>
      <c r="E501" s="1" t="n">
        <v>-6.47605180740356</v>
      </c>
      <c r="F501" s="1" t="n">
        <v>-150</v>
      </c>
      <c r="G501" s="1" t="n">
        <v>150</v>
      </c>
    </row>
    <row r="502" customFormat="false" ht="12.75" hidden="false" customHeight="false" outlineLevel="0" collapsed="false">
      <c r="A502" s="0" t="n">
        <v>3569</v>
      </c>
      <c r="B502" s="0" t="s">
        <v>7</v>
      </c>
      <c r="C502" s="0" t="s">
        <v>8</v>
      </c>
      <c r="D502" s="2" t="n">
        <v>37757.375</v>
      </c>
      <c r="E502" s="1" t="n">
        <v>0</v>
      </c>
      <c r="F502" s="1" t="n">
        <v>-150</v>
      </c>
      <c r="G502" s="1" t="n">
        <v>150</v>
      </c>
    </row>
    <row r="503" customFormat="false" ht="12.75" hidden="false" customHeight="false" outlineLevel="0" collapsed="false">
      <c r="A503" s="0" t="n">
        <v>3569</v>
      </c>
      <c r="B503" s="0" t="s">
        <v>7</v>
      </c>
      <c r="C503" s="0" t="s">
        <v>8</v>
      </c>
      <c r="D503" s="2" t="n">
        <v>37758.375</v>
      </c>
      <c r="E503" s="1" t="n">
        <v>-56.0962944030762</v>
      </c>
      <c r="F503" s="1" t="n">
        <v>-150</v>
      </c>
      <c r="G503" s="1" t="n">
        <v>150</v>
      </c>
    </row>
    <row r="504" customFormat="false" ht="12.75" hidden="false" customHeight="false" outlineLevel="0" collapsed="false">
      <c r="A504" s="0" t="n">
        <v>3569</v>
      </c>
      <c r="B504" s="0" t="s">
        <v>7</v>
      </c>
      <c r="C504" s="0" t="s">
        <v>8</v>
      </c>
      <c r="D504" s="2" t="n">
        <v>37759.375</v>
      </c>
      <c r="E504" s="1" t="n">
        <v>-54.7385025024414</v>
      </c>
      <c r="F504" s="1" t="n">
        <v>-150</v>
      </c>
      <c r="G504" s="1" t="n">
        <v>150</v>
      </c>
    </row>
    <row r="505" customFormat="false" ht="12.75" hidden="false" customHeight="false" outlineLevel="0" collapsed="false">
      <c r="A505" s="0" t="n">
        <v>3569</v>
      </c>
      <c r="B505" s="0" t="s">
        <v>7</v>
      </c>
      <c r="C505" s="0" t="s">
        <v>8</v>
      </c>
      <c r="D505" s="2" t="n">
        <v>37760.375</v>
      </c>
      <c r="E505" s="1" t="n">
        <v>0.0237069446593523</v>
      </c>
      <c r="F505" s="1" t="n">
        <v>-150</v>
      </c>
      <c r="G505" s="1" t="n">
        <v>150</v>
      </c>
    </row>
    <row r="506" customFormat="false" ht="12.75" hidden="false" customHeight="false" outlineLevel="0" collapsed="false">
      <c r="A506" s="0" t="n">
        <v>3569</v>
      </c>
      <c r="B506" s="0" t="s">
        <v>7</v>
      </c>
      <c r="C506" s="0" t="s">
        <v>8</v>
      </c>
      <c r="D506" s="2" t="n">
        <v>37761.375</v>
      </c>
      <c r="E506" s="1" t="n">
        <v>-67.6995620727539</v>
      </c>
      <c r="F506" s="1" t="n">
        <v>-150</v>
      </c>
      <c r="G506" s="1" t="n">
        <v>150</v>
      </c>
    </row>
    <row r="507" customFormat="false" ht="12.75" hidden="false" customHeight="false" outlineLevel="0" collapsed="false">
      <c r="A507" s="0" t="n">
        <v>3569</v>
      </c>
      <c r="B507" s="0" t="s">
        <v>7</v>
      </c>
      <c r="C507" s="0" t="s">
        <v>8</v>
      </c>
      <c r="D507" s="2" t="n">
        <v>37762.375</v>
      </c>
      <c r="E507" s="1" t="n">
        <v>-98.9206085205078</v>
      </c>
      <c r="F507" s="1" t="n">
        <v>-150</v>
      </c>
      <c r="G507" s="1" t="n">
        <v>150</v>
      </c>
    </row>
    <row r="508" customFormat="false" ht="12.75" hidden="false" customHeight="false" outlineLevel="0" collapsed="false">
      <c r="A508" s="0" t="n">
        <v>3569</v>
      </c>
      <c r="B508" s="0" t="s">
        <v>7</v>
      </c>
      <c r="C508" s="0" t="s">
        <v>8</v>
      </c>
      <c r="D508" s="2" t="n">
        <v>37763.375</v>
      </c>
      <c r="E508" s="1" t="n">
        <v>-139.933990478516</v>
      </c>
      <c r="F508" s="1" t="n">
        <v>-150</v>
      </c>
      <c r="G508" s="1" t="n">
        <v>150</v>
      </c>
    </row>
    <row r="509" customFormat="false" ht="12.75" hidden="false" customHeight="false" outlineLevel="0" collapsed="false">
      <c r="A509" s="0" t="n">
        <v>3569</v>
      </c>
      <c r="B509" s="0" t="s">
        <v>7</v>
      </c>
      <c r="C509" s="0" t="s">
        <v>8</v>
      </c>
      <c r="D509" s="2" t="n">
        <v>37764.375</v>
      </c>
      <c r="E509" s="1" t="n">
        <v>-3.62724351882935</v>
      </c>
      <c r="F509" s="1" t="n">
        <v>-150</v>
      </c>
      <c r="G509" s="1" t="n">
        <v>150</v>
      </c>
    </row>
    <row r="510" customFormat="false" ht="12.75" hidden="false" customHeight="false" outlineLevel="0" collapsed="false">
      <c r="A510" s="0" t="n">
        <v>3569</v>
      </c>
      <c r="B510" s="0" t="s">
        <v>7</v>
      </c>
      <c r="C510" s="0" t="s">
        <v>8</v>
      </c>
      <c r="D510" s="2" t="n">
        <v>37765.375</v>
      </c>
      <c r="E510" s="1" t="n">
        <v>0.027401389554143</v>
      </c>
      <c r="F510" s="1" t="n">
        <v>-150</v>
      </c>
      <c r="G510" s="1" t="n">
        <v>150</v>
      </c>
    </row>
    <row r="511" customFormat="false" ht="12.75" hidden="false" customHeight="false" outlineLevel="0" collapsed="false">
      <c r="A511" s="0" t="n">
        <v>3569</v>
      </c>
      <c r="B511" s="0" t="s">
        <v>7</v>
      </c>
      <c r="C511" s="0" t="s">
        <v>8</v>
      </c>
      <c r="D511" s="2" t="n">
        <v>37766.375</v>
      </c>
      <c r="E511" s="1" t="n">
        <v>100.408096313477</v>
      </c>
      <c r="F511" s="1" t="n">
        <v>-150</v>
      </c>
      <c r="G511" s="1" t="n">
        <v>150</v>
      </c>
    </row>
    <row r="512" customFormat="false" ht="12.75" hidden="false" customHeight="false" outlineLevel="0" collapsed="false">
      <c r="A512" s="0" t="n">
        <v>3569</v>
      </c>
      <c r="B512" s="0" t="s">
        <v>7</v>
      </c>
      <c r="C512" s="0" t="s">
        <v>8</v>
      </c>
      <c r="D512" s="2" t="n">
        <v>37767.375</v>
      </c>
      <c r="E512" s="1" t="n">
        <v>132.530746459961</v>
      </c>
      <c r="F512" s="1" t="n">
        <v>-150</v>
      </c>
      <c r="G512" s="1" t="n">
        <v>150</v>
      </c>
    </row>
    <row r="513" customFormat="false" ht="12.75" hidden="false" customHeight="false" outlineLevel="0" collapsed="false">
      <c r="A513" s="0" t="n">
        <v>3569</v>
      </c>
      <c r="B513" s="0" t="s">
        <v>7</v>
      </c>
      <c r="C513" s="0" t="s">
        <v>8</v>
      </c>
      <c r="D513" s="2" t="n">
        <v>37768.375</v>
      </c>
      <c r="E513" s="1" t="n">
        <v>26.6428661346436</v>
      </c>
      <c r="F513" s="1" t="n">
        <v>-150</v>
      </c>
      <c r="G513" s="1" t="n">
        <v>150</v>
      </c>
    </row>
    <row r="514" customFormat="false" ht="12.75" hidden="false" customHeight="false" outlineLevel="0" collapsed="false">
      <c r="A514" s="0" t="n">
        <v>3569</v>
      </c>
      <c r="B514" s="0" t="s">
        <v>7</v>
      </c>
      <c r="C514" s="0" t="s">
        <v>8</v>
      </c>
      <c r="D514" s="2" t="n">
        <v>37769.375</v>
      </c>
      <c r="E514" s="1" t="n">
        <v>-136.692321777344</v>
      </c>
      <c r="F514" s="1" t="n">
        <v>-150</v>
      </c>
      <c r="G514" s="1" t="n">
        <v>150</v>
      </c>
    </row>
    <row r="515" customFormat="false" ht="12.75" hidden="false" customHeight="false" outlineLevel="0" collapsed="false">
      <c r="A515" s="0" t="n">
        <v>3569</v>
      </c>
      <c r="B515" s="0" t="s">
        <v>7</v>
      </c>
      <c r="C515" s="0" t="s">
        <v>8</v>
      </c>
      <c r="D515" s="2" t="n">
        <v>37770.375</v>
      </c>
      <c r="E515" s="1" t="n">
        <v>-132.696746826172</v>
      </c>
      <c r="F515" s="1" t="n">
        <v>-150</v>
      </c>
      <c r="G515" s="1" t="n">
        <v>150</v>
      </c>
    </row>
    <row r="516" customFormat="false" ht="12.75" hidden="false" customHeight="false" outlineLevel="0" collapsed="false">
      <c r="A516" s="0" t="n">
        <v>3569</v>
      </c>
      <c r="B516" s="0" t="s">
        <v>7</v>
      </c>
      <c r="C516" s="0" t="s">
        <v>8</v>
      </c>
      <c r="D516" s="2" t="n">
        <v>37771.375</v>
      </c>
      <c r="E516" s="1" t="n">
        <v>-1.07689189910889</v>
      </c>
      <c r="F516" s="1" t="n">
        <v>-150</v>
      </c>
      <c r="G516" s="1" t="n">
        <v>150</v>
      </c>
    </row>
    <row r="517" customFormat="false" ht="12.75" hidden="false" customHeight="false" outlineLevel="0" collapsed="false">
      <c r="A517" s="0" t="n">
        <v>3569</v>
      </c>
      <c r="B517" s="0" t="s">
        <v>7</v>
      </c>
      <c r="C517" s="0" t="s">
        <v>8</v>
      </c>
      <c r="D517" s="2" t="n">
        <v>37772.375</v>
      </c>
      <c r="E517" s="1" t="n">
        <v>96.9919052124023</v>
      </c>
      <c r="F517" s="1" t="n">
        <v>-150</v>
      </c>
      <c r="G517" s="1" t="n">
        <v>150</v>
      </c>
    </row>
    <row r="518" customFormat="false" ht="12.75" hidden="false" customHeight="false" outlineLevel="0" collapsed="false">
      <c r="A518" s="0" t="n">
        <v>3569</v>
      </c>
      <c r="B518" s="0" t="s">
        <v>7</v>
      </c>
      <c r="C518" s="0" t="s">
        <v>8</v>
      </c>
      <c r="D518" s="2" t="n">
        <v>37773.375</v>
      </c>
      <c r="E518" s="1" t="n">
        <v>126.951377868652</v>
      </c>
      <c r="F518" s="1" t="n">
        <v>-150</v>
      </c>
      <c r="G518" s="1" t="n">
        <v>150</v>
      </c>
    </row>
    <row r="519" customFormat="false" ht="12.75" hidden="false" customHeight="false" outlineLevel="0" collapsed="false">
      <c r="A519" s="0" t="n">
        <v>3569</v>
      </c>
      <c r="B519" s="0" t="s">
        <v>7</v>
      </c>
      <c r="C519" s="0" t="s">
        <v>8</v>
      </c>
      <c r="D519" s="2" t="n">
        <v>37774.375</v>
      </c>
      <c r="E519" s="1" t="n">
        <v>-8.94419384002686</v>
      </c>
      <c r="F519" s="1" t="n">
        <v>-150</v>
      </c>
      <c r="G519" s="1" t="n">
        <v>150</v>
      </c>
    </row>
    <row r="520" customFormat="false" ht="12.75" hidden="false" customHeight="false" outlineLevel="0" collapsed="false">
      <c r="A520" s="0" t="n">
        <v>3569</v>
      </c>
      <c r="B520" s="0" t="s">
        <v>7</v>
      </c>
      <c r="C520" s="0" t="s">
        <v>8</v>
      </c>
      <c r="D520" s="2" t="n">
        <v>37775.375</v>
      </c>
      <c r="E520" s="1" t="n">
        <v>-15.3031778335571</v>
      </c>
      <c r="F520" s="1" t="n">
        <v>-150</v>
      </c>
      <c r="G520" s="1" t="n">
        <v>150</v>
      </c>
    </row>
    <row r="521" customFormat="false" ht="12.75" hidden="false" customHeight="false" outlineLevel="0" collapsed="false">
      <c r="A521" s="0" t="n">
        <v>3569</v>
      </c>
      <c r="B521" s="0" t="s">
        <v>7</v>
      </c>
      <c r="C521" s="0" t="s">
        <v>8</v>
      </c>
      <c r="D521" s="2" t="n">
        <v>37776.375</v>
      </c>
      <c r="E521" s="1" t="n">
        <v>5.50509357452393</v>
      </c>
      <c r="F521" s="1" t="n">
        <v>-150</v>
      </c>
      <c r="G521" s="1" t="n">
        <v>150</v>
      </c>
    </row>
    <row r="522" customFormat="false" ht="12.75" hidden="false" customHeight="false" outlineLevel="0" collapsed="false">
      <c r="A522" s="0" t="n">
        <v>3569</v>
      </c>
      <c r="B522" s="0" t="s">
        <v>7</v>
      </c>
      <c r="C522" s="0" t="s">
        <v>8</v>
      </c>
      <c r="D522" s="2" t="n">
        <v>37777.375</v>
      </c>
      <c r="E522" s="1" t="n">
        <v>109.935943603516</v>
      </c>
      <c r="F522" s="1" t="n">
        <v>-150</v>
      </c>
      <c r="G522" s="1" t="n">
        <v>150</v>
      </c>
    </row>
    <row r="523" customFormat="false" ht="12.75" hidden="false" customHeight="false" outlineLevel="0" collapsed="false">
      <c r="A523" s="0" t="n">
        <v>3569</v>
      </c>
      <c r="B523" s="0" t="s">
        <v>7</v>
      </c>
      <c r="C523" s="0" t="s">
        <v>8</v>
      </c>
      <c r="D523" s="2" t="n">
        <v>37778.375</v>
      </c>
      <c r="E523" s="1" t="n">
        <v>130.344467163086</v>
      </c>
      <c r="F523" s="1" t="n">
        <v>-150</v>
      </c>
      <c r="G523" s="1" t="n">
        <v>150</v>
      </c>
    </row>
    <row r="524" customFormat="false" ht="12.75" hidden="false" customHeight="false" outlineLevel="0" collapsed="false">
      <c r="A524" s="0" t="n">
        <v>3569</v>
      </c>
      <c r="B524" s="0" t="s">
        <v>7</v>
      </c>
      <c r="C524" s="0" t="s">
        <v>8</v>
      </c>
      <c r="D524" s="2" t="n">
        <v>37779.375</v>
      </c>
      <c r="E524" s="1" t="n">
        <v>33.9743957519531</v>
      </c>
      <c r="F524" s="1" t="n">
        <v>-150</v>
      </c>
      <c r="G524" s="1" t="n">
        <v>150</v>
      </c>
    </row>
    <row r="525" customFormat="false" ht="12.75" hidden="false" customHeight="false" outlineLevel="0" collapsed="false">
      <c r="A525" s="0" t="n">
        <v>3569</v>
      </c>
      <c r="B525" s="0" t="s">
        <v>7</v>
      </c>
      <c r="C525" s="0" t="s">
        <v>8</v>
      </c>
      <c r="D525" s="2" t="n">
        <v>37780.375</v>
      </c>
      <c r="E525" s="1" t="n">
        <v>-3.92821407318115</v>
      </c>
      <c r="F525" s="1" t="n">
        <v>-150</v>
      </c>
      <c r="G525" s="1" t="n">
        <v>150</v>
      </c>
    </row>
    <row r="526" customFormat="false" ht="12.75" hidden="false" customHeight="false" outlineLevel="0" collapsed="false">
      <c r="A526" s="0" t="n">
        <v>3569</v>
      </c>
      <c r="B526" s="0" t="s">
        <v>7</v>
      </c>
      <c r="C526" s="0" t="s">
        <v>8</v>
      </c>
      <c r="D526" s="2" t="n">
        <v>37781.375</v>
      </c>
      <c r="E526" s="1" t="n">
        <v>-76.4951019287109</v>
      </c>
      <c r="F526" s="1" t="n">
        <v>-150</v>
      </c>
      <c r="G526" s="1" t="n">
        <v>150</v>
      </c>
    </row>
    <row r="527" customFormat="false" ht="12.75" hidden="false" customHeight="false" outlineLevel="0" collapsed="false">
      <c r="A527" s="0" t="n">
        <v>3569</v>
      </c>
      <c r="B527" s="0" t="s">
        <v>7</v>
      </c>
      <c r="C527" s="0" t="s">
        <v>8</v>
      </c>
      <c r="D527" s="2" t="n">
        <v>37782.375</v>
      </c>
      <c r="E527" s="1" t="n">
        <v>-29.5740604400635</v>
      </c>
      <c r="F527" s="1" t="n">
        <v>-150</v>
      </c>
      <c r="G527" s="1" t="n">
        <v>150</v>
      </c>
    </row>
    <row r="528" customFormat="false" ht="12.75" hidden="false" customHeight="false" outlineLevel="0" collapsed="false">
      <c r="A528" s="0" t="n">
        <v>3569</v>
      </c>
      <c r="B528" s="0" t="s">
        <v>7</v>
      </c>
      <c r="C528" s="0" t="s">
        <v>8</v>
      </c>
      <c r="D528" s="2" t="n">
        <v>37783.375</v>
      </c>
      <c r="E528" s="1" t="n">
        <v>-33.9469528198242</v>
      </c>
      <c r="F528" s="1" t="n">
        <v>-150</v>
      </c>
      <c r="G528" s="1" t="n">
        <v>150</v>
      </c>
    </row>
    <row r="529" customFormat="false" ht="12.75" hidden="false" customHeight="false" outlineLevel="0" collapsed="false">
      <c r="A529" s="0" t="n">
        <v>3569</v>
      </c>
      <c r="B529" s="0" t="s">
        <v>7</v>
      </c>
      <c r="C529" s="0" t="s">
        <v>8</v>
      </c>
      <c r="D529" s="2" t="n">
        <v>37784.375</v>
      </c>
      <c r="E529" s="1" t="n">
        <v>-18.2357521057129</v>
      </c>
      <c r="F529" s="1" t="n">
        <v>-150</v>
      </c>
      <c r="G529" s="1" t="n">
        <v>150</v>
      </c>
    </row>
    <row r="530" customFormat="false" ht="12.75" hidden="false" customHeight="false" outlineLevel="0" collapsed="false">
      <c r="A530" s="0" t="n">
        <v>3569</v>
      </c>
      <c r="B530" s="0" t="s">
        <v>7</v>
      </c>
      <c r="C530" s="0" t="s">
        <v>8</v>
      </c>
      <c r="D530" s="2" t="n">
        <v>37785.375</v>
      </c>
      <c r="E530" s="1" t="n">
        <v>79.018440246582</v>
      </c>
      <c r="F530" s="1" t="n">
        <v>-150</v>
      </c>
      <c r="G530" s="1" t="n">
        <v>150</v>
      </c>
    </row>
    <row r="531" customFormat="false" ht="12.75" hidden="false" customHeight="false" outlineLevel="0" collapsed="false">
      <c r="A531" s="0" t="n">
        <v>3569</v>
      </c>
      <c r="B531" s="0" t="s">
        <v>7</v>
      </c>
      <c r="C531" s="0" t="s">
        <v>8</v>
      </c>
      <c r="D531" s="2" t="n">
        <v>37786.375</v>
      </c>
      <c r="E531" s="1" t="n">
        <v>102.373725891113</v>
      </c>
      <c r="F531" s="1" t="n">
        <v>-150</v>
      </c>
      <c r="G531" s="1" t="n">
        <v>150</v>
      </c>
    </row>
    <row r="532" customFormat="false" ht="12.75" hidden="false" customHeight="false" outlineLevel="0" collapsed="false">
      <c r="A532" s="0" t="n">
        <v>3569</v>
      </c>
      <c r="B532" s="0" t="s">
        <v>7</v>
      </c>
      <c r="C532" s="0" t="s">
        <v>8</v>
      </c>
      <c r="D532" s="2" t="n">
        <v>37787.375</v>
      </c>
      <c r="E532" s="1" t="n">
        <v>5.52238321304321</v>
      </c>
      <c r="F532" s="1" t="n">
        <v>-150</v>
      </c>
      <c r="G532" s="1" t="n">
        <v>150</v>
      </c>
    </row>
    <row r="533" customFormat="false" ht="12.75" hidden="false" customHeight="false" outlineLevel="0" collapsed="false">
      <c r="A533" s="0" t="n">
        <v>3569</v>
      </c>
      <c r="B533" s="0" t="s">
        <v>7</v>
      </c>
      <c r="C533" s="0" t="s">
        <v>8</v>
      </c>
      <c r="D533" s="2" t="n">
        <v>37788.375</v>
      </c>
      <c r="E533" s="1" t="n">
        <v>-55.6933441162109</v>
      </c>
      <c r="F533" s="1" t="n">
        <v>-150</v>
      </c>
      <c r="G533" s="1" t="n">
        <v>150</v>
      </c>
    </row>
    <row r="534" customFormat="false" ht="12.75" hidden="false" customHeight="false" outlineLevel="0" collapsed="false">
      <c r="A534" s="0" t="n">
        <v>3569</v>
      </c>
      <c r="B534" s="0" t="s">
        <v>7</v>
      </c>
      <c r="C534" s="0" t="s">
        <v>8</v>
      </c>
      <c r="D534" s="2" t="n">
        <v>37789.375</v>
      </c>
      <c r="E534" s="1" t="n">
        <v>-188.127365112305</v>
      </c>
      <c r="F534" s="1" t="n">
        <v>-150</v>
      </c>
      <c r="G534" s="1" t="n">
        <v>150</v>
      </c>
    </row>
    <row r="535" customFormat="false" ht="12.75" hidden="false" customHeight="false" outlineLevel="0" collapsed="false">
      <c r="A535" s="0" t="n">
        <v>3569</v>
      </c>
      <c r="B535" s="0" t="s">
        <v>7</v>
      </c>
      <c r="C535" s="0" t="s">
        <v>8</v>
      </c>
      <c r="D535" s="2" t="n">
        <v>37790.375</v>
      </c>
      <c r="E535" s="1" t="n">
        <v>-138.507293701172</v>
      </c>
      <c r="F535" s="1" t="n">
        <v>-150</v>
      </c>
      <c r="G535" s="1" t="n">
        <v>150</v>
      </c>
    </row>
    <row r="536" customFormat="false" ht="12.75" hidden="false" customHeight="false" outlineLevel="0" collapsed="false">
      <c r="A536" s="0" t="n">
        <v>3569</v>
      </c>
      <c r="B536" s="0" t="s">
        <v>7</v>
      </c>
      <c r="C536" s="0" t="s">
        <v>8</v>
      </c>
      <c r="D536" s="2" t="n">
        <v>37791.375</v>
      </c>
      <c r="E536" s="1" t="n">
        <v>121.372680664063</v>
      </c>
      <c r="F536" s="1" t="n">
        <v>-150</v>
      </c>
      <c r="G536" s="1" t="n">
        <v>150</v>
      </c>
    </row>
    <row r="537" customFormat="false" ht="12.75" hidden="false" customHeight="false" outlineLevel="0" collapsed="false">
      <c r="A537" s="0" t="n">
        <v>3569</v>
      </c>
      <c r="B537" s="0" t="s">
        <v>7</v>
      </c>
      <c r="C537" s="0" t="s">
        <v>8</v>
      </c>
      <c r="D537" s="2" t="n">
        <v>37792.375</v>
      </c>
      <c r="E537" s="1" t="n">
        <v>139.655059814453</v>
      </c>
      <c r="F537" s="1" t="n">
        <v>-150</v>
      </c>
      <c r="G537" s="1" t="n">
        <v>150</v>
      </c>
    </row>
    <row r="538" customFormat="false" ht="12.75" hidden="false" customHeight="false" outlineLevel="0" collapsed="false">
      <c r="A538" s="0" t="n">
        <v>3569</v>
      </c>
      <c r="B538" s="0" t="s">
        <v>7</v>
      </c>
      <c r="C538" s="0" t="s">
        <v>8</v>
      </c>
      <c r="D538" s="2" t="n">
        <v>37793.375</v>
      </c>
      <c r="E538" s="1" t="n">
        <v>139.527206420898</v>
      </c>
      <c r="F538" s="1" t="n">
        <v>-150</v>
      </c>
      <c r="G538" s="1" t="n">
        <v>150</v>
      </c>
    </row>
    <row r="539" customFormat="false" ht="12.75" hidden="false" customHeight="false" outlineLevel="0" collapsed="false">
      <c r="A539" s="0" t="n">
        <v>3569</v>
      </c>
      <c r="B539" s="0" t="s">
        <v>7</v>
      </c>
      <c r="C539" s="0" t="s">
        <v>8</v>
      </c>
      <c r="D539" s="2" t="n">
        <v>37794.375</v>
      </c>
      <c r="E539" s="1" t="n">
        <v>106.691207885742</v>
      </c>
      <c r="F539" s="1" t="n">
        <v>-150</v>
      </c>
      <c r="G539" s="1" t="n">
        <v>150</v>
      </c>
    </row>
    <row r="540" customFormat="false" ht="12.75" hidden="false" customHeight="false" outlineLevel="0" collapsed="false">
      <c r="A540" s="0" t="n">
        <v>3569</v>
      </c>
      <c r="B540" s="0" t="s">
        <v>7</v>
      </c>
      <c r="C540" s="0" t="s">
        <v>8</v>
      </c>
      <c r="D540" s="2" t="n">
        <v>37795.375</v>
      </c>
      <c r="E540" s="1" t="n">
        <v>116.453010559082</v>
      </c>
      <c r="F540" s="1" t="n">
        <v>-150</v>
      </c>
      <c r="G540" s="1" t="n">
        <v>150</v>
      </c>
    </row>
    <row r="541" customFormat="false" ht="12.75" hidden="false" customHeight="false" outlineLevel="0" collapsed="false">
      <c r="A541" s="0" t="n">
        <v>3569</v>
      </c>
      <c r="B541" s="0" t="s">
        <v>7</v>
      </c>
      <c r="C541" s="0" t="s">
        <v>8</v>
      </c>
      <c r="D541" s="2" t="n">
        <v>37796.375</v>
      </c>
      <c r="E541" s="1" t="n">
        <v>102.829795837402</v>
      </c>
      <c r="F541" s="1" t="n">
        <v>-150</v>
      </c>
      <c r="G541" s="1" t="n">
        <v>150</v>
      </c>
    </row>
    <row r="542" customFormat="false" ht="12.75" hidden="false" customHeight="false" outlineLevel="0" collapsed="false">
      <c r="A542" s="0" t="n">
        <v>3569</v>
      </c>
      <c r="B542" s="0" t="s">
        <v>7</v>
      </c>
      <c r="C542" s="0" t="s">
        <v>8</v>
      </c>
      <c r="D542" s="2" t="n">
        <v>37797.375</v>
      </c>
      <c r="E542" s="1" t="n">
        <v>-17.6855163574219</v>
      </c>
      <c r="F542" s="1" t="n">
        <v>-150</v>
      </c>
      <c r="G542" s="1" t="n">
        <v>150</v>
      </c>
    </row>
    <row r="543" customFormat="false" ht="12.75" hidden="false" customHeight="false" outlineLevel="0" collapsed="false">
      <c r="A543" s="0" t="n">
        <v>3569</v>
      </c>
      <c r="B543" s="0" t="s">
        <v>7</v>
      </c>
      <c r="C543" s="0" t="s">
        <v>8</v>
      </c>
      <c r="D543" s="2" t="n">
        <v>37798.375</v>
      </c>
      <c r="E543" s="1" t="n">
        <v>-94.0059814453125</v>
      </c>
      <c r="F543" s="1" t="n">
        <v>-150</v>
      </c>
      <c r="G543" s="1" t="n">
        <v>150</v>
      </c>
    </row>
    <row r="544" customFormat="false" ht="12.75" hidden="false" customHeight="false" outlineLevel="0" collapsed="false">
      <c r="A544" s="0" t="n">
        <v>3569</v>
      </c>
      <c r="B544" s="0" t="s">
        <v>7</v>
      </c>
      <c r="C544" s="0" t="s">
        <v>8</v>
      </c>
      <c r="D544" s="2" t="n">
        <v>37799.375</v>
      </c>
      <c r="E544" s="1" t="n">
        <v>-163.862640380859</v>
      </c>
      <c r="F544" s="1" t="n">
        <v>-150</v>
      </c>
      <c r="G544" s="1" t="n">
        <v>150</v>
      </c>
    </row>
    <row r="545" customFormat="false" ht="12.75" hidden="false" customHeight="false" outlineLevel="0" collapsed="false">
      <c r="A545" s="0" t="n">
        <v>3569</v>
      </c>
      <c r="B545" s="0" t="s">
        <v>7</v>
      </c>
      <c r="C545" s="0" t="s">
        <v>8</v>
      </c>
      <c r="D545" s="2" t="n">
        <v>37800.375</v>
      </c>
      <c r="E545" s="1" t="n">
        <v>-100.105934143066</v>
      </c>
      <c r="F545" s="1" t="n">
        <v>-150</v>
      </c>
      <c r="G545" s="1" t="n">
        <v>150</v>
      </c>
    </row>
    <row r="546" customFormat="false" ht="12.75" hidden="false" customHeight="false" outlineLevel="0" collapsed="false">
      <c r="A546" s="0" t="n">
        <v>3569</v>
      </c>
      <c r="B546" s="0" t="s">
        <v>7</v>
      </c>
      <c r="C546" s="0" t="s">
        <v>8</v>
      </c>
      <c r="D546" s="2" t="n">
        <v>37801.375</v>
      </c>
      <c r="E546" s="1" t="n">
        <v>-60.4944343566895</v>
      </c>
      <c r="F546" s="1" t="n">
        <v>-150</v>
      </c>
      <c r="G546" s="1" t="n">
        <v>150</v>
      </c>
    </row>
    <row r="547" customFormat="false" ht="12.75" hidden="false" customHeight="false" outlineLevel="0" collapsed="false">
      <c r="A547" s="0" t="n">
        <v>3569</v>
      </c>
      <c r="B547" s="0" t="s">
        <v>7</v>
      </c>
      <c r="C547" s="0" t="s">
        <v>8</v>
      </c>
      <c r="D547" s="2" t="n">
        <v>37802.375</v>
      </c>
      <c r="E547" s="1" t="n">
        <v>-13.2450246810913</v>
      </c>
      <c r="F547" s="1" t="n">
        <v>-150</v>
      </c>
      <c r="G547" s="1" t="n">
        <v>150</v>
      </c>
    </row>
    <row r="548" customFormat="false" ht="12.75" hidden="false" customHeight="false" outlineLevel="0" collapsed="false">
      <c r="A548" s="0" t="n">
        <v>3569</v>
      </c>
      <c r="B548" s="0" t="s">
        <v>7</v>
      </c>
      <c r="C548" s="0" t="s">
        <v>8</v>
      </c>
      <c r="D548" s="2" t="n">
        <v>37803.375</v>
      </c>
      <c r="E548" s="1" t="n">
        <v>0.0565727762877941</v>
      </c>
      <c r="F548" s="1" t="n">
        <v>-150</v>
      </c>
      <c r="G548" s="1" t="n">
        <v>150</v>
      </c>
    </row>
    <row r="549" customFormat="false" ht="12.75" hidden="false" customHeight="false" outlineLevel="0" collapsed="false">
      <c r="A549" s="0" t="n">
        <v>3569</v>
      </c>
      <c r="B549" s="0" t="s">
        <v>7</v>
      </c>
      <c r="C549" s="0" t="s">
        <v>8</v>
      </c>
      <c r="D549" s="2" t="n">
        <v>37804.375</v>
      </c>
      <c r="E549" s="1" t="n">
        <v>0.251882791519165</v>
      </c>
      <c r="F549" s="1" t="n">
        <v>-150</v>
      </c>
      <c r="G549" s="1" t="n">
        <v>150</v>
      </c>
    </row>
    <row r="550" customFormat="false" ht="12.75" hidden="false" customHeight="false" outlineLevel="0" collapsed="false">
      <c r="A550" s="0" t="n">
        <v>3569</v>
      </c>
      <c r="B550" s="0" t="s">
        <v>7</v>
      </c>
      <c r="C550" s="0" t="s">
        <v>8</v>
      </c>
      <c r="D550" s="2" t="n">
        <v>37805.375</v>
      </c>
      <c r="E550" s="1" t="n">
        <v>69.671760559082</v>
      </c>
      <c r="F550" s="1" t="n">
        <v>-150</v>
      </c>
      <c r="G550" s="1" t="n">
        <v>150</v>
      </c>
    </row>
    <row r="551" customFormat="false" ht="12.75" hidden="false" customHeight="false" outlineLevel="0" collapsed="false">
      <c r="A551" s="0" t="n">
        <v>3569</v>
      </c>
      <c r="B551" s="0" t="s">
        <v>7</v>
      </c>
      <c r="C551" s="0" t="s">
        <v>8</v>
      </c>
      <c r="D551" s="2" t="n">
        <v>37806.375</v>
      </c>
      <c r="E551" s="1" t="n">
        <v>0</v>
      </c>
      <c r="F551" s="1" t="n">
        <v>-150</v>
      </c>
      <c r="G551" s="1" t="n">
        <v>150</v>
      </c>
    </row>
    <row r="552" customFormat="false" ht="12.75" hidden="false" customHeight="false" outlineLevel="0" collapsed="false">
      <c r="A552" s="0" t="n">
        <v>3569</v>
      </c>
      <c r="B552" s="0" t="s">
        <v>7</v>
      </c>
      <c r="C552" s="0" t="s">
        <v>8</v>
      </c>
      <c r="D552" s="2" t="n">
        <v>37807.375</v>
      </c>
      <c r="E552" s="1" t="n">
        <v>11.5185308456421</v>
      </c>
      <c r="F552" s="1" t="n">
        <v>-150</v>
      </c>
      <c r="G552" s="1" t="n">
        <v>150</v>
      </c>
    </row>
    <row r="553" customFormat="false" ht="12.75" hidden="false" customHeight="false" outlineLevel="0" collapsed="false">
      <c r="A553" s="0" t="n">
        <v>3569</v>
      </c>
      <c r="B553" s="0" t="s">
        <v>7</v>
      </c>
      <c r="C553" s="0" t="s">
        <v>8</v>
      </c>
      <c r="D553" s="2" t="n">
        <v>37808.375</v>
      </c>
      <c r="E553" s="1" t="n">
        <v>82.2427520751953</v>
      </c>
      <c r="F553" s="1" t="n">
        <v>-150</v>
      </c>
      <c r="G553" s="1" t="n">
        <v>150</v>
      </c>
    </row>
    <row r="554" customFormat="false" ht="12.75" hidden="false" customHeight="false" outlineLevel="0" collapsed="false">
      <c r="A554" s="0" t="n">
        <v>3569</v>
      </c>
      <c r="B554" s="0" t="s">
        <v>7</v>
      </c>
      <c r="C554" s="0" t="s">
        <v>8</v>
      </c>
      <c r="D554" s="2" t="n">
        <v>37809.375</v>
      </c>
      <c r="E554" s="1" t="n">
        <v>-24.4864120483398</v>
      </c>
      <c r="F554" s="1" t="n">
        <v>-150</v>
      </c>
      <c r="G554" s="1" t="n">
        <v>150</v>
      </c>
    </row>
    <row r="555" customFormat="false" ht="12.75" hidden="false" customHeight="false" outlineLevel="0" collapsed="false">
      <c r="A555" s="0" t="n">
        <v>3569</v>
      </c>
      <c r="B555" s="0" t="s">
        <v>7</v>
      </c>
      <c r="C555" s="0" t="s">
        <v>8</v>
      </c>
      <c r="D555" s="2" t="n">
        <v>37810.375</v>
      </c>
      <c r="E555" s="1" t="n">
        <v>-79.1007308959961</v>
      </c>
      <c r="F555" s="1" t="n">
        <v>-150</v>
      </c>
      <c r="G555" s="1" t="n">
        <v>150</v>
      </c>
    </row>
    <row r="556" customFormat="false" ht="12.75" hidden="false" customHeight="false" outlineLevel="0" collapsed="false">
      <c r="A556" s="0" t="n">
        <v>3569</v>
      </c>
      <c r="B556" s="0" t="s">
        <v>7</v>
      </c>
      <c r="C556" s="0" t="s">
        <v>8</v>
      </c>
      <c r="D556" s="2" t="n">
        <v>37811.375</v>
      </c>
      <c r="E556" s="1" t="n">
        <v>-6.25215864181519</v>
      </c>
      <c r="F556" s="1" t="n">
        <v>-150</v>
      </c>
      <c r="G556" s="1" t="n">
        <v>150</v>
      </c>
    </row>
    <row r="557" customFormat="false" ht="12.75" hidden="false" customHeight="false" outlineLevel="0" collapsed="false">
      <c r="A557" s="0" t="n">
        <v>3569</v>
      </c>
      <c r="B557" s="0" t="s">
        <v>7</v>
      </c>
      <c r="C557" s="0" t="s">
        <v>8</v>
      </c>
      <c r="D557" s="2" t="n">
        <v>37812.375</v>
      </c>
      <c r="E557" s="1" t="n">
        <v>-97.1559829711914</v>
      </c>
      <c r="F557" s="1" t="n">
        <v>-150</v>
      </c>
      <c r="G557" s="1" t="n">
        <v>150</v>
      </c>
    </row>
    <row r="558" customFormat="false" ht="12.75" hidden="false" customHeight="false" outlineLevel="0" collapsed="false">
      <c r="A558" s="0" t="n">
        <v>3569</v>
      </c>
      <c r="B558" s="0" t="s">
        <v>7</v>
      </c>
      <c r="C558" s="0" t="s">
        <v>8</v>
      </c>
      <c r="D558" s="2" t="n">
        <v>37813.375</v>
      </c>
      <c r="E558" s="1" t="n">
        <v>-110.280349731445</v>
      </c>
      <c r="F558" s="1" t="n">
        <v>-150</v>
      </c>
      <c r="G558" s="1" t="n">
        <v>150</v>
      </c>
    </row>
    <row r="559" customFormat="false" ht="12.75" hidden="false" customHeight="false" outlineLevel="0" collapsed="false">
      <c r="A559" s="0" t="n">
        <v>3569</v>
      </c>
      <c r="B559" s="0" t="s">
        <v>7</v>
      </c>
      <c r="C559" s="0" t="s">
        <v>8</v>
      </c>
      <c r="D559" s="2" t="n">
        <v>37814.375</v>
      </c>
      <c r="E559" s="1" t="n">
        <v>-80.2389450073242</v>
      </c>
      <c r="F559" s="1" t="n">
        <v>-150</v>
      </c>
      <c r="G559" s="1" t="n">
        <v>150</v>
      </c>
    </row>
    <row r="560" customFormat="false" ht="12.75" hidden="false" customHeight="false" outlineLevel="0" collapsed="false">
      <c r="A560" s="0" t="n">
        <v>3569</v>
      </c>
      <c r="B560" s="0" t="s">
        <v>7</v>
      </c>
      <c r="C560" s="0" t="s">
        <v>8</v>
      </c>
      <c r="D560" s="2" t="n">
        <v>37815.375</v>
      </c>
      <c r="E560" s="1" t="n">
        <v>-5.64429092407227</v>
      </c>
      <c r="F560" s="1" t="n">
        <v>-150</v>
      </c>
      <c r="G560" s="1" t="n">
        <v>150</v>
      </c>
    </row>
    <row r="561" customFormat="false" ht="12.75" hidden="false" customHeight="false" outlineLevel="0" collapsed="false">
      <c r="A561" s="0" t="n">
        <v>3569</v>
      </c>
      <c r="B561" s="0" t="s">
        <v>7</v>
      </c>
      <c r="C561" s="0" t="s">
        <v>8</v>
      </c>
      <c r="D561" s="2" t="n">
        <v>37816.375</v>
      </c>
      <c r="E561" s="1" t="n">
        <v>-153.088821411133</v>
      </c>
      <c r="F561" s="1" t="n">
        <v>-150</v>
      </c>
      <c r="G561" s="1" t="n">
        <v>150</v>
      </c>
    </row>
    <row r="562" customFormat="false" ht="12.75" hidden="false" customHeight="false" outlineLevel="0" collapsed="false">
      <c r="A562" s="0" t="n">
        <v>3569</v>
      </c>
      <c r="B562" s="0" t="s">
        <v>7</v>
      </c>
      <c r="C562" s="0" t="s">
        <v>8</v>
      </c>
      <c r="D562" s="2" t="n">
        <v>37817.375</v>
      </c>
      <c r="E562" s="1" t="n">
        <v>-154.903091430664</v>
      </c>
      <c r="F562" s="1" t="n">
        <v>-150</v>
      </c>
      <c r="G562" s="1" t="n">
        <v>150</v>
      </c>
    </row>
    <row r="563" customFormat="false" ht="12.75" hidden="false" customHeight="false" outlineLevel="0" collapsed="false">
      <c r="A563" s="0" t="n">
        <v>3569</v>
      </c>
      <c r="B563" s="0" t="s">
        <v>7</v>
      </c>
      <c r="C563" s="0" t="s">
        <v>8</v>
      </c>
      <c r="D563" s="2" t="n">
        <v>37818.375</v>
      </c>
      <c r="E563" s="1" t="n">
        <v>-63.2375602722168</v>
      </c>
      <c r="F563" s="1" t="n">
        <v>-150</v>
      </c>
      <c r="G563" s="1" t="n">
        <v>150</v>
      </c>
    </row>
    <row r="564" customFormat="false" ht="12.75" hidden="false" customHeight="false" outlineLevel="0" collapsed="false">
      <c r="A564" s="0" t="n">
        <v>3569</v>
      </c>
      <c r="B564" s="0" t="s">
        <v>7</v>
      </c>
      <c r="C564" s="0" t="s">
        <v>8</v>
      </c>
      <c r="D564" s="2" t="n">
        <v>37819.375</v>
      </c>
      <c r="E564" s="1" t="n">
        <v>53.9301986694336</v>
      </c>
      <c r="F564" s="1" t="n">
        <v>-150</v>
      </c>
      <c r="G564" s="1" t="n">
        <v>150</v>
      </c>
    </row>
    <row r="565" customFormat="false" ht="12.75" hidden="false" customHeight="false" outlineLevel="0" collapsed="false">
      <c r="A565" s="0" t="n">
        <v>3569</v>
      </c>
      <c r="B565" s="0" t="s">
        <v>7</v>
      </c>
      <c r="C565" s="0" t="s">
        <v>8</v>
      </c>
      <c r="D565" s="2" t="n">
        <v>37820.375</v>
      </c>
      <c r="E565" s="1" t="n">
        <v>134.10856628418</v>
      </c>
      <c r="F565" s="1" t="n">
        <v>-150</v>
      </c>
      <c r="G565" s="1" t="n">
        <v>150</v>
      </c>
    </row>
    <row r="566" customFormat="false" ht="12.75" hidden="false" customHeight="false" outlineLevel="0" collapsed="false">
      <c r="A566" s="0" t="n">
        <v>3569</v>
      </c>
      <c r="B566" s="0" t="s">
        <v>7</v>
      </c>
      <c r="C566" s="0" t="s">
        <v>8</v>
      </c>
      <c r="D566" s="2" t="n">
        <v>37821.375</v>
      </c>
      <c r="E566" s="1" t="n">
        <v>136.876617431641</v>
      </c>
      <c r="F566" s="1" t="n">
        <v>-150</v>
      </c>
      <c r="G566" s="1" t="n">
        <v>150</v>
      </c>
    </row>
    <row r="567" customFormat="false" ht="12.75" hidden="false" customHeight="false" outlineLevel="0" collapsed="false">
      <c r="A567" s="0" t="n">
        <v>3569</v>
      </c>
      <c r="B567" s="0" t="s">
        <v>7</v>
      </c>
      <c r="C567" s="0" t="s">
        <v>8</v>
      </c>
      <c r="D567" s="2" t="n">
        <v>37822.375</v>
      </c>
      <c r="E567" s="1" t="n">
        <v>62.9287872314453</v>
      </c>
      <c r="F567" s="1" t="n">
        <v>-150</v>
      </c>
      <c r="G567" s="1" t="n">
        <v>150</v>
      </c>
    </row>
    <row r="568" customFormat="false" ht="12.75" hidden="false" customHeight="false" outlineLevel="0" collapsed="false">
      <c r="A568" s="0" t="n">
        <v>3569</v>
      </c>
      <c r="B568" s="0" t="s">
        <v>7</v>
      </c>
      <c r="C568" s="0" t="s">
        <v>8</v>
      </c>
      <c r="D568" s="2" t="n">
        <v>37823.375</v>
      </c>
      <c r="E568" s="1" t="n">
        <v>-19.5352668762207</v>
      </c>
      <c r="F568" s="1" t="n">
        <v>-150</v>
      </c>
      <c r="G568" s="1" t="n">
        <v>150</v>
      </c>
    </row>
    <row r="569" customFormat="false" ht="12.75" hidden="false" customHeight="false" outlineLevel="0" collapsed="false">
      <c r="A569" s="0" t="n">
        <v>3569</v>
      </c>
      <c r="B569" s="0" t="s">
        <v>7</v>
      </c>
      <c r="C569" s="0" t="s">
        <v>8</v>
      </c>
      <c r="D569" s="2" t="n">
        <v>37824.375</v>
      </c>
      <c r="E569" s="1" t="n">
        <v>0</v>
      </c>
      <c r="F569" s="1" t="n">
        <v>-150</v>
      </c>
      <c r="G569" s="1" t="n">
        <v>150</v>
      </c>
    </row>
    <row r="570" customFormat="false" ht="12.75" hidden="false" customHeight="false" outlineLevel="0" collapsed="false">
      <c r="A570" s="0" t="n">
        <v>3569</v>
      </c>
      <c r="B570" s="0" t="s">
        <v>7</v>
      </c>
      <c r="C570" s="0" t="s">
        <v>8</v>
      </c>
      <c r="D570" s="2" t="n">
        <v>37825.375</v>
      </c>
      <c r="E570" s="1" t="n">
        <v>-62.8327598571777</v>
      </c>
      <c r="F570" s="1" t="n">
        <v>-150</v>
      </c>
      <c r="G570" s="1" t="n">
        <v>150</v>
      </c>
    </row>
    <row r="571" customFormat="false" ht="12.75" hidden="false" customHeight="false" outlineLevel="0" collapsed="false">
      <c r="A571" s="0" t="n">
        <v>3569</v>
      </c>
      <c r="B571" s="0" t="s">
        <v>7</v>
      </c>
      <c r="C571" s="0" t="s">
        <v>8</v>
      </c>
      <c r="D571" s="2" t="n">
        <v>37826.375</v>
      </c>
      <c r="E571" s="1" t="n">
        <v>-36.4625473022461</v>
      </c>
      <c r="F571" s="1" t="n">
        <v>-150</v>
      </c>
      <c r="G571" s="1" t="n">
        <v>150</v>
      </c>
    </row>
    <row r="572" customFormat="false" ht="12.75" hidden="false" customHeight="false" outlineLevel="0" collapsed="false">
      <c r="A572" s="0" t="n">
        <v>3569</v>
      </c>
      <c r="B572" s="0" t="s">
        <v>7</v>
      </c>
      <c r="C572" s="0" t="s">
        <v>8</v>
      </c>
      <c r="D572" s="2" t="n">
        <v>37827.375</v>
      </c>
      <c r="E572" s="1" t="n">
        <v>82.7610092163086</v>
      </c>
      <c r="F572" s="1" t="n">
        <v>-150</v>
      </c>
      <c r="G572" s="1" t="n">
        <v>150</v>
      </c>
    </row>
    <row r="573" customFormat="false" ht="12.75" hidden="false" customHeight="false" outlineLevel="0" collapsed="false">
      <c r="A573" s="0" t="n">
        <v>3569</v>
      </c>
      <c r="B573" s="0" t="s">
        <v>7</v>
      </c>
      <c r="C573" s="0" t="s">
        <v>8</v>
      </c>
      <c r="D573" s="2" t="n">
        <v>37828.375</v>
      </c>
      <c r="E573" s="1" t="n">
        <v>131.882186889648</v>
      </c>
      <c r="F573" s="1" t="n">
        <v>-150</v>
      </c>
      <c r="G573" s="1" t="n">
        <v>150</v>
      </c>
    </row>
    <row r="574" customFormat="false" ht="12.75" hidden="false" customHeight="false" outlineLevel="0" collapsed="false">
      <c r="A574" s="0" t="n">
        <v>3569</v>
      </c>
      <c r="B574" s="0" t="s">
        <v>7</v>
      </c>
      <c r="C574" s="0" t="s">
        <v>8</v>
      </c>
      <c r="D574" s="2" t="n">
        <v>37829.375</v>
      </c>
      <c r="E574" s="1" t="n">
        <v>63.6657791137695</v>
      </c>
      <c r="F574" s="1" t="n">
        <v>-150</v>
      </c>
      <c r="G574" s="1" t="n">
        <v>150</v>
      </c>
    </row>
    <row r="575" customFormat="false" ht="12.75" hidden="false" customHeight="false" outlineLevel="0" collapsed="false">
      <c r="A575" s="0" t="n">
        <v>3569</v>
      </c>
      <c r="B575" s="0" t="s">
        <v>7</v>
      </c>
      <c r="C575" s="0" t="s">
        <v>8</v>
      </c>
      <c r="D575" s="2" t="n">
        <v>37830.375</v>
      </c>
      <c r="E575" s="1" t="n">
        <v>49.1867294311523</v>
      </c>
      <c r="F575" s="1" t="n">
        <v>-150</v>
      </c>
      <c r="G575" s="1" t="n">
        <v>150</v>
      </c>
    </row>
    <row r="576" customFormat="false" ht="12.75" hidden="false" customHeight="false" outlineLevel="0" collapsed="false">
      <c r="A576" s="0" t="n">
        <v>3569</v>
      </c>
      <c r="B576" s="0" t="s">
        <v>7</v>
      </c>
      <c r="C576" s="0" t="s">
        <v>8</v>
      </c>
      <c r="D576" s="2" t="n">
        <v>37831.375</v>
      </c>
      <c r="E576" s="1" t="n">
        <v>9.0032262802124</v>
      </c>
      <c r="F576" s="1" t="n">
        <v>-150</v>
      </c>
      <c r="G576" s="1" t="n">
        <v>150</v>
      </c>
    </row>
    <row r="577" customFormat="false" ht="12.75" hidden="false" customHeight="false" outlineLevel="0" collapsed="false">
      <c r="A577" s="0" t="n">
        <v>3569</v>
      </c>
      <c r="B577" s="0" t="s">
        <v>7</v>
      </c>
      <c r="C577" s="0" t="s">
        <v>8</v>
      </c>
      <c r="D577" s="2" t="n">
        <v>37832.375</v>
      </c>
      <c r="E577" s="1" t="n">
        <v>-138.242095947266</v>
      </c>
      <c r="F577" s="1" t="n">
        <v>-150</v>
      </c>
      <c r="G577" s="1" t="n">
        <v>150</v>
      </c>
    </row>
    <row r="578" customFormat="false" ht="12.75" hidden="false" customHeight="false" outlineLevel="0" collapsed="false">
      <c r="A578" s="0" t="n">
        <v>3569</v>
      </c>
      <c r="B578" s="0" t="s">
        <v>7</v>
      </c>
      <c r="C578" s="0" t="s">
        <v>8</v>
      </c>
      <c r="D578" s="2" t="n">
        <v>37833.375</v>
      </c>
      <c r="E578" s="1" t="n">
        <v>-150.36604309082</v>
      </c>
      <c r="F578" s="1" t="n">
        <v>-150</v>
      </c>
      <c r="G578" s="1" t="n">
        <v>150</v>
      </c>
    </row>
    <row r="579" customFormat="false" ht="12.75" hidden="false" customHeight="false" outlineLevel="0" collapsed="false">
      <c r="A579" s="0" t="n">
        <v>3569</v>
      </c>
      <c r="B579" s="0" t="s">
        <v>7</v>
      </c>
      <c r="C579" s="0" t="s">
        <v>8</v>
      </c>
      <c r="D579" s="2" t="n">
        <v>37834.375</v>
      </c>
      <c r="E579" s="1" t="n">
        <v>-84.6579055786133</v>
      </c>
      <c r="F579" s="1" t="n">
        <v>-150</v>
      </c>
      <c r="G579" s="1" t="n">
        <v>150</v>
      </c>
    </row>
    <row r="580" customFormat="false" ht="12.75" hidden="false" customHeight="false" outlineLevel="0" collapsed="false">
      <c r="A580" s="0" t="n">
        <v>3569</v>
      </c>
      <c r="B580" s="0" t="s">
        <v>7</v>
      </c>
      <c r="C580" s="0" t="s">
        <v>8</v>
      </c>
      <c r="D580" s="2" t="n">
        <v>37835.375</v>
      </c>
      <c r="E580" s="1" t="n">
        <v>36.7559928894043</v>
      </c>
      <c r="F580" s="1" t="n">
        <v>-150</v>
      </c>
      <c r="G580" s="1" t="n">
        <v>150</v>
      </c>
    </row>
    <row r="581" customFormat="false" ht="12.75" hidden="false" customHeight="false" outlineLevel="0" collapsed="false">
      <c r="A581" s="0" t="n">
        <v>3569</v>
      </c>
      <c r="B581" s="0" t="s">
        <v>7</v>
      </c>
      <c r="C581" s="0" t="s">
        <v>8</v>
      </c>
      <c r="D581" s="2" t="n">
        <v>37836.375</v>
      </c>
      <c r="E581" s="1" t="n">
        <v>0</v>
      </c>
      <c r="F581" s="1" t="n">
        <v>-150</v>
      </c>
      <c r="G581" s="1" t="n">
        <v>150</v>
      </c>
    </row>
    <row r="582" customFormat="false" ht="12.75" hidden="false" customHeight="false" outlineLevel="0" collapsed="false">
      <c r="A582" s="0" t="n">
        <v>3569</v>
      </c>
      <c r="B582" s="0" t="s">
        <v>7</v>
      </c>
      <c r="C582" s="0" t="s">
        <v>8</v>
      </c>
      <c r="D582" s="2" t="n">
        <v>37837.375</v>
      </c>
      <c r="E582" s="1" t="n">
        <v>1.57950353622437</v>
      </c>
      <c r="F582" s="1" t="n">
        <v>-150</v>
      </c>
      <c r="G582" s="1" t="n">
        <v>150</v>
      </c>
    </row>
    <row r="583" customFormat="false" ht="12.75" hidden="false" customHeight="false" outlineLevel="0" collapsed="false">
      <c r="A583" s="0" t="n">
        <v>3569</v>
      </c>
      <c r="B583" s="0" t="s">
        <v>7</v>
      </c>
      <c r="C583" s="0" t="s">
        <v>8</v>
      </c>
      <c r="D583" s="2" t="n">
        <v>37838.375</v>
      </c>
      <c r="E583" s="1" t="n">
        <v>-0.693177998065949</v>
      </c>
      <c r="F583" s="1" t="n">
        <v>-150</v>
      </c>
      <c r="G583" s="1" t="n">
        <v>150</v>
      </c>
    </row>
    <row r="584" customFormat="false" ht="12.75" hidden="false" customHeight="false" outlineLevel="0" collapsed="false">
      <c r="A584" s="0" t="n">
        <v>3569</v>
      </c>
      <c r="B584" s="0" t="s">
        <v>7</v>
      </c>
      <c r="C584" s="0" t="s">
        <v>8</v>
      </c>
      <c r="D584" s="2" t="n">
        <v>37839.375</v>
      </c>
      <c r="E584" s="1" t="n">
        <v>-0.665581107139587</v>
      </c>
      <c r="F584" s="1" t="n">
        <v>-150</v>
      </c>
      <c r="G584" s="1" t="n">
        <v>150</v>
      </c>
    </row>
    <row r="585" customFormat="false" ht="12.75" hidden="false" customHeight="false" outlineLevel="0" collapsed="false">
      <c r="A585" s="0" t="n">
        <v>3569</v>
      </c>
      <c r="B585" s="0" t="s">
        <v>7</v>
      </c>
      <c r="C585" s="0" t="s">
        <v>8</v>
      </c>
      <c r="D585" s="2" t="n">
        <v>37840.375</v>
      </c>
      <c r="E585" s="1" t="n">
        <v>-0.212114721536636</v>
      </c>
      <c r="F585" s="1" t="n">
        <v>-150</v>
      </c>
      <c r="G585" s="1" t="n">
        <v>150</v>
      </c>
    </row>
    <row r="586" customFormat="false" ht="12.75" hidden="false" customHeight="false" outlineLevel="0" collapsed="false">
      <c r="A586" s="0" t="n">
        <v>3569</v>
      </c>
      <c r="B586" s="0" t="s">
        <v>7</v>
      </c>
      <c r="C586" s="0" t="s">
        <v>8</v>
      </c>
      <c r="D586" s="2" t="n">
        <v>37841.375</v>
      </c>
      <c r="E586" s="1" t="n">
        <v>7.56364440917969</v>
      </c>
      <c r="F586" s="1" t="n">
        <v>-150</v>
      </c>
      <c r="G586" s="1" t="n">
        <v>150</v>
      </c>
    </row>
    <row r="587" customFormat="false" ht="12.75" hidden="false" customHeight="false" outlineLevel="0" collapsed="false">
      <c r="A587" s="0" t="n">
        <v>3569</v>
      </c>
      <c r="B587" s="0" t="s">
        <v>7</v>
      </c>
      <c r="C587" s="0" t="s">
        <v>8</v>
      </c>
      <c r="D587" s="2" t="n">
        <v>37842.375</v>
      </c>
      <c r="E587" s="1" t="n">
        <v>-38.2914962768555</v>
      </c>
      <c r="F587" s="1" t="n">
        <v>-150</v>
      </c>
      <c r="G587" s="1" t="n">
        <v>150</v>
      </c>
    </row>
    <row r="588" customFormat="false" ht="12.75" hidden="false" customHeight="false" outlineLevel="0" collapsed="false">
      <c r="A588" s="0" t="n">
        <v>3569</v>
      </c>
      <c r="B588" s="0" t="s">
        <v>7</v>
      </c>
      <c r="C588" s="0" t="s">
        <v>8</v>
      </c>
      <c r="D588" s="2" t="n">
        <v>37843.375</v>
      </c>
      <c r="E588" s="1" t="n">
        <v>-109.833633422852</v>
      </c>
      <c r="F588" s="1" t="n">
        <v>-150</v>
      </c>
      <c r="G588" s="1" t="n">
        <v>150</v>
      </c>
    </row>
    <row r="589" customFormat="false" ht="12.75" hidden="false" customHeight="false" outlineLevel="0" collapsed="false">
      <c r="A589" s="0" t="n">
        <v>3569</v>
      </c>
      <c r="B589" s="0" t="s">
        <v>7</v>
      </c>
      <c r="C589" s="0" t="s">
        <v>8</v>
      </c>
      <c r="D589" s="2" t="n">
        <v>37844.375</v>
      </c>
      <c r="E589" s="1" t="n">
        <v>-92.1032791137695</v>
      </c>
      <c r="F589" s="1" t="n">
        <v>-150</v>
      </c>
      <c r="G589" s="1" t="n">
        <v>150</v>
      </c>
    </row>
    <row r="590" customFormat="false" ht="12.75" hidden="false" customHeight="false" outlineLevel="0" collapsed="false">
      <c r="A590" s="0" t="n">
        <v>3569</v>
      </c>
      <c r="B590" s="0" t="s">
        <v>7</v>
      </c>
      <c r="C590" s="0" t="s">
        <v>8</v>
      </c>
      <c r="D590" s="2" t="n">
        <v>37845.375</v>
      </c>
      <c r="E590" s="1" t="n">
        <v>-0.960108876228333</v>
      </c>
      <c r="F590" s="1" t="n">
        <v>-150</v>
      </c>
      <c r="G590" s="1" t="n">
        <v>150</v>
      </c>
    </row>
    <row r="591" customFormat="false" ht="12.75" hidden="false" customHeight="false" outlineLevel="0" collapsed="false">
      <c r="A591" s="0" t="n">
        <v>3569</v>
      </c>
      <c r="B591" s="0" t="s">
        <v>7</v>
      </c>
      <c r="C591" s="0" t="s">
        <v>8</v>
      </c>
      <c r="D591" s="2" t="n">
        <v>37846.375</v>
      </c>
      <c r="E591" s="1" t="n">
        <v>96.5510711669922</v>
      </c>
      <c r="F591" s="1" t="n">
        <v>-150</v>
      </c>
      <c r="G591" s="1" t="n">
        <v>150</v>
      </c>
    </row>
    <row r="592" customFormat="false" ht="12.75" hidden="false" customHeight="false" outlineLevel="0" collapsed="false">
      <c r="A592" s="0" t="n">
        <v>3569</v>
      </c>
      <c r="B592" s="0" t="s">
        <v>7</v>
      </c>
      <c r="C592" s="0" t="s">
        <v>8</v>
      </c>
      <c r="D592" s="2" t="n">
        <v>37847.375</v>
      </c>
      <c r="E592" s="1" t="n">
        <v>107.48461151123</v>
      </c>
      <c r="F592" s="1" t="n">
        <v>-150</v>
      </c>
      <c r="G592" s="1" t="n">
        <v>150</v>
      </c>
    </row>
    <row r="593" customFormat="false" ht="12.75" hidden="false" customHeight="false" outlineLevel="0" collapsed="false">
      <c r="A593" s="0" t="n">
        <v>3569</v>
      </c>
      <c r="B593" s="0" t="s">
        <v>7</v>
      </c>
      <c r="C593" s="0" t="s">
        <v>8</v>
      </c>
      <c r="D593" s="2" t="n">
        <v>37848.375</v>
      </c>
      <c r="E593" s="1" t="n">
        <v>119.381233215332</v>
      </c>
      <c r="F593" s="1" t="n">
        <v>-150</v>
      </c>
      <c r="G593" s="1" t="n">
        <v>150</v>
      </c>
    </row>
    <row r="594" customFormat="false" ht="12.75" hidden="false" customHeight="false" outlineLevel="0" collapsed="false">
      <c r="A594" s="0" t="n">
        <v>3569</v>
      </c>
      <c r="B594" s="0" t="s">
        <v>7</v>
      </c>
      <c r="C594" s="0" t="s">
        <v>8</v>
      </c>
      <c r="D594" s="2" t="n">
        <v>37849.375</v>
      </c>
      <c r="E594" s="1" t="n">
        <v>119.38256072998</v>
      </c>
      <c r="F594" s="1" t="n">
        <v>-150</v>
      </c>
      <c r="G594" s="1" t="n">
        <v>150</v>
      </c>
    </row>
    <row r="595" customFormat="false" ht="12.75" hidden="false" customHeight="false" outlineLevel="0" collapsed="false">
      <c r="A595" s="0" t="n">
        <v>3569</v>
      </c>
      <c r="B595" s="0" t="s">
        <v>7</v>
      </c>
      <c r="C595" s="0" t="s">
        <v>8</v>
      </c>
      <c r="D595" s="2" t="n">
        <v>37850.375</v>
      </c>
      <c r="E595" s="1" t="n">
        <v>125.962661743164</v>
      </c>
      <c r="F595" s="1" t="n">
        <v>-150</v>
      </c>
      <c r="G595" s="1" t="n">
        <v>150</v>
      </c>
    </row>
    <row r="596" customFormat="false" ht="12.75" hidden="false" customHeight="false" outlineLevel="0" collapsed="false">
      <c r="A596" s="0" t="n">
        <v>3569</v>
      </c>
      <c r="B596" s="0" t="s">
        <v>7</v>
      </c>
      <c r="C596" s="0" t="s">
        <v>8</v>
      </c>
      <c r="D596" s="2" t="n">
        <v>37851.375</v>
      </c>
      <c r="E596" s="1" t="n">
        <v>43.1774673461914</v>
      </c>
      <c r="F596" s="1" t="n">
        <v>-150</v>
      </c>
      <c r="G596" s="1" t="n">
        <v>150</v>
      </c>
    </row>
    <row r="597" customFormat="false" ht="12.75" hidden="false" customHeight="false" outlineLevel="0" collapsed="false">
      <c r="A597" s="0" t="n">
        <v>3569</v>
      </c>
      <c r="B597" s="0" t="s">
        <v>7</v>
      </c>
      <c r="C597" s="0" t="s">
        <v>8</v>
      </c>
      <c r="D597" s="2" t="n">
        <v>37852.375</v>
      </c>
      <c r="E597" s="1" t="n">
        <v>21.5763988494873</v>
      </c>
      <c r="F597" s="1" t="n">
        <v>-150</v>
      </c>
      <c r="G597" s="1" t="n">
        <v>150</v>
      </c>
    </row>
    <row r="598" customFormat="false" ht="12.75" hidden="false" customHeight="false" outlineLevel="0" collapsed="false">
      <c r="A598" s="0" t="n">
        <v>3569</v>
      </c>
      <c r="B598" s="0" t="s">
        <v>7</v>
      </c>
      <c r="C598" s="0" t="s">
        <v>8</v>
      </c>
      <c r="D598" s="2" t="n">
        <v>37853.375</v>
      </c>
      <c r="E598" s="1" t="n">
        <v>66.6290588378906</v>
      </c>
      <c r="F598" s="1" t="n">
        <v>-150</v>
      </c>
      <c r="G598" s="1" t="n">
        <v>150</v>
      </c>
    </row>
    <row r="599" customFormat="false" ht="12.75" hidden="false" customHeight="false" outlineLevel="0" collapsed="false">
      <c r="A599" s="0" t="n">
        <v>3569</v>
      </c>
      <c r="B599" s="0" t="s">
        <v>7</v>
      </c>
      <c r="C599" s="0" t="s">
        <v>8</v>
      </c>
      <c r="D599" s="2" t="n">
        <v>37854.375</v>
      </c>
      <c r="E599" s="1" t="n">
        <v>20.6496620178223</v>
      </c>
      <c r="F599" s="1" t="n">
        <v>-150</v>
      </c>
      <c r="G599" s="1" t="n">
        <v>150</v>
      </c>
    </row>
    <row r="600" customFormat="false" ht="12.75" hidden="false" customHeight="false" outlineLevel="0" collapsed="false">
      <c r="A600" s="0" t="n">
        <v>3569</v>
      </c>
      <c r="B600" s="0" t="s">
        <v>7</v>
      </c>
      <c r="C600" s="0" t="s">
        <v>8</v>
      </c>
      <c r="D600" s="2" t="n">
        <v>37855.375</v>
      </c>
      <c r="E600" s="1" t="n">
        <v>37.7345199584961</v>
      </c>
      <c r="F600" s="1" t="n">
        <v>-150</v>
      </c>
      <c r="G600" s="1" t="n">
        <v>150</v>
      </c>
    </row>
    <row r="601" customFormat="false" ht="12.75" hidden="false" customHeight="false" outlineLevel="0" collapsed="false">
      <c r="A601" s="0" t="n">
        <v>3569</v>
      </c>
      <c r="B601" s="0" t="s">
        <v>7</v>
      </c>
      <c r="C601" s="0" t="s">
        <v>8</v>
      </c>
      <c r="D601" s="2" t="n">
        <v>37856.375</v>
      </c>
      <c r="E601" s="1" t="n">
        <v>62.5470809936523</v>
      </c>
      <c r="F601" s="1" t="n">
        <v>-150</v>
      </c>
      <c r="G601" s="1" t="n">
        <v>150</v>
      </c>
    </row>
    <row r="602" customFormat="false" ht="12.75" hidden="false" customHeight="false" outlineLevel="0" collapsed="false">
      <c r="A602" s="0" t="n">
        <v>3569</v>
      </c>
      <c r="B602" s="0" t="s">
        <v>7</v>
      </c>
      <c r="C602" s="0" t="s">
        <v>8</v>
      </c>
      <c r="D602" s="2" t="n">
        <v>37857.375</v>
      </c>
      <c r="E602" s="1" t="n">
        <v>9.17903137207031</v>
      </c>
      <c r="F602" s="1" t="n">
        <v>-150</v>
      </c>
      <c r="G602" s="1" t="n">
        <v>150</v>
      </c>
    </row>
    <row r="603" customFormat="false" ht="12.75" hidden="false" customHeight="false" outlineLevel="0" collapsed="false">
      <c r="A603" s="0" t="n">
        <v>3569</v>
      </c>
      <c r="B603" s="0" t="s">
        <v>7</v>
      </c>
      <c r="C603" s="0" t="s">
        <v>8</v>
      </c>
      <c r="D603" s="2" t="n">
        <v>37858.375</v>
      </c>
      <c r="E603" s="1" t="n">
        <v>-140.153350830078</v>
      </c>
      <c r="F603" s="1" t="n">
        <v>-150</v>
      </c>
      <c r="G603" s="1" t="n">
        <v>150</v>
      </c>
    </row>
    <row r="604" customFormat="false" ht="12.75" hidden="false" customHeight="false" outlineLevel="0" collapsed="false">
      <c r="A604" s="0" t="n">
        <v>3569</v>
      </c>
      <c r="B604" s="0" t="s">
        <v>7</v>
      </c>
      <c r="C604" s="0" t="s">
        <v>8</v>
      </c>
      <c r="D604" s="2" t="n">
        <v>37859.375</v>
      </c>
      <c r="E604" s="1" t="n">
        <v>-55.4086647033691</v>
      </c>
      <c r="F604" s="1" t="n">
        <v>-150</v>
      </c>
      <c r="G604" s="1" t="n">
        <v>150</v>
      </c>
    </row>
    <row r="605" customFormat="false" ht="12.75" hidden="false" customHeight="false" outlineLevel="0" collapsed="false">
      <c r="A605" s="0" t="n">
        <v>3569</v>
      </c>
      <c r="B605" s="0" t="s">
        <v>7</v>
      </c>
      <c r="C605" s="0" t="s">
        <v>8</v>
      </c>
      <c r="D605" s="2" t="n">
        <v>37860.375</v>
      </c>
      <c r="E605" s="1" t="n">
        <v>0.0505236126482487</v>
      </c>
      <c r="F605" s="1" t="n">
        <v>-150</v>
      </c>
      <c r="G605" s="1" t="n">
        <v>150</v>
      </c>
    </row>
    <row r="606" customFormat="false" ht="12.75" hidden="false" customHeight="false" outlineLevel="0" collapsed="false">
      <c r="A606" s="0" t="n">
        <v>3569</v>
      </c>
      <c r="B606" s="0" t="s">
        <v>7</v>
      </c>
      <c r="C606" s="0" t="s">
        <v>8</v>
      </c>
      <c r="D606" s="2" t="n">
        <v>37861.375</v>
      </c>
      <c r="E606" s="1" t="n">
        <v>-2.64330101013184</v>
      </c>
      <c r="F606" s="1" t="n">
        <v>-150</v>
      </c>
      <c r="G606" s="1" t="n">
        <v>150</v>
      </c>
    </row>
    <row r="607" customFormat="false" ht="12.75" hidden="false" customHeight="false" outlineLevel="0" collapsed="false">
      <c r="A607" s="0" t="n">
        <v>3569</v>
      </c>
      <c r="B607" s="0" t="s">
        <v>7</v>
      </c>
      <c r="C607" s="0" t="s">
        <v>8</v>
      </c>
      <c r="D607" s="2" t="n">
        <v>37862.375</v>
      </c>
      <c r="E607" s="1" t="n">
        <v>0.030390277504921</v>
      </c>
      <c r="F607" s="1" t="n">
        <v>-150</v>
      </c>
      <c r="G607" s="1" t="n">
        <v>150</v>
      </c>
    </row>
    <row r="608" customFormat="false" ht="12.75" hidden="false" customHeight="false" outlineLevel="0" collapsed="false">
      <c r="A608" s="0" t="n">
        <v>3569</v>
      </c>
      <c r="B608" s="0" t="s">
        <v>7</v>
      </c>
      <c r="C608" s="0" t="s">
        <v>8</v>
      </c>
      <c r="D608" s="2" t="n">
        <v>37863.375</v>
      </c>
      <c r="E608" s="1" t="n">
        <v>53.8664703369141</v>
      </c>
      <c r="F608" s="1" t="n">
        <v>-150</v>
      </c>
      <c r="G608" s="1" t="n">
        <v>150</v>
      </c>
    </row>
    <row r="609" customFormat="false" ht="12.75" hidden="false" customHeight="false" outlineLevel="0" collapsed="false">
      <c r="A609" s="0" t="n">
        <v>3569</v>
      </c>
      <c r="B609" s="0" t="s">
        <v>7</v>
      </c>
      <c r="C609" s="0" t="s">
        <v>8</v>
      </c>
      <c r="D609" s="2" t="n">
        <v>37864.375</v>
      </c>
      <c r="E609" s="1" t="n">
        <v>134.141128540039</v>
      </c>
      <c r="F609" s="1" t="n">
        <v>-150</v>
      </c>
      <c r="G609" s="1" t="n">
        <v>150</v>
      </c>
    </row>
    <row r="610" customFormat="false" ht="12.75" hidden="false" customHeight="false" outlineLevel="0" collapsed="false">
      <c r="A610" s="0" t="n">
        <v>3569</v>
      </c>
      <c r="B610" s="0" t="s">
        <v>7</v>
      </c>
      <c r="C610" s="0" t="s">
        <v>8</v>
      </c>
      <c r="D610" s="2" t="n">
        <v>37865.375</v>
      </c>
      <c r="E610" s="1" t="n">
        <v>84.741096496582</v>
      </c>
      <c r="F610" s="1" t="n">
        <v>-150</v>
      </c>
      <c r="G610" s="1" t="n">
        <v>150</v>
      </c>
    </row>
    <row r="611" customFormat="false" ht="12.75" hidden="false" customHeight="false" outlineLevel="0" collapsed="false">
      <c r="A611" s="0" t="n">
        <v>3569</v>
      </c>
      <c r="B611" s="0" t="s">
        <v>7</v>
      </c>
      <c r="C611" s="0" t="s">
        <v>8</v>
      </c>
      <c r="D611" s="2" t="n">
        <v>37866.375</v>
      </c>
      <c r="E611" s="1" t="n">
        <v>-85.747428894043</v>
      </c>
      <c r="F611" s="1" t="n">
        <v>-150</v>
      </c>
      <c r="G611" s="1" t="n">
        <v>150</v>
      </c>
    </row>
    <row r="612" customFormat="false" ht="12.75" hidden="false" customHeight="false" outlineLevel="0" collapsed="false">
      <c r="A612" s="0" t="n">
        <v>3569</v>
      </c>
      <c r="B612" s="0" t="s">
        <v>7</v>
      </c>
      <c r="C612" s="0" t="s">
        <v>8</v>
      </c>
      <c r="D612" s="2" t="n">
        <v>37867.375</v>
      </c>
      <c r="E612" s="1" t="n">
        <v>-114.646781921387</v>
      </c>
      <c r="F612" s="1" t="n">
        <v>-150</v>
      </c>
      <c r="G612" s="1" t="n">
        <v>150</v>
      </c>
    </row>
    <row r="613" customFormat="false" ht="12.75" hidden="false" customHeight="false" outlineLevel="0" collapsed="false">
      <c r="A613" s="0" t="n">
        <v>3569</v>
      </c>
      <c r="B613" s="0" t="s">
        <v>7</v>
      </c>
      <c r="C613" s="0" t="s">
        <v>8</v>
      </c>
      <c r="D613" s="2" t="n">
        <v>37868.375</v>
      </c>
      <c r="E613" s="1" t="n">
        <v>-98.9039459228516</v>
      </c>
      <c r="F613" s="1" t="n">
        <v>-150</v>
      </c>
      <c r="G613" s="1" t="n">
        <v>150</v>
      </c>
    </row>
    <row r="614" customFormat="false" ht="12.75" hidden="false" customHeight="false" outlineLevel="0" collapsed="false">
      <c r="A614" s="0" t="n">
        <v>3569</v>
      </c>
      <c r="B614" s="0" t="s">
        <v>7</v>
      </c>
      <c r="C614" s="0" t="s">
        <v>8</v>
      </c>
      <c r="D614" s="2" t="n">
        <v>37869.375</v>
      </c>
      <c r="E614" s="1" t="n">
        <v>79.7142333984375</v>
      </c>
      <c r="F614" s="1" t="n">
        <v>-150</v>
      </c>
      <c r="G614" s="1" t="n">
        <v>150</v>
      </c>
    </row>
    <row r="615" customFormat="false" ht="12.75" hidden="false" customHeight="false" outlineLevel="0" collapsed="false">
      <c r="A615" s="0" t="n">
        <v>3569</v>
      </c>
      <c r="B615" s="0" t="s">
        <v>7</v>
      </c>
      <c r="C615" s="0" t="s">
        <v>8</v>
      </c>
      <c r="D615" s="2" t="n">
        <v>37870.375</v>
      </c>
      <c r="E615" s="1" t="n">
        <v>132.045623779297</v>
      </c>
      <c r="F615" s="1" t="n">
        <v>-150</v>
      </c>
      <c r="G615" s="1" t="n">
        <v>150</v>
      </c>
    </row>
    <row r="616" customFormat="false" ht="12.75" hidden="false" customHeight="false" outlineLevel="0" collapsed="false">
      <c r="A616" s="0" t="n">
        <v>3569</v>
      </c>
      <c r="B616" s="0" t="s">
        <v>7</v>
      </c>
      <c r="C616" s="0" t="s">
        <v>8</v>
      </c>
      <c r="D616" s="2" t="n">
        <v>37871.375</v>
      </c>
      <c r="E616" s="1" t="n">
        <v>125.592414855957</v>
      </c>
      <c r="F616" s="1" t="n">
        <v>-150</v>
      </c>
      <c r="G616" s="1" t="n">
        <v>150</v>
      </c>
    </row>
    <row r="617" customFormat="false" ht="12.75" hidden="false" customHeight="false" outlineLevel="0" collapsed="false">
      <c r="A617" s="0" t="n">
        <v>3569</v>
      </c>
      <c r="B617" s="0" t="s">
        <v>7</v>
      </c>
      <c r="C617" s="0" t="s">
        <v>8</v>
      </c>
      <c r="D617" s="2" t="n">
        <v>37872.375</v>
      </c>
      <c r="E617" s="1" t="n">
        <v>49.712574005127</v>
      </c>
      <c r="F617" s="1" t="n">
        <v>-150</v>
      </c>
      <c r="G617" s="1" t="n">
        <v>150</v>
      </c>
    </row>
    <row r="618" customFormat="false" ht="12.75" hidden="false" customHeight="false" outlineLevel="0" collapsed="false">
      <c r="A618" s="0" t="n">
        <v>3569</v>
      </c>
      <c r="B618" s="0" t="s">
        <v>7</v>
      </c>
      <c r="C618" s="0" t="s">
        <v>8</v>
      </c>
      <c r="D618" s="2" t="n">
        <v>37873.375</v>
      </c>
      <c r="E618" s="1" t="n">
        <v>-77.7682113647461</v>
      </c>
      <c r="F618" s="1" t="n">
        <v>-150</v>
      </c>
      <c r="G618" s="1" t="n">
        <v>150</v>
      </c>
    </row>
    <row r="619" customFormat="false" ht="12.75" hidden="false" customHeight="false" outlineLevel="0" collapsed="false">
      <c r="A619" s="0" t="n">
        <v>3569</v>
      </c>
      <c r="B619" s="0" t="s">
        <v>7</v>
      </c>
      <c r="C619" s="0" t="s">
        <v>8</v>
      </c>
      <c r="D619" s="2" t="n">
        <v>37874.375</v>
      </c>
      <c r="E619" s="1" t="n">
        <v>0.286346107721329</v>
      </c>
      <c r="F619" s="1" t="n">
        <v>-150</v>
      </c>
      <c r="G619" s="1" t="n">
        <v>150</v>
      </c>
    </row>
    <row r="620" customFormat="false" ht="12.75" hidden="false" customHeight="false" outlineLevel="0" collapsed="false">
      <c r="A620" s="0" t="n">
        <v>3569</v>
      </c>
      <c r="B620" s="0" t="s">
        <v>7</v>
      </c>
      <c r="C620" s="0" t="s">
        <v>8</v>
      </c>
      <c r="D620" s="2" t="n">
        <v>37875.375</v>
      </c>
      <c r="E620" s="1" t="n">
        <v>0</v>
      </c>
      <c r="F620" s="1" t="n">
        <v>-150</v>
      </c>
      <c r="G620" s="1" t="n">
        <v>150</v>
      </c>
    </row>
    <row r="621" customFormat="false" ht="12.75" hidden="false" customHeight="false" outlineLevel="0" collapsed="false">
      <c r="A621" s="0" t="n">
        <v>3569</v>
      </c>
      <c r="B621" s="0" t="s">
        <v>7</v>
      </c>
      <c r="C621" s="0" t="s">
        <v>8</v>
      </c>
      <c r="D621" s="2" t="n">
        <v>37876.375</v>
      </c>
      <c r="E621" s="1" t="n">
        <v>74.8002853393555</v>
      </c>
      <c r="F621" s="1" t="n">
        <v>-150</v>
      </c>
      <c r="G621" s="1" t="n">
        <v>150</v>
      </c>
    </row>
    <row r="622" customFormat="false" ht="12.75" hidden="false" customHeight="false" outlineLevel="0" collapsed="false">
      <c r="A622" s="0" t="n">
        <v>3569</v>
      </c>
      <c r="B622" s="0" t="s">
        <v>7</v>
      </c>
      <c r="C622" s="0" t="s">
        <v>8</v>
      </c>
      <c r="D622" s="2" t="n">
        <v>37877.375</v>
      </c>
      <c r="E622" s="1" t="n">
        <v>129.00993347168</v>
      </c>
      <c r="F622" s="1" t="n">
        <v>-150</v>
      </c>
      <c r="G622" s="1" t="n">
        <v>150</v>
      </c>
    </row>
    <row r="623" customFormat="false" ht="12.75" hidden="false" customHeight="false" outlineLevel="0" collapsed="false">
      <c r="A623" s="0" t="n">
        <v>3569</v>
      </c>
      <c r="B623" s="0" t="s">
        <v>7</v>
      </c>
      <c r="C623" s="0" t="s">
        <v>8</v>
      </c>
      <c r="D623" s="2" t="n">
        <v>37878.375</v>
      </c>
      <c r="E623" s="1" t="n">
        <v>105.627670288086</v>
      </c>
      <c r="F623" s="1" t="n">
        <v>-150</v>
      </c>
      <c r="G623" s="1" t="n">
        <v>150</v>
      </c>
    </row>
    <row r="624" customFormat="false" ht="12.75" hidden="false" customHeight="false" outlineLevel="0" collapsed="false">
      <c r="A624" s="0" t="n">
        <v>3569</v>
      </c>
      <c r="B624" s="0" t="s">
        <v>7</v>
      </c>
      <c r="C624" s="0" t="s">
        <v>8</v>
      </c>
      <c r="D624" s="2" t="n">
        <v>37879.375</v>
      </c>
      <c r="E624" s="1" t="n">
        <v>43.2484092712402</v>
      </c>
      <c r="F624" s="1" t="n">
        <v>-150</v>
      </c>
      <c r="G624" s="1" t="n">
        <v>150</v>
      </c>
    </row>
    <row r="625" customFormat="false" ht="12.75" hidden="false" customHeight="false" outlineLevel="0" collapsed="false">
      <c r="A625" s="0" t="n">
        <v>3569</v>
      </c>
      <c r="B625" s="0" t="s">
        <v>7</v>
      </c>
      <c r="C625" s="0" t="s">
        <v>8</v>
      </c>
      <c r="D625" s="2" t="n">
        <v>37880.375</v>
      </c>
      <c r="E625" s="1" t="n">
        <v>0.0298651810735464</v>
      </c>
      <c r="F625" s="1" t="n">
        <v>-150</v>
      </c>
      <c r="G625" s="1" t="n">
        <v>150</v>
      </c>
    </row>
    <row r="626" customFormat="false" ht="12.75" hidden="false" customHeight="false" outlineLevel="0" collapsed="false">
      <c r="A626" s="0" t="n">
        <v>3569</v>
      </c>
      <c r="B626" s="0" t="s">
        <v>7</v>
      </c>
      <c r="C626" s="0" t="s">
        <v>8</v>
      </c>
      <c r="D626" s="2" t="n">
        <v>37881.375</v>
      </c>
      <c r="E626" s="1" t="n">
        <v>0</v>
      </c>
      <c r="F626" s="1" t="n">
        <v>-150</v>
      </c>
      <c r="G626" s="1" t="n">
        <v>150</v>
      </c>
    </row>
    <row r="627" customFormat="false" ht="12.75" hidden="false" customHeight="false" outlineLevel="0" collapsed="false">
      <c r="A627" s="0" t="n">
        <v>3569</v>
      </c>
      <c r="B627" s="0" t="s">
        <v>7</v>
      </c>
      <c r="C627" s="0" t="s">
        <v>8</v>
      </c>
      <c r="D627" s="2" t="n">
        <v>37882.375</v>
      </c>
      <c r="E627" s="1" t="n">
        <v>1.95877635478973</v>
      </c>
      <c r="F627" s="1" t="n">
        <v>-150</v>
      </c>
      <c r="G627" s="1" t="n">
        <v>150</v>
      </c>
    </row>
    <row r="628" customFormat="false" ht="12.75" hidden="false" customHeight="false" outlineLevel="0" collapsed="false">
      <c r="A628" s="0" t="n">
        <v>3569</v>
      </c>
      <c r="B628" s="0" t="s">
        <v>7</v>
      </c>
      <c r="C628" s="0" t="s">
        <v>8</v>
      </c>
      <c r="D628" s="2" t="n">
        <v>37883.375</v>
      </c>
      <c r="E628" s="1" t="n">
        <v>43.1117553710938</v>
      </c>
      <c r="F628" s="1" t="n">
        <v>-150</v>
      </c>
      <c r="G628" s="1" t="n">
        <v>150</v>
      </c>
    </row>
    <row r="629" customFormat="false" ht="12.75" hidden="false" customHeight="false" outlineLevel="0" collapsed="false">
      <c r="A629" s="0" t="n">
        <v>3569</v>
      </c>
      <c r="B629" s="0" t="s">
        <v>7</v>
      </c>
      <c r="C629" s="0" t="s">
        <v>8</v>
      </c>
      <c r="D629" s="2" t="n">
        <v>37884.375</v>
      </c>
      <c r="E629" s="1" t="n">
        <v>0</v>
      </c>
      <c r="F629" s="1" t="n">
        <v>-150</v>
      </c>
      <c r="G629" s="1" t="n">
        <v>150</v>
      </c>
    </row>
    <row r="630" customFormat="false" ht="12.75" hidden="false" customHeight="false" outlineLevel="0" collapsed="false">
      <c r="A630" s="0" t="n">
        <v>3569</v>
      </c>
      <c r="B630" s="0" t="s">
        <v>7</v>
      </c>
      <c r="C630" s="0" t="s">
        <v>8</v>
      </c>
      <c r="D630" s="2" t="n">
        <v>37885.375</v>
      </c>
      <c r="E630" s="1" t="n">
        <v>-79.3489837646484</v>
      </c>
      <c r="F630" s="1" t="n">
        <v>-150</v>
      </c>
      <c r="G630" s="1" t="n">
        <v>150</v>
      </c>
    </row>
    <row r="631" customFormat="false" ht="12.75" hidden="false" customHeight="false" outlineLevel="0" collapsed="false">
      <c r="A631" s="0" t="n">
        <v>3569</v>
      </c>
      <c r="B631" s="0" t="s">
        <v>7</v>
      </c>
      <c r="C631" s="0" t="s">
        <v>8</v>
      </c>
      <c r="D631" s="2" t="n">
        <v>37886.375</v>
      </c>
      <c r="E631" s="1" t="n">
        <v>-181.844299316406</v>
      </c>
      <c r="F631" s="1" t="n">
        <v>-150</v>
      </c>
      <c r="G631" s="1" t="n">
        <v>150</v>
      </c>
    </row>
    <row r="632" customFormat="false" ht="12.75" hidden="false" customHeight="false" outlineLevel="0" collapsed="false">
      <c r="A632" s="0" t="n">
        <v>3569</v>
      </c>
      <c r="B632" s="0" t="s">
        <v>7</v>
      </c>
      <c r="C632" s="0" t="s">
        <v>8</v>
      </c>
      <c r="D632" s="2" t="n">
        <v>37887.375</v>
      </c>
      <c r="E632" s="1" t="n">
        <v>-70.4375228881836</v>
      </c>
      <c r="F632" s="1" t="n">
        <v>-150</v>
      </c>
      <c r="G632" s="1" t="n">
        <v>150</v>
      </c>
    </row>
    <row r="633" customFormat="false" ht="12.75" hidden="false" customHeight="false" outlineLevel="0" collapsed="false">
      <c r="A633" s="0" t="n">
        <v>3569</v>
      </c>
      <c r="B633" s="0" t="s">
        <v>7</v>
      </c>
      <c r="C633" s="0" t="s">
        <v>8</v>
      </c>
      <c r="D633" s="2" t="n">
        <v>37888.375</v>
      </c>
      <c r="E633" s="1" t="n">
        <v>0</v>
      </c>
      <c r="F633" s="1" t="n">
        <v>-150</v>
      </c>
      <c r="G633" s="1" t="n">
        <v>150</v>
      </c>
    </row>
    <row r="634" customFormat="false" ht="12.75" hidden="false" customHeight="false" outlineLevel="0" collapsed="false">
      <c r="A634" s="0" t="n">
        <v>3569</v>
      </c>
      <c r="B634" s="0" t="s">
        <v>7</v>
      </c>
      <c r="C634" s="0" t="s">
        <v>8</v>
      </c>
      <c r="D634" s="2" t="n">
        <v>37889.375</v>
      </c>
      <c r="E634" s="1" t="n">
        <v>-44.4859237670898</v>
      </c>
      <c r="F634" s="1" t="n">
        <v>-150</v>
      </c>
      <c r="G634" s="1" t="n">
        <v>150</v>
      </c>
    </row>
    <row r="635" customFormat="false" ht="12.75" hidden="false" customHeight="false" outlineLevel="0" collapsed="false">
      <c r="A635" s="0" t="n">
        <v>3569</v>
      </c>
      <c r="B635" s="0" t="s">
        <v>7</v>
      </c>
      <c r="C635" s="0" t="s">
        <v>8</v>
      </c>
      <c r="D635" s="2" t="n">
        <v>37890.375</v>
      </c>
      <c r="E635" s="1" t="n">
        <v>-99.51025390625</v>
      </c>
      <c r="F635" s="1" t="n">
        <v>-150</v>
      </c>
      <c r="G635" s="1" t="n">
        <v>150</v>
      </c>
    </row>
    <row r="636" customFormat="false" ht="12.75" hidden="false" customHeight="false" outlineLevel="0" collapsed="false">
      <c r="A636" s="0" t="n">
        <v>3569</v>
      </c>
      <c r="B636" s="0" t="s">
        <v>7</v>
      </c>
      <c r="C636" s="0" t="s">
        <v>8</v>
      </c>
      <c r="D636" s="2" t="n">
        <v>37891.375</v>
      </c>
      <c r="E636" s="1" t="n">
        <v>-99.8524703979492</v>
      </c>
      <c r="F636" s="1" t="n">
        <v>-150</v>
      </c>
      <c r="G636" s="1" t="n">
        <v>150</v>
      </c>
    </row>
    <row r="637" customFormat="false" ht="12.75" hidden="false" customHeight="false" outlineLevel="0" collapsed="false">
      <c r="A637" s="0" t="n">
        <v>3569</v>
      </c>
      <c r="B637" s="0" t="s">
        <v>7</v>
      </c>
      <c r="C637" s="0" t="s">
        <v>8</v>
      </c>
      <c r="D637" s="2" t="n">
        <v>37892.375</v>
      </c>
      <c r="E637" s="1" t="n">
        <v>-158.593154907227</v>
      </c>
      <c r="F637" s="1" t="n">
        <v>-150</v>
      </c>
      <c r="G637" s="1" t="n">
        <v>150</v>
      </c>
    </row>
    <row r="638" customFormat="false" ht="12.75" hidden="false" customHeight="false" outlineLevel="0" collapsed="false">
      <c r="A638" s="0" t="n">
        <v>3569</v>
      </c>
      <c r="B638" s="0" t="s">
        <v>7</v>
      </c>
      <c r="C638" s="0" t="s">
        <v>8</v>
      </c>
      <c r="D638" s="2" t="n">
        <v>37893.375</v>
      </c>
      <c r="E638" s="1" t="n">
        <v>-166.734191894531</v>
      </c>
      <c r="F638" s="1" t="n">
        <v>-150</v>
      </c>
      <c r="G638" s="1" t="n">
        <v>150</v>
      </c>
    </row>
    <row r="639" customFormat="false" ht="12.75" hidden="false" customHeight="false" outlineLevel="0" collapsed="false">
      <c r="A639" s="0" t="n">
        <v>3569</v>
      </c>
      <c r="B639" s="0" t="s">
        <v>7</v>
      </c>
      <c r="C639" s="0" t="s">
        <v>8</v>
      </c>
      <c r="D639" s="2" t="n">
        <v>37894.375</v>
      </c>
      <c r="E639" s="1" t="n">
        <v>-147.450592041016</v>
      </c>
      <c r="F639" s="1" t="n">
        <v>-150</v>
      </c>
      <c r="G639" s="1" t="n">
        <v>150</v>
      </c>
    </row>
    <row r="640" customFormat="false" ht="12.75" hidden="false" customHeight="false" outlineLevel="0" collapsed="false">
      <c r="A640" s="0" t="n">
        <v>3569</v>
      </c>
      <c r="B640" s="0" t="s">
        <v>7</v>
      </c>
      <c r="C640" s="0" t="s">
        <v>8</v>
      </c>
      <c r="D640" s="2" t="n">
        <v>37895.375</v>
      </c>
      <c r="E640" s="1" t="n">
        <v>90.9399185180664</v>
      </c>
      <c r="F640" s="1" t="n">
        <v>-150</v>
      </c>
      <c r="G640" s="1" t="n">
        <v>150</v>
      </c>
    </row>
    <row r="641" customFormat="false" ht="12.75" hidden="false" customHeight="false" outlineLevel="0" collapsed="false">
      <c r="A641" s="0" t="n">
        <v>3569</v>
      </c>
      <c r="B641" s="0" t="s">
        <v>7</v>
      </c>
      <c r="C641" s="0" t="s">
        <v>8</v>
      </c>
      <c r="D641" s="2" t="n">
        <v>37896.375</v>
      </c>
      <c r="E641" s="1" t="n">
        <v>129.712905883789</v>
      </c>
      <c r="F641" s="1" t="n">
        <v>-150</v>
      </c>
      <c r="G641" s="1" t="n">
        <v>150</v>
      </c>
    </row>
    <row r="642" customFormat="false" ht="12.75" hidden="false" customHeight="false" outlineLevel="0" collapsed="false">
      <c r="A642" s="0" t="n">
        <v>3569</v>
      </c>
      <c r="B642" s="0" t="s">
        <v>7</v>
      </c>
      <c r="C642" s="0" t="s">
        <v>8</v>
      </c>
      <c r="D642" s="2" t="n">
        <v>37897.375</v>
      </c>
      <c r="E642" s="1" t="n">
        <v>90.4988098144531</v>
      </c>
      <c r="F642" s="1" t="n">
        <v>-150</v>
      </c>
      <c r="G642" s="1" t="n">
        <v>150</v>
      </c>
    </row>
    <row r="643" customFormat="false" ht="12.75" hidden="false" customHeight="false" outlineLevel="0" collapsed="false">
      <c r="A643" s="0" t="n">
        <v>3569</v>
      </c>
      <c r="B643" s="0" t="s">
        <v>7</v>
      </c>
      <c r="C643" s="0" t="s">
        <v>8</v>
      </c>
      <c r="D643" s="2" t="n">
        <v>37898.375</v>
      </c>
      <c r="E643" s="1" t="n">
        <v>77.0526351928711</v>
      </c>
      <c r="F643" s="1" t="n">
        <v>-150</v>
      </c>
      <c r="G643" s="1" t="n">
        <v>150</v>
      </c>
    </row>
    <row r="644" customFormat="false" ht="12.75" hidden="false" customHeight="false" outlineLevel="0" collapsed="false">
      <c r="A644" s="0" t="n">
        <v>3569</v>
      </c>
      <c r="B644" s="0" t="s">
        <v>7</v>
      </c>
      <c r="C644" s="0" t="s">
        <v>8</v>
      </c>
      <c r="D644" s="2" t="n">
        <v>37899.375</v>
      </c>
      <c r="E644" s="1" t="n">
        <v>132.142242431641</v>
      </c>
      <c r="F644" s="1" t="n">
        <v>-150</v>
      </c>
      <c r="G644" s="1" t="n">
        <v>150</v>
      </c>
    </row>
    <row r="645" customFormat="false" ht="12.75" hidden="false" customHeight="false" outlineLevel="0" collapsed="false">
      <c r="A645" s="0" t="n">
        <v>3569</v>
      </c>
      <c r="B645" s="0" t="s">
        <v>7</v>
      </c>
      <c r="C645" s="0" t="s">
        <v>8</v>
      </c>
      <c r="D645" s="2" t="n">
        <v>37900.375</v>
      </c>
      <c r="E645" s="1" t="n">
        <v>66.2723770141602</v>
      </c>
      <c r="F645" s="1" t="n">
        <v>-150</v>
      </c>
      <c r="G645" s="1" t="n">
        <v>150</v>
      </c>
    </row>
    <row r="646" customFormat="false" ht="12.75" hidden="false" customHeight="false" outlineLevel="0" collapsed="false">
      <c r="A646" s="0" t="n">
        <v>3569</v>
      </c>
      <c r="B646" s="0" t="s">
        <v>7</v>
      </c>
      <c r="C646" s="0" t="s">
        <v>8</v>
      </c>
      <c r="D646" s="2" t="n">
        <v>37901.375</v>
      </c>
      <c r="E646" s="1" t="n">
        <v>45.8901786804199</v>
      </c>
      <c r="F646" s="1" t="n">
        <v>-150</v>
      </c>
      <c r="G646" s="1" t="n">
        <v>150</v>
      </c>
    </row>
    <row r="647" customFormat="false" ht="12.75" hidden="false" customHeight="false" outlineLevel="0" collapsed="false">
      <c r="A647" s="0" t="n">
        <v>3569</v>
      </c>
      <c r="B647" s="0" t="s">
        <v>7</v>
      </c>
      <c r="C647" s="0" t="s">
        <v>8</v>
      </c>
      <c r="D647" s="2" t="n">
        <v>37902.375</v>
      </c>
      <c r="E647" s="1" t="n">
        <v>-83.7691879272461</v>
      </c>
      <c r="F647" s="1" t="n">
        <v>-150</v>
      </c>
      <c r="G647" s="1" t="n">
        <v>150</v>
      </c>
    </row>
    <row r="648" customFormat="false" ht="12.75" hidden="false" customHeight="false" outlineLevel="0" collapsed="false">
      <c r="A648" s="0" t="n">
        <v>3569</v>
      </c>
      <c r="B648" s="0" t="s">
        <v>7</v>
      </c>
      <c r="C648" s="0" t="s">
        <v>8</v>
      </c>
      <c r="D648" s="2" t="n">
        <v>37903.375</v>
      </c>
      <c r="E648" s="1" t="n">
        <v>-107.737358093262</v>
      </c>
      <c r="F648" s="1" t="n">
        <v>-150</v>
      </c>
      <c r="G648" s="1" t="n">
        <v>150</v>
      </c>
    </row>
    <row r="649" customFormat="false" ht="12.75" hidden="false" customHeight="false" outlineLevel="0" collapsed="false">
      <c r="A649" s="0" t="n">
        <v>3569</v>
      </c>
      <c r="B649" s="0" t="s">
        <v>7</v>
      </c>
      <c r="C649" s="0" t="s">
        <v>8</v>
      </c>
      <c r="D649" s="2" t="n">
        <v>37904.375</v>
      </c>
      <c r="E649" s="1" t="n">
        <v>-10.888373374939</v>
      </c>
      <c r="F649" s="1" t="n">
        <v>-150</v>
      </c>
      <c r="G649" s="1" t="n">
        <v>150</v>
      </c>
    </row>
    <row r="650" customFormat="false" ht="12.75" hidden="false" customHeight="false" outlineLevel="0" collapsed="false">
      <c r="A650" s="0" t="n">
        <v>3569</v>
      </c>
      <c r="B650" s="0" t="s">
        <v>7</v>
      </c>
      <c r="C650" s="0" t="s">
        <v>8</v>
      </c>
      <c r="D650" s="2" t="n">
        <v>37905.375</v>
      </c>
      <c r="E650" s="1" t="n">
        <v>0</v>
      </c>
      <c r="F650" s="1" t="n">
        <v>-150</v>
      </c>
      <c r="G650" s="1" t="n">
        <v>150</v>
      </c>
    </row>
    <row r="651" customFormat="false" ht="12.75" hidden="false" customHeight="false" outlineLevel="0" collapsed="false">
      <c r="A651" s="0" t="n">
        <v>3569</v>
      </c>
      <c r="B651" s="0" t="s">
        <v>7</v>
      </c>
      <c r="C651" s="0" t="s">
        <v>8</v>
      </c>
      <c r="D651" s="2" t="n">
        <v>37906.375</v>
      </c>
      <c r="E651" s="1" t="n">
        <v>114.120918273926</v>
      </c>
      <c r="F651" s="1" t="n">
        <v>-150</v>
      </c>
      <c r="G651" s="1" t="n">
        <v>150</v>
      </c>
    </row>
    <row r="652" customFormat="false" ht="12.75" hidden="false" customHeight="false" outlineLevel="0" collapsed="false">
      <c r="A652" s="0" t="n">
        <v>3569</v>
      </c>
      <c r="B652" s="0" t="s">
        <v>7</v>
      </c>
      <c r="C652" s="0" t="s">
        <v>8</v>
      </c>
      <c r="D652" s="2" t="n">
        <v>37907.375</v>
      </c>
      <c r="E652" s="1" t="n">
        <v>113.868774414063</v>
      </c>
      <c r="F652" s="1" t="n">
        <v>-150</v>
      </c>
      <c r="G652" s="1" t="n">
        <v>150</v>
      </c>
    </row>
    <row r="653" customFormat="false" ht="12.75" hidden="false" customHeight="false" outlineLevel="0" collapsed="false">
      <c r="A653" s="0" t="n">
        <v>3569</v>
      </c>
      <c r="B653" s="0" t="s">
        <v>7</v>
      </c>
      <c r="C653" s="0" t="s">
        <v>8</v>
      </c>
      <c r="D653" s="2" t="n">
        <v>37908.375</v>
      </c>
      <c r="E653" s="1" t="n">
        <v>-36.2247695922852</v>
      </c>
      <c r="F653" s="1" t="n">
        <v>-150</v>
      </c>
      <c r="G653" s="1" t="n">
        <v>150</v>
      </c>
    </row>
    <row r="654" customFormat="false" ht="12.75" hidden="false" customHeight="false" outlineLevel="0" collapsed="false">
      <c r="A654" s="0" t="n">
        <v>3569</v>
      </c>
      <c r="B654" s="0" t="s">
        <v>7</v>
      </c>
      <c r="C654" s="0" t="s">
        <v>8</v>
      </c>
      <c r="D654" s="2" t="n">
        <v>37909.375</v>
      </c>
      <c r="E654" s="1" t="n">
        <v>-6.88539361953735</v>
      </c>
      <c r="F654" s="1" t="n">
        <v>-150</v>
      </c>
      <c r="G654" s="1" t="n">
        <v>150</v>
      </c>
    </row>
    <row r="655" customFormat="false" ht="12.75" hidden="false" customHeight="false" outlineLevel="0" collapsed="false">
      <c r="A655" s="0" t="n">
        <v>3569</v>
      </c>
      <c r="B655" s="0" t="s">
        <v>7</v>
      </c>
      <c r="C655" s="0" t="s">
        <v>8</v>
      </c>
      <c r="D655" s="2" t="n">
        <v>37910.375</v>
      </c>
      <c r="E655" s="1" t="n">
        <v>0</v>
      </c>
      <c r="F655" s="1" t="n">
        <v>-150</v>
      </c>
      <c r="G655" s="1" t="n">
        <v>150</v>
      </c>
    </row>
    <row r="656" customFormat="false" ht="12.75" hidden="false" customHeight="false" outlineLevel="0" collapsed="false">
      <c r="A656" s="0" t="n">
        <v>3569</v>
      </c>
      <c r="B656" s="0" t="s">
        <v>7</v>
      </c>
      <c r="C656" s="0" t="s">
        <v>8</v>
      </c>
      <c r="D656" s="2" t="n">
        <v>37911.375</v>
      </c>
      <c r="E656" s="1" t="n">
        <v>0.087847501039505</v>
      </c>
      <c r="F656" s="1" t="n">
        <v>-150</v>
      </c>
      <c r="G656" s="1" t="n">
        <v>150</v>
      </c>
    </row>
    <row r="657" customFormat="false" ht="12.75" hidden="false" customHeight="false" outlineLevel="0" collapsed="false">
      <c r="A657" s="0" t="n">
        <v>3569</v>
      </c>
      <c r="B657" s="0" t="s">
        <v>7</v>
      </c>
      <c r="C657" s="0" t="s">
        <v>8</v>
      </c>
      <c r="D657" s="2" t="n">
        <v>37912.375</v>
      </c>
      <c r="E657" s="1" t="n">
        <v>56.9345359802246</v>
      </c>
      <c r="F657" s="1" t="n">
        <v>-150</v>
      </c>
      <c r="G657" s="1" t="n">
        <v>150</v>
      </c>
    </row>
    <row r="658" customFormat="false" ht="12.75" hidden="false" customHeight="false" outlineLevel="0" collapsed="false">
      <c r="A658" s="0" t="n">
        <v>3569</v>
      </c>
      <c r="B658" s="0" t="s">
        <v>7</v>
      </c>
      <c r="C658" s="0" t="s">
        <v>8</v>
      </c>
      <c r="D658" s="2" t="n">
        <v>37913.375</v>
      </c>
      <c r="E658" s="1" t="n">
        <v>76.4076919555664</v>
      </c>
      <c r="F658" s="1" t="n">
        <v>-150</v>
      </c>
      <c r="G658" s="1" t="n">
        <v>150</v>
      </c>
    </row>
    <row r="659" customFormat="false" ht="12.75" hidden="false" customHeight="false" outlineLevel="0" collapsed="false">
      <c r="A659" s="0" t="n">
        <v>3569</v>
      </c>
      <c r="B659" s="0" t="s">
        <v>7</v>
      </c>
      <c r="C659" s="0" t="s">
        <v>8</v>
      </c>
      <c r="D659" s="2" t="n">
        <v>37914.375</v>
      </c>
      <c r="E659" s="1" t="n">
        <v>-86.9319686889648</v>
      </c>
      <c r="F659" s="1" t="n">
        <v>-150</v>
      </c>
      <c r="G659" s="1" t="n">
        <v>150</v>
      </c>
    </row>
    <row r="660" customFormat="false" ht="12.75" hidden="false" customHeight="false" outlineLevel="0" collapsed="false">
      <c r="A660" s="0" t="n">
        <v>3569</v>
      </c>
      <c r="B660" s="0" t="s">
        <v>7</v>
      </c>
      <c r="C660" s="0" t="s">
        <v>8</v>
      </c>
      <c r="D660" s="2" t="n">
        <v>37915.375</v>
      </c>
      <c r="E660" s="1" t="n">
        <v>-147.97282409668</v>
      </c>
      <c r="F660" s="1" t="n">
        <v>-150</v>
      </c>
      <c r="G660" s="1" t="n">
        <v>150</v>
      </c>
    </row>
    <row r="661" customFormat="false" ht="12.75" hidden="false" customHeight="false" outlineLevel="0" collapsed="false">
      <c r="A661" s="0" t="n">
        <v>3569</v>
      </c>
      <c r="B661" s="0" t="s">
        <v>7</v>
      </c>
      <c r="C661" s="0" t="s">
        <v>8</v>
      </c>
      <c r="D661" s="2" t="n">
        <v>37916.375</v>
      </c>
      <c r="E661" s="1" t="n">
        <v>34.7158699035645</v>
      </c>
      <c r="F661" s="1" t="n">
        <v>-150</v>
      </c>
      <c r="G661" s="1" t="n">
        <v>150</v>
      </c>
    </row>
    <row r="662" customFormat="false" ht="12.75" hidden="false" customHeight="false" outlineLevel="0" collapsed="false">
      <c r="A662" s="0" t="n">
        <v>3569</v>
      </c>
      <c r="B662" s="0" t="s">
        <v>7</v>
      </c>
      <c r="C662" s="0" t="s">
        <v>8</v>
      </c>
      <c r="D662" s="2" t="n">
        <v>37917.375</v>
      </c>
      <c r="E662" s="1" t="n">
        <v>131.983917236328</v>
      </c>
      <c r="F662" s="1" t="n">
        <v>-150</v>
      </c>
      <c r="G662" s="1" t="n">
        <v>150</v>
      </c>
    </row>
    <row r="663" customFormat="false" ht="12.75" hidden="false" customHeight="false" outlineLevel="0" collapsed="false">
      <c r="A663" s="0" t="n">
        <v>3569</v>
      </c>
      <c r="B663" s="0" t="s">
        <v>7</v>
      </c>
      <c r="C663" s="0" t="s">
        <v>8</v>
      </c>
      <c r="D663" s="2" t="n">
        <v>37918.375</v>
      </c>
      <c r="E663" s="1" t="n">
        <v>128.191864013672</v>
      </c>
      <c r="F663" s="1" t="n">
        <v>-150</v>
      </c>
      <c r="G663" s="1" t="n">
        <v>150</v>
      </c>
    </row>
    <row r="664" customFormat="false" ht="12.75" hidden="false" customHeight="false" outlineLevel="0" collapsed="false">
      <c r="A664" s="0" t="n">
        <v>3569</v>
      </c>
      <c r="B664" s="0" t="s">
        <v>7</v>
      </c>
      <c r="C664" s="0" t="s">
        <v>8</v>
      </c>
      <c r="D664" s="2" t="n">
        <v>37919.375</v>
      </c>
      <c r="E664" s="1" t="n">
        <v>137.78385925293</v>
      </c>
      <c r="F664" s="1" t="n">
        <v>-150</v>
      </c>
      <c r="G664" s="1" t="n">
        <v>150</v>
      </c>
    </row>
    <row r="665" customFormat="false" ht="12.75" hidden="false" customHeight="false" outlineLevel="0" collapsed="false">
      <c r="A665" s="0" t="n">
        <v>3569</v>
      </c>
      <c r="B665" s="0" t="s">
        <v>7</v>
      </c>
      <c r="C665" s="0" t="s">
        <v>8</v>
      </c>
      <c r="D665" s="2" t="n">
        <v>37920.375</v>
      </c>
      <c r="E665" s="1" t="n">
        <v>138.966918945313</v>
      </c>
      <c r="F665" s="1" t="n">
        <v>-150</v>
      </c>
      <c r="G665" s="1" t="n">
        <v>150</v>
      </c>
    </row>
    <row r="666" customFormat="false" ht="12.75" hidden="false" customHeight="false" outlineLevel="0" collapsed="false">
      <c r="A666" s="0" t="n">
        <v>3569</v>
      </c>
      <c r="B666" s="0" t="s">
        <v>7</v>
      </c>
      <c r="C666" s="0" t="s">
        <v>8</v>
      </c>
      <c r="D666" s="2" t="n">
        <v>37921.375</v>
      </c>
      <c r="E666" s="1" t="n">
        <v>30.8968849182129</v>
      </c>
      <c r="F666" s="1" t="n">
        <v>-150</v>
      </c>
      <c r="G666" s="1" t="n">
        <v>150</v>
      </c>
    </row>
    <row r="667" customFormat="false" ht="12.75" hidden="false" customHeight="false" outlineLevel="0" collapsed="false">
      <c r="A667" s="0" t="n">
        <v>3569</v>
      </c>
      <c r="B667" s="0" t="s">
        <v>7</v>
      </c>
      <c r="C667" s="0" t="s">
        <v>8</v>
      </c>
      <c r="D667" s="2" t="n">
        <v>37922.375</v>
      </c>
      <c r="E667" s="1" t="n">
        <v>-69.7419586181641</v>
      </c>
      <c r="F667" s="1" t="n">
        <v>-150</v>
      </c>
      <c r="G667" s="1" t="n">
        <v>150</v>
      </c>
    </row>
    <row r="668" customFormat="false" ht="12.75" hidden="false" customHeight="false" outlineLevel="0" collapsed="false">
      <c r="A668" s="0" t="n">
        <v>3569</v>
      </c>
      <c r="B668" s="0" t="s">
        <v>7</v>
      </c>
      <c r="C668" s="0" t="s">
        <v>8</v>
      </c>
      <c r="D668" s="2" t="n">
        <v>37923.375</v>
      </c>
      <c r="E668" s="1" t="n">
        <v>-42.2775917053223</v>
      </c>
      <c r="F668" s="1" t="n">
        <v>-150</v>
      </c>
      <c r="G668" s="1" t="n">
        <v>150</v>
      </c>
    </row>
    <row r="669" customFormat="false" ht="12.75" hidden="false" customHeight="false" outlineLevel="0" collapsed="false">
      <c r="A669" s="0" t="n">
        <v>3569</v>
      </c>
      <c r="B669" s="0" t="s">
        <v>7</v>
      </c>
      <c r="C669" s="0" t="s">
        <v>8</v>
      </c>
      <c r="D669" s="2" t="n">
        <v>37924.375</v>
      </c>
      <c r="E669" s="1" t="n">
        <v>0.0266705583781004</v>
      </c>
      <c r="F669" s="1" t="n">
        <v>-150</v>
      </c>
      <c r="G669" s="1" t="n">
        <v>150</v>
      </c>
    </row>
    <row r="670" customFormat="false" ht="12.75" hidden="false" customHeight="false" outlineLevel="0" collapsed="false">
      <c r="A670" s="0" t="n">
        <v>3569</v>
      </c>
      <c r="B670" s="0" t="s">
        <v>7</v>
      </c>
      <c r="C670" s="0" t="s">
        <v>8</v>
      </c>
      <c r="D670" s="2" t="n">
        <v>37925.375</v>
      </c>
      <c r="E670" s="1" t="n">
        <v>0</v>
      </c>
      <c r="F670" s="1" t="n">
        <v>-150</v>
      </c>
      <c r="G670" s="1" t="n">
        <v>150</v>
      </c>
    </row>
    <row r="671" customFormat="false" ht="12.75" hidden="false" customHeight="false" outlineLevel="0" collapsed="false">
      <c r="A671" s="0" t="n">
        <v>3569</v>
      </c>
      <c r="B671" s="0" t="s">
        <v>7</v>
      </c>
      <c r="C671" s="0" t="s">
        <v>8</v>
      </c>
      <c r="D671" s="2" t="n">
        <v>37926.375</v>
      </c>
      <c r="E671" s="1" t="n">
        <v>61.0457191467285</v>
      </c>
      <c r="F671" s="1" t="n">
        <v>-150</v>
      </c>
      <c r="G671" s="1" t="n">
        <v>150</v>
      </c>
    </row>
    <row r="672" customFormat="false" ht="12.75" hidden="false" customHeight="false" outlineLevel="0" collapsed="false">
      <c r="A672" s="0" t="n">
        <v>3569</v>
      </c>
      <c r="B672" s="0" t="s">
        <v>7</v>
      </c>
      <c r="C672" s="0" t="s">
        <v>8</v>
      </c>
      <c r="D672" s="2" t="n">
        <v>37927.375</v>
      </c>
      <c r="E672" s="1" t="n">
        <v>129.754730224609</v>
      </c>
      <c r="F672" s="1" t="n">
        <v>-150</v>
      </c>
      <c r="G672" s="1" t="n">
        <v>150</v>
      </c>
    </row>
    <row r="673" customFormat="false" ht="12.75" hidden="false" customHeight="false" outlineLevel="0" collapsed="false">
      <c r="A673" s="0" t="n">
        <v>3569</v>
      </c>
      <c r="B673" s="0" t="s">
        <v>7</v>
      </c>
      <c r="C673" s="0" t="s">
        <v>8</v>
      </c>
      <c r="D673" s="2" t="n">
        <v>37928.375</v>
      </c>
      <c r="E673" s="1" t="n">
        <v>131.670791625977</v>
      </c>
      <c r="F673" s="1" t="n">
        <v>-150</v>
      </c>
      <c r="G673" s="1" t="n">
        <v>150</v>
      </c>
    </row>
    <row r="674" customFormat="false" ht="12.75" hidden="false" customHeight="false" outlineLevel="0" collapsed="false">
      <c r="A674" s="0" t="n">
        <v>3569</v>
      </c>
      <c r="B674" s="0" t="s">
        <v>7</v>
      </c>
      <c r="C674" s="0" t="s">
        <v>8</v>
      </c>
      <c r="D674" s="2" t="n">
        <v>37929.375</v>
      </c>
      <c r="E674" s="1" t="n">
        <v>45.9272689819336</v>
      </c>
      <c r="F674" s="1" t="n">
        <v>-150</v>
      </c>
      <c r="G674" s="1" t="n">
        <v>150</v>
      </c>
    </row>
    <row r="675" customFormat="false" ht="12.75" hidden="false" customHeight="false" outlineLevel="0" collapsed="false">
      <c r="A675" s="0" t="n">
        <v>3569</v>
      </c>
      <c r="B675" s="0" t="s">
        <v>7</v>
      </c>
      <c r="C675" s="0" t="s">
        <v>8</v>
      </c>
      <c r="D675" s="2" t="n">
        <v>37930.375</v>
      </c>
      <c r="E675" s="1" t="n">
        <v>-65.9670257568359</v>
      </c>
      <c r="F675" s="1" t="n">
        <v>-150</v>
      </c>
      <c r="G675" s="1" t="n">
        <v>150</v>
      </c>
    </row>
    <row r="676" customFormat="false" ht="12.75" hidden="false" customHeight="false" outlineLevel="0" collapsed="false">
      <c r="A676" s="0" t="n">
        <v>3569</v>
      </c>
      <c r="B676" s="0" t="s">
        <v>7</v>
      </c>
      <c r="C676" s="0" t="s">
        <v>8</v>
      </c>
      <c r="D676" s="2" t="n">
        <v>37931.375</v>
      </c>
      <c r="E676" s="1" t="n">
        <v>-75.5816497802734</v>
      </c>
      <c r="F676" s="1" t="n">
        <v>-150</v>
      </c>
      <c r="G676" s="1" t="n">
        <v>150</v>
      </c>
    </row>
    <row r="677" customFormat="false" ht="12.75" hidden="false" customHeight="false" outlineLevel="0" collapsed="false">
      <c r="A677" s="0" t="n">
        <v>3569</v>
      </c>
      <c r="B677" s="0" t="s">
        <v>7</v>
      </c>
      <c r="C677" s="0" t="s">
        <v>8</v>
      </c>
      <c r="D677" s="2" t="n">
        <v>37932.375</v>
      </c>
      <c r="E677" s="1" t="n">
        <v>-68.1007919311523</v>
      </c>
      <c r="F677" s="1" t="n">
        <v>-150</v>
      </c>
      <c r="G677" s="1" t="n">
        <v>150</v>
      </c>
    </row>
    <row r="678" customFormat="false" ht="12.75" hidden="false" customHeight="false" outlineLevel="0" collapsed="false">
      <c r="A678" s="0" t="n">
        <v>3569</v>
      </c>
      <c r="B678" s="0" t="s">
        <v>7</v>
      </c>
      <c r="C678" s="0" t="s">
        <v>8</v>
      </c>
      <c r="D678" s="2" t="n">
        <v>37933.375</v>
      </c>
      <c r="E678" s="1" t="n">
        <v>0</v>
      </c>
      <c r="F678" s="1" t="n">
        <v>-150</v>
      </c>
      <c r="G678" s="1" t="n">
        <v>150</v>
      </c>
    </row>
    <row r="679" customFormat="false" ht="12.75" hidden="false" customHeight="false" outlineLevel="0" collapsed="false">
      <c r="A679" s="0" t="n">
        <v>3569</v>
      </c>
      <c r="B679" s="0" t="s">
        <v>7</v>
      </c>
      <c r="C679" s="0" t="s">
        <v>8</v>
      </c>
      <c r="D679" s="2" t="n">
        <v>37934.375</v>
      </c>
      <c r="E679" s="1" t="n">
        <v>50.7626113891602</v>
      </c>
      <c r="F679" s="1" t="n">
        <v>-150</v>
      </c>
      <c r="G679" s="1" t="n">
        <v>150</v>
      </c>
    </row>
    <row r="680" customFormat="false" ht="12.75" hidden="false" customHeight="false" outlineLevel="0" collapsed="false">
      <c r="A680" s="0" t="n">
        <v>3569</v>
      </c>
      <c r="B680" s="0" t="s">
        <v>7</v>
      </c>
      <c r="C680" s="0" t="s">
        <v>8</v>
      </c>
      <c r="D680" s="2" t="n">
        <v>37935.375</v>
      </c>
      <c r="E680" s="1" t="n">
        <v>-88.2689056396484</v>
      </c>
      <c r="F680" s="1" t="n">
        <v>-150</v>
      </c>
      <c r="G680" s="1" t="n">
        <v>150</v>
      </c>
    </row>
    <row r="681" customFormat="false" ht="12.75" hidden="false" customHeight="false" outlineLevel="0" collapsed="false">
      <c r="A681" s="0" t="n">
        <v>3569</v>
      </c>
      <c r="B681" s="0" t="s">
        <v>7</v>
      </c>
      <c r="C681" s="0" t="s">
        <v>8</v>
      </c>
      <c r="D681" s="2" t="n">
        <v>37936.375</v>
      </c>
      <c r="E681" s="1" t="n">
        <v>-28.1694965362549</v>
      </c>
      <c r="F681" s="1" t="n">
        <v>-150</v>
      </c>
      <c r="G681" s="1" t="n">
        <v>150</v>
      </c>
    </row>
    <row r="682" customFormat="false" ht="12.75" hidden="false" customHeight="false" outlineLevel="0" collapsed="false">
      <c r="A682" s="0" t="n">
        <v>3569</v>
      </c>
      <c r="B682" s="0" t="s">
        <v>7</v>
      </c>
      <c r="C682" s="0" t="s">
        <v>8</v>
      </c>
      <c r="D682" s="2" t="n">
        <v>37937.375</v>
      </c>
      <c r="E682" s="1" t="n">
        <v>-165.492279052734</v>
      </c>
      <c r="F682" s="1" t="n">
        <v>-150</v>
      </c>
      <c r="G682" s="1" t="n">
        <v>150</v>
      </c>
    </row>
    <row r="683" customFormat="false" ht="12.75" hidden="false" customHeight="false" outlineLevel="0" collapsed="false">
      <c r="A683" s="0" t="n">
        <v>3569</v>
      </c>
      <c r="B683" s="0" t="s">
        <v>7</v>
      </c>
      <c r="C683" s="0" t="s">
        <v>8</v>
      </c>
      <c r="D683" s="2" t="n">
        <v>37938.375</v>
      </c>
      <c r="E683" s="1" t="n">
        <v>-23.7556705474854</v>
      </c>
      <c r="F683" s="1" t="n">
        <v>-150</v>
      </c>
      <c r="G683" s="1" t="n">
        <v>150</v>
      </c>
    </row>
    <row r="684" customFormat="false" ht="12.75" hidden="false" customHeight="false" outlineLevel="0" collapsed="false">
      <c r="A684" s="0" t="n">
        <v>3569</v>
      </c>
      <c r="B684" s="0" t="s">
        <v>7</v>
      </c>
      <c r="C684" s="0" t="s">
        <v>8</v>
      </c>
      <c r="D684" s="2" t="n">
        <v>37939.375</v>
      </c>
      <c r="E684" s="1" t="n">
        <v>0</v>
      </c>
      <c r="F684" s="1" t="n">
        <v>-150</v>
      </c>
      <c r="G684" s="1" t="n">
        <v>150</v>
      </c>
    </row>
    <row r="685" customFormat="false" ht="12.75" hidden="false" customHeight="false" outlineLevel="0" collapsed="false">
      <c r="A685" s="0" t="n">
        <v>3569</v>
      </c>
      <c r="B685" s="0" t="s">
        <v>7</v>
      </c>
      <c r="C685" s="0" t="s">
        <v>8</v>
      </c>
      <c r="D685" s="2" t="n">
        <v>37940.375</v>
      </c>
      <c r="E685" s="1" t="n">
        <v>52.9496994018555</v>
      </c>
      <c r="F685" s="1" t="n">
        <v>-150</v>
      </c>
      <c r="G685" s="1" t="n">
        <v>150</v>
      </c>
    </row>
    <row r="686" customFormat="false" ht="12.75" hidden="false" customHeight="false" outlineLevel="0" collapsed="false">
      <c r="A686" s="0" t="n">
        <v>3569</v>
      </c>
      <c r="B686" s="0" t="s">
        <v>7</v>
      </c>
      <c r="C686" s="0" t="s">
        <v>8</v>
      </c>
      <c r="D686" s="2" t="n">
        <v>37941.375</v>
      </c>
      <c r="E686" s="1" t="n">
        <v>71.7265777587891</v>
      </c>
      <c r="F686" s="1" t="n">
        <v>-150</v>
      </c>
      <c r="G686" s="1" t="n">
        <v>150</v>
      </c>
    </row>
    <row r="687" customFormat="false" ht="12.75" hidden="false" customHeight="false" outlineLevel="0" collapsed="false">
      <c r="A687" s="0" t="n">
        <v>3569</v>
      </c>
      <c r="B687" s="0" t="s">
        <v>7</v>
      </c>
      <c r="C687" s="0" t="s">
        <v>8</v>
      </c>
      <c r="D687" s="2" t="n">
        <v>37942.375</v>
      </c>
      <c r="E687" s="1" t="n">
        <v>63.9939117431641</v>
      </c>
      <c r="F687" s="1" t="n">
        <v>-150</v>
      </c>
      <c r="G687" s="1" t="n">
        <v>150</v>
      </c>
    </row>
    <row r="688" customFormat="false" ht="12.75" hidden="false" customHeight="false" outlineLevel="0" collapsed="false">
      <c r="A688" s="0" t="n">
        <v>3569</v>
      </c>
      <c r="B688" s="0" t="s">
        <v>7</v>
      </c>
      <c r="C688" s="0" t="s">
        <v>8</v>
      </c>
      <c r="D688" s="2" t="n">
        <v>37943.375</v>
      </c>
      <c r="E688" s="1" t="n">
        <v>-136.055267333984</v>
      </c>
      <c r="F688" s="1" t="n">
        <v>-150</v>
      </c>
      <c r="G688" s="1" t="n">
        <v>150</v>
      </c>
    </row>
    <row r="689" customFormat="false" ht="12.75" hidden="false" customHeight="false" outlineLevel="0" collapsed="false">
      <c r="A689" s="0" t="n">
        <v>3569</v>
      </c>
      <c r="B689" s="0" t="s">
        <v>7</v>
      </c>
      <c r="C689" s="0" t="s">
        <v>8</v>
      </c>
      <c r="D689" s="2" t="n">
        <v>37944.375</v>
      </c>
      <c r="E689" s="1" t="n">
        <v>-139.860549926758</v>
      </c>
      <c r="F689" s="1" t="n">
        <v>-150</v>
      </c>
      <c r="G689" s="1" t="n">
        <v>150</v>
      </c>
    </row>
    <row r="690" customFormat="false" ht="12.75" hidden="false" customHeight="false" outlineLevel="0" collapsed="false">
      <c r="A690" s="0" t="n">
        <v>3569</v>
      </c>
      <c r="B690" s="0" t="s">
        <v>7</v>
      </c>
      <c r="C690" s="0" t="s">
        <v>8</v>
      </c>
      <c r="D690" s="2" t="n">
        <v>37945.375</v>
      </c>
      <c r="E690" s="1" t="n">
        <v>-74.1444320678711</v>
      </c>
      <c r="F690" s="1" t="n">
        <v>-150</v>
      </c>
      <c r="G690" s="1" t="n">
        <v>150</v>
      </c>
    </row>
    <row r="691" customFormat="false" ht="12.75" hidden="false" customHeight="false" outlineLevel="0" collapsed="false">
      <c r="A691" s="0" t="n">
        <v>3569</v>
      </c>
      <c r="B691" s="0" t="s">
        <v>7</v>
      </c>
      <c r="C691" s="0" t="s">
        <v>8</v>
      </c>
      <c r="D691" s="2" t="n">
        <v>37946.375</v>
      </c>
      <c r="E691" s="1" t="n">
        <v>-42.9655418395996</v>
      </c>
      <c r="F691" s="1" t="n">
        <v>-150</v>
      </c>
      <c r="G691" s="1" t="n">
        <v>150</v>
      </c>
    </row>
    <row r="692" customFormat="false" ht="12.75" hidden="false" customHeight="false" outlineLevel="0" collapsed="false">
      <c r="A692" s="0" t="n">
        <v>3569</v>
      </c>
      <c r="B692" s="0" t="s">
        <v>7</v>
      </c>
      <c r="C692" s="0" t="s">
        <v>8</v>
      </c>
      <c r="D692" s="2" t="n">
        <v>37947.375</v>
      </c>
      <c r="E692" s="1" t="n">
        <v>113.072120666504</v>
      </c>
      <c r="F692" s="1" t="n">
        <v>-150</v>
      </c>
      <c r="G692" s="1" t="n">
        <v>150</v>
      </c>
    </row>
    <row r="693" customFormat="false" ht="12.75" hidden="false" customHeight="false" outlineLevel="0" collapsed="false">
      <c r="A693" s="0" t="n">
        <v>3569</v>
      </c>
      <c r="B693" s="0" t="s">
        <v>7</v>
      </c>
      <c r="C693" s="0" t="s">
        <v>8</v>
      </c>
      <c r="D693" s="2" t="n">
        <v>37948.375</v>
      </c>
      <c r="E693" s="1" t="n">
        <v>-42.5324440002441</v>
      </c>
      <c r="F693" s="1" t="n">
        <v>-150</v>
      </c>
      <c r="G693" s="1" t="n">
        <v>150</v>
      </c>
    </row>
    <row r="694" customFormat="false" ht="12.75" hidden="false" customHeight="false" outlineLevel="0" collapsed="false">
      <c r="A694" s="0" t="n">
        <v>3569</v>
      </c>
      <c r="B694" s="0" t="s">
        <v>7</v>
      </c>
      <c r="C694" s="0" t="s">
        <v>8</v>
      </c>
      <c r="D694" s="2" t="n">
        <v>37949.375</v>
      </c>
      <c r="E694" s="1" t="n">
        <v>-199.750961303711</v>
      </c>
      <c r="F694" s="1" t="n">
        <v>-150</v>
      </c>
      <c r="G694" s="1" t="n">
        <v>150</v>
      </c>
    </row>
    <row r="695" customFormat="false" ht="12.75" hidden="false" customHeight="false" outlineLevel="0" collapsed="false">
      <c r="A695" s="0" t="n">
        <v>3569</v>
      </c>
      <c r="B695" s="0" t="s">
        <v>7</v>
      </c>
      <c r="C695" s="0" t="s">
        <v>8</v>
      </c>
      <c r="D695" s="2" t="n">
        <v>37950.375</v>
      </c>
      <c r="E695" s="1" t="n">
        <v>-186.285140991211</v>
      </c>
      <c r="F695" s="1" t="n">
        <v>-150</v>
      </c>
      <c r="G695" s="1" t="n">
        <v>150</v>
      </c>
    </row>
    <row r="696" customFormat="false" ht="12.75" hidden="false" customHeight="false" outlineLevel="0" collapsed="false">
      <c r="A696" s="0" t="n">
        <v>3569</v>
      </c>
      <c r="B696" s="0" t="s">
        <v>7</v>
      </c>
      <c r="C696" s="0" t="s">
        <v>8</v>
      </c>
      <c r="D696" s="2" t="n">
        <v>37951.375</v>
      </c>
      <c r="E696" s="1" t="n">
        <v>-115.444717407227</v>
      </c>
      <c r="F696" s="1" t="n">
        <v>-150</v>
      </c>
      <c r="G696" s="1" t="n">
        <v>150</v>
      </c>
    </row>
    <row r="697" customFormat="false" ht="12.75" hidden="false" customHeight="false" outlineLevel="0" collapsed="false">
      <c r="A697" s="0" t="n">
        <v>3569</v>
      </c>
      <c r="B697" s="0" t="s">
        <v>7</v>
      </c>
      <c r="C697" s="0" t="s">
        <v>8</v>
      </c>
      <c r="D697" s="2" t="n">
        <v>37952.375</v>
      </c>
      <c r="E697" s="1" t="n">
        <v>-19.3493404388428</v>
      </c>
      <c r="F697" s="1" t="n">
        <v>-150</v>
      </c>
      <c r="G697" s="1" t="n">
        <v>150</v>
      </c>
    </row>
    <row r="698" customFormat="false" ht="12.75" hidden="false" customHeight="false" outlineLevel="0" collapsed="false">
      <c r="A698" s="0" t="n">
        <v>3569</v>
      </c>
      <c r="B698" s="0" t="s">
        <v>7</v>
      </c>
      <c r="C698" s="0" t="s">
        <v>8</v>
      </c>
      <c r="D698" s="2" t="n">
        <v>37953.375</v>
      </c>
      <c r="E698" s="1" t="n">
        <v>-109.690483093262</v>
      </c>
      <c r="F698" s="1" t="n">
        <v>-150</v>
      </c>
      <c r="G698" s="1" t="n">
        <v>150</v>
      </c>
    </row>
    <row r="699" customFormat="false" ht="12.75" hidden="false" customHeight="false" outlineLevel="0" collapsed="false">
      <c r="A699" s="0" t="n">
        <v>3569</v>
      </c>
      <c r="B699" s="0" t="s">
        <v>7</v>
      </c>
      <c r="C699" s="0" t="s">
        <v>8</v>
      </c>
      <c r="D699" s="2" t="n">
        <v>37954.375</v>
      </c>
      <c r="E699" s="1" t="n">
        <v>-168.984664916992</v>
      </c>
      <c r="F699" s="1" t="n">
        <v>-150</v>
      </c>
      <c r="G699" s="1" t="n">
        <v>150</v>
      </c>
    </row>
    <row r="700" customFormat="false" ht="12.75" hidden="false" customHeight="false" outlineLevel="0" collapsed="false">
      <c r="A700" s="0" t="n">
        <v>3569</v>
      </c>
      <c r="B700" s="0" t="s">
        <v>7</v>
      </c>
      <c r="C700" s="0" t="s">
        <v>8</v>
      </c>
      <c r="D700" s="2" t="n">
        <v>37955.375</v>
      </c>
      <c r="E700" s="1" t="n">
        <v>-39.0075607299805</v>
      </c>
      <c r="F700" s="1" t="n">
        <v>-150</v>
      </c>
      <c r="G700" s="1" t="n">
        <v>150</v>
      </c>
    </row>
    <row r="701" customFormat="false" ht="12.75" hidden="false" customHeight="false" outlineLevel="0" collapsed="false">
      <c r="A701" s="0" t="n">
        <v>3569</v>
      </c>
      <c r="B701" s="0" t="s">
        <v>7</v>
      </c>
      <c r="C701" s="0" t="s">
        <v>8</v>
      </c>
      <c r="D701" s="2" t="n">
        <v>37956.375</v>
      </c>
      <c r="E701" s="1" t="n">
        <v>0</v>
      </c>
      <c r="F701" s="1" t="n">
        <v>-150</v>
      </c>
      <c r="G701" s="1" t="n">
        <v>150</v>
      </c>
    </row>
    <row r="702" customFormat="false" ht="12.75" hidden="false" customHeight="false" outlineLevel="0" collapsed="false">
      <c r="A702" s="0" t="n">
        <v>3569</v>
      </c>
      <c r="B702" s="0" t="s">
        <v>7</v>
      </c>
      <c r="C702" s="0" t="s">
        <v>8</v>
      </c>
      <c r="D702" s="2" t="n">
        <v>37957.375</v>
      </c>
      <c r="E702" s="1" t="n">
        <v>0</v>
      </c>
      <c r="F702" s="1" t="n">
        <v>-150</v>
      </c>
      <c r="G702" s="1" t="n">
        <v>150</v>
      </c>
    </row>
    <row r="703" customFormat="false" ht="12.75" hidden="false" customHeight="false" outlineLevel="0" collapsed="false">
      <c r="A703" s="0" t="n">
        <v>3569</v>
      </c>
      <c r="B703" s="0" t="s">
        <v>7</v>
      </c>
      <c r="C703" s="0" t="s">
        <v>8</v>
      </c>
      <c r="D703" s="2" t="n">
        <v>37958.375</v>
      </c>
      <c r="E703" s="1" t="n">
        <v>-41.9566040039063</v>
      </c>
      <c r="F703" s="1" t="n">
        <v>-150</v>
      </c>
      <c r="G703" s="1" t="n">
        <v>150</v>
      </c>
    </row>
    <row r="704" customFormat="false" ht="12.75" hidden="false" customHeight="false" outlineLevel="0" collapsed="false">
      <c r="A704" s="0" t="n">
        <v>3569</v>
      </c>
      <c r="B704" s="0" t="s">
        <v>7</v>
      </c>
      <c r="C704" s="0" t="s">
        <v>8</v>
      </c>
      <c r="D704" s="2" t="n">
        <v>37959.375</v>
      </c>
      <c r="E704" s="1" t="n">
        <v>-50.892204284668</v>
      </c>
      <c r="F704" s="1" t="n">
        <v>-150</v>
      </c>
      <c r="G704" s="1" t="n">
        <v>150</v>
      </c>
    </row>
    <row r="705" customFormat="false" ht="12.75" hidden="false" customHeight="false" outlineLevel="0" collapsed="false">
      <c r="A705" s="0" t="n">
        <v>3569</v>
      </c>
      <c r="B705" s="0" t="s">
        <v>7</v>
      </c>
      <c r="C705" s="0" t="s">
        <v>8</v>
      </c>
      <c r="D705" s="2" t="n">
        <v>37960.375</v>
      </c>
      <c r="E705" s="1" t="n">
        <v>-77.6270065307617</v>
      </c>
      <c r="F705" s="1" t="n">
        <v>-150</v>
      </c>
      <c r="G705" s="1" t="n">
        <v>150</v>
      </c>
    </row>
    <row r="706" customFormat="false" ht="12.75" hidden="false" customHeight="false" outlineLevel="0" collapsed="false">
      <c r="A706" s="0" t="n">
        <v>3569</v>
      </c>
      <c r="B706" s="0" t="s">
        <v>7</v>
      </c>
      <c r="C706" s="0" t="s">
        <v>8</v>
      </c>
      <c r="D706" s="2" t="n">
        <v>37961.375</v>
      </c>
      <c r="E706" s="1" t="n">
        <v>-102.876647949219</v>
      </c>
      <c r="F706" s="1" t="n">
        <v>-150</v>
      </c>
      <c r="G706" s="1" t="n">
        <v>150</v>
      </c>
    </row>
    <row r="707" customFormat="false" ht="12.75" hidden="false" customHeight="false" outlineLevel="0" collapsed="false">
      <c r="A707" s="0" t="n">
        <v>3569</v>
      </c>
      <c r="B707" s="0" t="s">
        <v>7</v>
      </c>
      <c r="C707" s="0" t="s">
        <v>8</v>
      </c>
      <c r="D707" s="2" t="n">
        <v>37962.375</v>
      </c>
      <c r="E707" s="1" t="n">
        <v>-6.92057085037231</v>
      </c>
      <c r="F707" s="1" t="n">
        <v>-150</v>
      </c>
      <c r="G707" s="1" t="n">
        <v>150</v>
      </c>
    </row>
    <row r="708" customFormat="false" ht="12.75" hidden="false" customHeight="false" outlineLevel="0" collapsed="false">
      <c r="A708" s="0" t="n">
        <v>3569</v>
      </c>
      <c r="B708" s="0" t="s">
        <v>7</v>
      </c>
      <c r="C708" s="0" t="s">
        <v>8</v>
      </c>
      <c r="D708" s="2" t="n">
        <v>37963.375</v>
      </c>
      <c r="E708" s="1" t="n">
        <v>-13.7226934432983</v>
      </c>
      <c r="F708" s="1" t="n">
        <v>-150</v>
      </c>
      <c r="G708" s="1" t="n">
        <v>150</v>
      </c>
    </row>
    <row r="709" customFormat="false" ht="12.75" hidden="false" customHeight="false" outlineLevel="0" collapsed="false">
      <c r="A709" s="0" t="n">
        <v>3569</v>
      </c>
      <c r="B709" s="0" t="s">
        <v>7</v>
      </c>
      <c r="C709" s="0" t="s">
        <v>8</v>
      </c>
      <c r="D709" s="2" t="n">
        <v>37964.375</v>
      </c>
      <c r="E709" s="1" t="n">
        <v>-165.188446044922</v>
      </c>
      <c r="F709" s="1" t="n">
        <v>-150</v>
      </c>
      <c r="G709" s="1" t="n">
        <v>150</v>
      </c>
    </row>
    <row r="710" customFormat="false" ht="12.75" hidden="false" customHeight="false" outlineLevel="0" collapsed="false">
      <c r="A710" s="0" t="n">
        <v>3569</v>
      </c>
      <c r="B710" s="0" t="s">
        <v>7</v>
      </c>
      <c r="C710" s="0" t="s">
        <v>8</v>
      </c>
      <c r="D710" s="2" t="n">
        <v>37965.375</v>
      </c>
      <c r="E710" s="1" t="n">
        <v>-152.998275756836</v>
      </c>
      <c r="F710" s="1" t="n">
        <v>-150</v>
      </c>
      <c r="G710" s="1" t="n">
        <v>150</v>
      </c>
    </row>
    <row r="711" customFormat="false" ht="12.75" hidden="false" customHeight="false" outlineLevel="0" collapsed="false">
      <c r="A711" s="0" t="n">
        <v>3569</v>
      </c>
      <c r="B711" s="0" t="s">
        <v>7</v>
      </c>
      <c r="C711" s="0" t="s">
        <v>8</v>
      </c>
      <c r="D711" s="2" t="n">
        <v>37966.375</v>
      </c>
      <c r="E711" s="1" t="n">
        <v>-119.173049926758</v>
      </c>
      <c r="F711" s="1" t="n">
        <v>-150</v>
      </c>
      <c r="G711" s="1" t="n">
        <v>150</v>
      </c>
    </row>
    <row r="712" customFormat="false" ht="12.75" hidden="false" customHeight="false" outlineLevel="0" collapsed="false">
      <c r="A712" s="0" t="n">
        <v>3569</v>
      </c>
      <c r="B712" s="0" t="s">
        <v>7</v>
      </c>
      <c r="C712" s="0" t="s">
        <v>8</v>
      </c>
      <c r="D712" s="2" t="n">
        <v>37967.375</v>
      </c>
      <c r="E712" s="1" t="n">
        <v>-70.044807434082</v>
      </c>
      <c r="F712" s="1" t="n">
        <v>-150</v>
      </c>
      <c r="G712" s="1" t="n">
        <v>150</v>
      </c>
    </row>
    <row r="713" customFormat="false" ht="12.75" hidden="false" customHeight="false" outlineLevel="0" collapsed="false">
      <c r="A713" s="0" t="n">
        <v>3569</v>
      </c>
      <c r="B713" s="0" t="s">
        <v>7</v>
      </c>
      <c r="C713" s="0" t="s">
        <v>8</v>
      </c>
      <c r="D713" s="2" t="n">
        <v>37968.375</v>
      </c>
      <c r="E713" s="1" t="n">
        <v>-16.7739486694336</v>
      </c>
      <c r="F713" s="1" t="n">
        <v>-150</v>
      </c>
      <c r="G713" s="1" t="n">
        <v>150</v>
      </c>
    </row>
    <row r="714" customFormat="false" ht="12.75" hidden="false" customHeight="false" outlineLevel="0" collapsed="false">
      <c r="A714" s="0" t="n">
        <v>3569</v>
      </c>
      <c r="B714" s="0" t="s">
        <v>7</v>
      </c>
      <c r="C714" s="0" t="s">
        <v>8</v>
      </c>
      <c r="D714" s="2" t="n">
        <v>37969.375</v>
      </c>
      <c r="E714" s="1" t="n">
        <v>0</v>
      </c>
      <c r="F714" s="1" t="n">
        <v>-150</v>
      </c>
      <c r="G714" s="1" t="n">
        <v>150</v>
      </c>
    </row>
    <row r="715" customFormat="false" ht="12.75" hidden="false" customHeight="false" outlineLevel="0" collapsed="false">
      <c r="A715" s="0" t="n">
        <v>3569</v>
      </c>
      <c r="B715" s="0" t="s">
        <v>7</v>
      </c>
      <c r="C715" s="0" t="s">
        <v>8</v>
      </c>
      <c r="D715" s="2" t="n">
        <v>37970.375</v>
      </c>
      <c r="E715" s="1" t="n">
        <v>-8.59377861022949</v>
      </c>
      <c r="F715" s="1" t="n">
        <v>-150</v>
      </c>
      <c r="G715" s="1" t="n">
        <v>150</v>
      </c>
    </row>
    <row r="716" customFormat="false" ht="12.75" hidden="false" customHeight="false" outlineLevel="0" collapsed="false">
      <c r="A716" s="0" t="n">
        <v>3569</v>
      </c>
      <c r="B716" s="0" t="s">
        <v>7</v>
      </c>
      <c r="C716" s="0" t="s">
        <v>8</v>
      </c>
      <c r="D716" s="2" t="n">
        <v>37971.375</v>
      </c>
      <c r="E716" s="1" t="n">
        <v>-120.430793762207</v>
      </c>
      <c r="F716" s="1" t="n">
        <v>-150</v>
      </c>
      <c r="G716" s="1" t="n">
        <v>150</v>
      </c>
    </row>
    <row r="717" customFormat="false" ht="12.75" hidden="false" customHeight="false" outlineLevel="0" collapsed="false">
      <c r="A717" s="0" t="n">
        <v>3569</v>
      </c>
      <c r="B717" s="0" t="s">
        <v>7</v>
      </c>
      <c r="C717" s="0" t="s">
        <v>8</v>
      </c>
      <c r="D717" s="2" t="n">
        <v>37972.375</v>
      </c>
      <c r="E717" s="1" t="n">
        <v>-119.973083496094</v>
      </c>
      <c r="F717" s="1" t="n">
        <v>-150</v>
      </c>
      <c r="G717" s="1" t="n">
        <v>150</v>
      </c>
    </row>
    <row r="718" customFormat="false" ht="12.75" hidden="false" customHeight="false" outlineLevel="0" collapsed="false">
      <c r="A718" s="0" t="n">
        <v>3569</v>
      </c>
      <c r="B718" s="0" t="s">
        <v>7</v>
      </c>
      <c r="C718" s="0" t="s">
        <v>8</v>
      </c>
      <c r="D718" s="2" t="n">
        <v>37973.375</v>
      </c>
      <c r="E718" s="1" t="n">
        <v>-57.9820098876953</v>
      </c>
      <c r="F718" s="1" t="n">
        <v>-150</v>
      </c>
      <c r="G718" s="1" t="n">
        <v>150</v>
      </c>
    </row>
    <row r="719" customFormat="false" ht="12.75" hidden="false" customHeight="false" outlineLevel="0" collapsed="false">
      <c r="A719" s="0" t="n">
        <v>3569</v>
      </c>
      <c r="B719" s="0" t="s">
        <v>7</v>
      </c>
      <c r="C719" s="0" t="s">
        <v>8</v>
      </c>
      <c r="D719" s="2" t="n">
        <v>37974.375</v>
      </c>
      <c r="E719" s="1" t="n">
        <v>0.0282505583018065</v>
      </c>
      <c r="F719" s="1" t="n">
        <v>-150</v>
      </c>
      <c r="G719" s="1" t="n">
        <v>150</v>
      </c>
    </row>
    <row r="720" customFormat="false" ht="12.75" hidden="false" customHeight="false" outlineLevel="0" collapsed="false">
      <c r="A720" s="0" t="n">
        <v>3569</v>
      </c>
      <c r="B720" s="0" t="s">
        <v>7</v>
      </c>
      <c r="C720" s="0" t="s">
        <v>8</v>
      </c>
      <c r="D720" s="2" t="n">
        <v>37975.375</v>
      </c>
      <c r="E720" s="1" t="n">
        <v>121.65673828125</v>
      </c>
      <c r="F720" s="1" t="n">
        <v>-150</v>
      </c>
      <c r="G720" s="1" t="n">
        <v>150</v>
      </c>
    </row>
    <row r="721" customFormat="false" ht="12.75" hidden="false" customHeight="false" outlineLevel="0" collapsed="false">
      <c r="A721" s="0" t="n">
        <v>3569</v>
      </c>
      <c r="B721" s="0" t="s">
        <v>7</v>
      </c>
      <c r="C721" s="0" t="s">
        <v>8</v>
      </c>
      <c r="D721" s="2" t="n">
        <v>37976.375</v>
      </c>
      <c r="E721" s="1" t="n">
        <v>133.757125854492</v>
      </c>
      <c r="F721" s="1" t="n">
        <v>-150</v>
      </c>
      <c r="G721" s="1" t="n">
        <v>150</v>
      </c>
    </row>
    <row r="722" customFormat="false" ht="12.75" hidden="false" customHeight="false" outlineLevel="0" collapsed="false">
      <c r="A722" s="0" t="n">
        <v>3569</v>
      </c>
      <c r="B722" s="0" t="s">
        <v>7</v>
      </c>
      <c r="C722" s="0" t="s">
        <v>8</v>
      </c>
      <c r="D722" s="2" t="n">
        <v>37977.375</v>
      </c>
      <c r="E722" s="1" t="n">
        <v>90.3027038574219</v>
      </c>
      <c r="F722" s="1" t="n">
        <v>-150</v>
      </c>
      <c r="G722" s="1" t="n">
        <v>150</v>
      </c>
    </row>
    <row r="723" customFormat="false" ht="12.75" hidden="false" customHeight="false" outlineLevel="0" collapsed="false">
      <c r="A723" s="0" t="n">
        <v>3569</v>
      </c>
      <c r="B723" s="0" t="s">
        <v>7</v>
      </c>
      <c r="C723" s="0" t="s">
        <v>8</v>
      </c>
      <c r="D723" s="2" t="n">
        <v>37978.375</v>
      </c>
      <c r="E723" s="1" t="n">
        <v>74.9198760986328</v>
      </c>
      <c r="F723" s="1" t="n">
        <v>-150</v>
      </c>
      <c r="G723" s="1" t="n">
        <v>150</v>
      </c>
    </row>
    <row r="724" customFormat="false" ht="12.75" hidden="false" customHeight="false" outlineLevel="0" collapsed="false">
      <c r="A724" s="0" t="n">
        <v>3569</v>
      </c>
      <c r="B724" s="0" t="s">
        <v>7</v>
      </c>
      <c r="C724" s="0" t="s">
        <v>8</v>
      </c>
      <c r="D724" s="2" t="n">
        <v>37979.375</v>
      </c>
      <c r="E724" s="1" t="n">
        <v>69.627799987793</v>
      </c>
      <c r="F724" s="1" t="n">
        <v>-150</v>
      </c>
      <c r="G724" s="1" t="n">
        <v>150</v>
      </c>
    </row>
    <row r="725" customFormat="false" ht="12.75" hidden="false" customHeight="false" outlineLevel="0" collapsed="false">
      <c r="A725" s="0" t="n">
        <v>3569</v>
      </c>
      <c r="B725" s="0" t="s">
        <v>7</v>
      </c>
      <c r="C725" s="0" t="s">
        <v>8</v>
      </c>
      <c r="D725" s="2" t="n">
        <v>37980.375</v>
      </c>
      <c r="E725" s="1" t="n">
        <v>81.2468872070313</v>
      </c>
      <c r="F725" s="1" t="n">
        <v>-150</v>
      </c>
      <c r="G725" s="1" t="n">
        <v>150</v>
      </c>
    </row>
    <row r="726" customFormat="false" ht="12.75" hidden="false" customHeight="false" outlineLevel="0" collapsed="false">
      <c r="A726" s="0" t="n">
        <v>3569</v>
      </c>
      <c r="B726" s="0" t="s">
        <v>7</v>
      </c>
      <c r="C726" s="0" t="s">
        <v>8</v>
      </c>
      <c r="D726" s="2" t="n">
        <v>37981.375</v>
      </c>
      <c r="E726" s="1" t="n">
        <v>68.3751602172852</v>
      </c>
      <c r="F726" s="1" t="n">
        <v>-150</v>
      </c>
      <c r="G726" s="1" t="n">
        <v>150</v>
      </c>
    </row>
    <row r="727" customFormat="false" ht="12.75" hidden="false" customHeight="false" outlineLevel="0" collapsed="false">
      <c r="A727" s="0" t="n">
        <v>3569</v>
      </c>
      <c r="B727" s="0" t="s">
        <v>7</v>
      </c>
      <c r="C727" s="0" t="s">
        <v>8</v>
      </c>
      <c r="D727" s="2" t="n">
        <v>37982.375</v>
      </c>
      <c r="E727" s="1" t="n">
        <v>-99.4347457885742</v>
      </c>
      <c r="F727" s="1" t="n">
        <v>-150</v>
      </c>
      <c r="G727" s="1" t="n">
        <v>150</v>
      </c>
    </row>
    <row r="728" customFormat="false" ht="12.75" hidden="false" customHeight="false" outlineLevel="0" collapsed="false">
      <c r="A728" s="0" t="n">
        <v>3569</v>
      </c>
      <c r="B728" s="0" t="s">
        <v>7</v>
      </c>
      <c r="C728" s="0" t="s">
        <v>8</v>
      </c>
      <c r="D728" s="2" t="n">
        <v>37983.375</v>
      </c>
      <c r="E728" s="1" t="n">
        <v>-182.133697509766</v>
      </c>
      <c r="F728" s="1" t="n">
        <v>-150</v>
      </c>
      <c r="G728" s="1" t="n">
        <v>150</v>
      </c>
    </row>
    <row r="729" customFormat="false" ht="12.75" hidden="false" customHeight="false" outlineLevel="0" collapsed="false">
      <c r="A729" s="0" t="n">
        <v>3569</v>
      </c>
      <c r="B729" s="0" t="s">
        <v>7</v>
      </c>
      <c r="C729" s="0" t="s">
        <v>8</v>
      </c>
      <c r="D729" s="2" t="n">
        <v>37984.375</v>
      </c>
      <c r="E729" s="1" t="n">
        <v>-169.953491210938</v>
      </c>
      <c r="F729" s="1" t="n">
        <v>-150</v>
      </c>
      <c r="G729" s="1" t="n">
        <v>150</v>
      </c>
    </row>
    <row r="730" customFormat="false" ht="12.75" hidden="false" customHeight="false" outlineLevel="0" collapsed="false">
      <c r="A730" s="0" t="n">
        <v>3569</v>
      </c>
      <c r="B730" s="0" t="s">
        <v>7</v>
      </c>
      <c r="C730" s="0" t="s">
        <v>8</v>
      </c>
      <c r="D730" s="2" t="n">
        <v>37985.375</v>
      </c>
      <c r="E730" s="1" t="n">
        <v>-152.644424438477</v>
      </c>
      <c r="F730" s="1" t="n">
        <v>-150</v>
      </c>
      <c r="G730" s="1" t="n">
        <v>150</v>
      </c>
    </row>
    <row r="731" customFormat="false" ht="12.75" hidden="false" customHeight="false" outlineLevel="0" collapsed="false">
      <c r="A731" s="0" t="n">
        <v>3569</v>
      </c>
      <c r="B731" s="0" t="s">
        <v>7</v>
      </c>
      <c r="C731" s="0" t="s">
        <v>8</v>
      </c>
      <c r="D731" s="2" t="n">
        <v>37986.375</v>
      </c>
      <c r="E731" s="1" t="n">
        <v>-42.0791358947754</v>
      </c>
      <c r="F731" s="1" t="n">
        <v>-150</v>
      </c>
      <c r="G731" s="1" t="n">
        <v>150</v>
      </c>
    </row>
    <row r="732" customFormat="false" ht="12.75" hidden="false" customHeight="false" outlineLevel="0" collapsed="false">
      <c r="A732" s="0" t="n">
        <v>3569</v>
      </c>
      <c r="B732" s="0" t="s">
        <v>7</v>
      </c>
      <c r="C732" s="0" t="s">
        <v>8</v>
      </c>
      <c r="D732" s="2" t="n">
        <v>37987.375</v>
      </c>
      <c r="E732" s="1" t="n">
        <v>72.0229721069336</v>
      </c>
      <c r="F732" s="1" t="n">
        <v>-150</v>
      </c>
      <c r="G732" s="1" t="n">
        <v>150</v>
      </c>
    </row>
    <row r="733" customFormat="false" ht="12.75" hidden="false" customHeight="false" outlineLevel="0" collapsed="false">
      <c r="A733" s="0" t="n">
        <v>3569</v>
      </c>
      <c r="B733" s="0" t="s">
        <v>7</v>
      </c>
      <c r="C733" s="0" t="s">
        <v>8</v>
      </c>
      <c r="D733" s="2" t="n">
        <v>37988.375</v>
      </c>
      <c r="E733" s="1" t="n">
        <v>146.499984741211</v>
      </c>
      <c r="F733" s="1" t="n">
        <v>-150</v>
      </c>
      <c r="G733" s="1" t="n">
        <v>150</v>
      </c>
    </row>
    <row r="734" customFormat="false" ht="12.75" hidden="false" customHeight="false" outlineLevel="0" collapsed="false">
      <c r="A734" s="0" t="n">
        <v>3569</v>
      </c>
      <c r="B734" s="0" t="s">
        <v>7</v>
      </c>
      <c r="C734" s="0" t="s">
        <v>8</v>
      </c>
      <c r="D734" s="2" t="n">
        <v>37989.375</v>
      </c>
      <c r="E734" s="1" t="n">
        <v>151.905578613281</v>
      </c>
      <c r="F734" s="1" t="n">
        <v>-150</v>
      </c>
      <c r="G734" s="1" t="n">
        <v>150</v>
      </c>
    </row>
    <row r="735" customFormat="false" ht="12.75" hidden="false" customHeight="false" outlineLevel="0" collapsed="false">
      <c r="A735" s="0" t="n">
        <v>3569</v>
      </c>
      <c r="B735" s="0" t="s">
        <v>7</v>
      </c>
      <c r="C735" s="0" t="s">
        <v>8</v>
      </c>
      <c r="D735" s="2" t="n">
        <v>37990.375</v>
      </c>
      <c r="E735" s="1" t="n">
        <v>38.9313507080078</v>
      </c>
      <c r="F735" s="1" t="n">
        <v>-150</v>
      </c>
      <c r="G735" s="1" t="n">
        <v>150</v>
      </c>
    </row>
    <row r="736" customFormat="false" ht="12.75" hidden="false" customHeight="false" outlineLevel="0" collapsed="false">
      <c r="A736" s="0" t="n">
        <v>3569</v>
      </c>
      <c r="B736" s="0" t="s">
        <v>7</v>
      </c>
      <c r="C736" s="0" t="s">
        <v>8</v>
      </c>
      <c r="D736" s="2" t="n">
        <v>37991.375</v>
      </c>
      <c r="E736" s="1" t="n">
        <v>-184.104553222656</v>
      </c>
      <c r="F736" s="1" t="n">
        <v>-150</v>
      </c>
      <c r="G736" s="1" t="n">
        <v>150</v>
      </c>
    </row>
    <row r="737" customFormat="false" ht="12.75" hidden="false" customHeight="false" outlineLevel="0" collapsed="false">
      <c r="A737" s="0" t="n">
        <v>3569</v>
      </c>
      <c r="B737" s="0" t="s">
        <v>7</v>
      </c>
      <c r="C737" s="0" t="s">
        <v>8</v>
      </c>
      <c r="D737" s="2" t="n">
        <v>37992.375</v>
      </c>
      <c r="E737" s="1" t="n">
        <v>-171.425262451172</v>
      </c>
      <c r="F737" s="1" t="n">
        <v>-150</v>
      </c>
      <c r="G737" s="1" t="n">
        <v>150</v>
      </c>
    </row>
    <row r="738" customFormat="false" ht="12.75" hidden="false" customHeight="false" outlineLevel="0" collapsed="false">
      <c r="A738" s="0" t="n">
        <v>3569</v>
      </c>
      <c r="B738" s="0" t="s">
        <v>7</v>
      </c>
      <c r="C738" s="0" t="s">
        <v>8</v>
      </c>
      <c r="D738" s="2" t="n">
        <v>37993.375</v>
      </c>
      <c r="E738" s="1" t="n">
        <v>-75.7051391601563</v>
      </c>
      <c r="F738" s="1" t="n">
        <v>-150</v>
      </c>
      <c r="G738" s="1" t="n">
        <v>150</v>
      </c>
    </row>
    <row r="739" customFormat="false" ht="12.75" hidden="false" customHeight="false" outlineLevel="0" collapsed="false">
      <c r="A739" s="0" t="n">
        <v>3569</v>
      </c>
      <c r="B739" s="0" t="s">
        <v>7</v>
      </c>
      <c r="C739" s="0" t="s">
        <v>8</v>
      </c>
      <c r="D739" s="2" t="n">
        <v>37994.375</v>
      </c>
      <c r="E739" s="1" t="n">
        <v>76.1436920166016</v>
      </c>
      <c r="F739" s="1" t="n">
        <v>-150</v>
      </c>
      <c r="G739" s="1" t="n">
        <v>150</v>
      </c>
    </row>
    <row r="740" customFormat="false" ht="12.75" hidden="false" customHeight="false" outlineLevel="0" collapsed="false">
      <c r="A740" s="0" t="n">
        <v>3569</v>
      </c>
      <c r="B740" s="0" t="s">
        <v>7</v>
      </c>
      <c r="C740" s="0" t="s">
        <v>8</v>
      </c>
      <c r="D740" s="2" t="n">
        <v>37995.375</v>
      </c>
      <c r="E740" s="1" t="n">
        <v>114.29655456543</v>
      </c>
      <c r="F740" s="1" t="n">
        <v>-150</v>
      </c>
      <c r="G740" s="1" t="n">
        <v>150</v>
      </c>
    </row>
    <row r="741" customFormat="false" ht="12.75" hidden="false" customHeight="false" outlineLevel="0" collapsed="false">
      <c r="A741" s="0" t="n">
        <v>3569</v>
      </c>
      <c r="B741" s="0" t="s">
        <v>7</v>
      </c>
      <c r="C741" s="0" t="s">
        <v>8</v>
      </c>
      <c r="D741" s="2" t="n">
        <v>37996.375</v>
      </c>
      <c r="E741" s="1" t="n">
        <v>126.541923522949</v>
      </c>
      <c r="F741" s="1" t="n">
        <v>-150</v>
      </c>
      <c r="G741" s="1" t="n">
        <v>150</v>
      </c>
    </row>
    <row r="742" customFormat="false" ht="12.75" hidden="false" customHeight="false" outlineLevel="0" collapsed="false">
      <c r="A742" s="0" t="n">
        <v>3569</v>
      </c>
      <c r="B742" s="0" t="s">
        <v>7</v>
      </c>
      <c r="C742" s="0" t="s">
        <v>8</v>
      </c>
      <c r="D742" s="2" t="n">
        <v>37997.375</v>
      </c>
      <c r="E742" s="1" t="n">
        <v>60.8999710083008</v>
      </c>
      <c r="F742" s="1" t="n">
        <v>-150</v>
      </c>
      <c r="G742" s="1" t="n">
        <v>150</v>
      </c>
    </row>
    <row r="743" customFormat="false" ht="12.75" hidden="false" customHeight="false" outlineLevel="0" collapsed="false">
      <c r="A743" s="0" t="n">
        <v>3569</v>
      </c>
      <c r="B743" s="0" t="s">
        <v>7</v>
      </c>
      <c r="C743" s="0" t="s">
        <v>8</v>
      </c>
      <c r="D743" s="2" t="n">
        <v>37998.375</v>
      </c>
      <c r="E743" s="1" t="n">
        <v>31.2770214080811</v>
      </c>
      <c r="F743" s="1" t="n">
        <v>-150</v>
      </c>
      <c r="G743" s="1" t="n">
        <v>150</v>
      </c>
    </row>
    <row r="744" customFormat="false" ht="12.75" hidden="false" customHeight="false" outlineLevel="0" collapsed="false">
      <c r="A744" s="0" t="n">
        <v>3569</v>
      </c>
      <c r="B744" s="0" t="s">
        <v>7</v>
      </c>
      <c r="C744" s="0" t="s">
        <v>8</v>
      </c>
      <c r="D744" s="2" t="n">
        <v>37999.375</v>
      </c>
      <c r="E744" s="1" t="n">
        <v>-2.91245865821838</v>
      </c>
      <c r="F744" s="1" t="n">
        <v>-150</v>
      </c>
      <c r="G744" s="1" t="n">
        <v>150</v>
      </c>
    </row>
    <row r="745" customFormat="false" ht="12.75" hidden="false" customHeight="false" outlineLevel="0" collapsed="false">
      <c r="A745" s="0" t="n">
        <v>3569</v>
      </c>
      <c r="B745" s="0" t="s">
        <v>7</v>
      </c>
      <c r="C745" s="0" t="s">
        <v>8</v>
      </c>
      <c r="D745" s="2" t="n">
        <v>38000.375</v>
      </c>
      <c r="E745" s="1" t="n">
        <v>-50.964038848877</v>
      </c>
      <c r="F745" s="1" t="n">
        <v>-150</v>
      </c>
      <c r="G745" s="1" t="n">
        <v>150</v>
      </c>
    </row>
    <row r="746" customFormat="false" ht="12.75" hidden="false" customHeight="false" outlineLevel="0" collapsed="false">
      <c r="A746" s="0" t="n">
        <v>3569</v>
      </c>
      <c r="B746" s="0" t="s">
        <v>7</v>
      </c>
      <c r="C746" s="0" t="s">
        <v>8</v>
      </c>
      <c r="D746" s="2" t="n">
        <v>38001.375</v>
      </c>
      <c r="E746" s="1" t="n">
        <v>-39.5252876281738</v>
      </c>
      <c r="F746" s="1" t="n">
        <v>-150</v>
      </c>
      <c r="G746" s="1" t="n">
        <v>150</v>
      </c>
    </row>
    <row r="747" customFormat="false" ht="12.75" hidden="false" customHeight="false" outlineLevel="0" collapsed="false">
      <c r="A747" s="0" t="n">
        <v>3569</v>
      </c>
      <c r="B747" s="0" t="s">
        <v>7</v>
      </c>
      <c r="C747" s="0" t="s">
        <v>8</v>
      </c>
      <c r="D747" s="2" t="n">
        <v>38002.375</v>
      </c>
      <c r="E747" s="1" t="n">
        <v>-74.1667709350586</v>
      </c>
      <c r="F747" s="1" t="n">
        <v>-150</v>
      </c>
      <c r="G747" s="1" t="n">
        <v>150</v>
      </c>
    </row>
    <row r="748" customFormat="false" ht="12.75" hidden="false" customHeight="false" outlineLevel="0" collapsed="false">
      <c r="A748" s="0" t="n">
        <v>3569</v>
      </c>
      <c r="B748" s="0" t="s">
        <v>7</v>
      </c>
      <c r="C748" s="0" t="s">
        <v>8</v>
      </c>
      <c r="D748" s="2" t="n">
        <v>38003.375</v>
      </c>
      <c r="E748" s="1" t="n">
        <v>-16.6221446990967</v>
      </c>
      <c r="F748" s="1" t="n">
        <v>-150</v>
      </c>
      <c r="G748" s="1" t="n">
        <v>150</v>
      </c>
    </row>
    <row r="749" customFormat="false" ht="12.75" hidden="false" customHeight="false" outlineLevel="0" collapsed="false">
      <c r="A749" s="0" t="n">
        <v>3569</v>
      </c>
      <c r="B749" s="0" t="s">
        <v>7</v>
      </c>
      <c r="C749" s="0" t="s">
        <v>8</v>
      </c>
      <c r="D749" s="2" t="n">
        <v>38004.375</v>
      </c>
      <c r="E749" s="1" t="n">
        <v>0</v>
      </c>
      <c r="F749" s="1" t="n">
        <v>-150</v>
      </c>
      <c r="G749" s="1" t="n">
        <v>150</v>
      </c>
    </row>
    <row r="750" customFormat="false" ht="12.75" hidden="false" customHeight="false" outlineLevel="0" collapsed="false">
      <c r="A750" s="0" t="n">
        <v>3569</v>
      </c>
      <c r="B750" s="0" t="s">
        <v>7</v>
      </c>
      <c r="C750" s="0" t="s">
        <v>8</v>
      </c>
      <c r="D750" s="2" t="n">
        <v>38005.375</v>
      </c>
      <c r="E750" s="1" t="n">
        <v>-116.461517333984</v>
      </c>
      <c r="F750" s="1" t="n">
        <v>-150</v>
      </c>
      <c r="G750" s="1" t="n">
        <v>150</v>
      </c>
    </row>
    <row r="751" customFormat="false" ht="12.75" hidden="false" customHeight="false" outlineLevel="0" collapsed="false">
      <c r="A751" s="0" t="n">
        <v>3569</v>
      </c>
      <c r="B751" s="0" t="s">
        <v>7</v>
      </c>
      <c r="C751" s="0" t="s">
        <v>8</v>
      </c>
      <c r="D751" s="2" t="n">
        <v>38006.375</v>
      </c>
      <c r="E751" s="1" t="n">
        <v>0</v>
      </c>
      <c r="F751" s="1" t="n">
        <v>-150</v>
      </c>
      <c r="G751" s="1" t="n">
        <v>150</v>
      </c>
    </row>
    <row r="752" customFormat="false" ht="12.75" hidden="false" customHeight="false" outlineLevel="0" collapsed="false">
      <c r="A752" s="0" t="n">
        <v>3569</v>
      </c>
      <c r="B752" s="0" t="s">
        <v>7</v>
      </c>
      <c r="C752" s="0" t="s">
        <v>8</v>
      </c>
      <c r="D752" s="2" t="n">
        <v>38007.375</v>
      </c>
      <c r="E752" s="1" t="n">
        <v>-0.119053333997726</v>
      </c>
      <c r="F752" s="1" t="n">
        <v>-150</v>
      </c>
      <c r="G752" s="1" t="n">
        <v>150</v>
      </c>
    </row>
    <row r="753" customFormat="false" ht="12.75" hidden="false" customHeight="false" outlineLevel="0" collapsed="false">
      <c r="A753" s="0" t="n">
        <v>3569</v>
      </c>
      <c r="B753" s="0" t="s">
        <v>7</v>
      </c>
      <c r="C753" s="0" t="s">
        <v>8</v>
      </c>
      <c r="D753" s="2" t="n">
        <v>38008.375</v>
      </c>
      <c r="E753" s="1" t="n">
        <v>-38.1546287536621</v>
      </c>
      <c r="F753" s="1" t="n">
        <v>-150</v>
      </c>
      <c r="G753" s="1" t="n">
        <v>150</v>
      </c>
    </row>
    <row r="754" customFormat="false" ht="12.75" hidden="false" customHeight="false" outlineLevel="0" collapsed="false">
      <c r="A754" s="0" t="n">
        <v>3569</v>
      </c>
      <c r="B754" s="0" t="s">
        <v>7</v>
      </c>
      <c r="C754" s="0" t="s">
        <v>8</v>
      </c>
      <c r="D754" s="2" t="n">
        <v>38009.375</v>
      </c>
      <c r="E754" s="1" t="n">
        <v>-83.4148483276367</v>
      </c>
      <c r="F754" s="1" t="n">
        <v>-150</v>
      </c>
      <c r="G754" s="1" t="n">
        <v>150</v>
      </c>
    </row>
    <row r="755" customFormat="false" ht="12.75" hidden="false" customHeight="false" outlineLevel="0" collapsed="false">
      <c r="A755" s="0" t="n">
        <v>3569</v>
      </c>
      <c r="B755" s="0" t="s">
        <v>7</v>
      </c>
      <c r="C755" s="0" t="s">
        <v>8</v>
      </c>
      <c r="D755" s="2" t="n">
        <v>38010.375</v>
      </c>
      <c r="E755" s="1" t="n">
        <v>-110.230812072754</v>
      </c>
      <c r="F755" s="1" t="n">
        <v>-150</v>
      </c>
      <c r="G755" s="1" t="n">
        <v>150</v>
      </c>
    </row>
    <row r="756" customFormat="false" ht="12.75" hidden="false" customHeight="false" outlineLevel="0" collapsed="false">
      <c r="A756" s="0" t="n">
        <v>3569</v>
      </c>
      <c r="B756" s="0" t="s">
        <v>7</v>
      </c>
      <c r="C756" s="0" t="s">
        <v>8</v>
      </c>
      <c r="D756" s="2" t="n">
        <v>38011.375</v>
      </c>
      <c r="E756" s="1" t="n">
        <v>-135.242736816406</v>
      </c>
      <c r="F756" s="1" t="n">
        <v>-150</v>
      </c>
      <c r="G756" s="1" t="n">
        <v>150</v>
      </c>
    </row>
    <row r="757" customFormat="false" ht="12.75" hidden="false" customHeight="false" outlineLevel="0" collapsed="false">
      <c r="A757" s="0" t="n">
        <v>3569</v>
      </c>
      <c r="B757" s="0" t="s">
        <v>7</v>
      </c>
      <c r="C757" s="0" t="s">
        <v>8</v>
      </c>
      <c r="D757" s="2" t="n">
        <v>38012.375</v>
      </c>
      <c r="E757" s="1" t="n">
        <v>-147.272262573242</v>
      </c>
      <c r="F757" s="1" t="n">
        <v>-150</v>
      </c>
      <c r="G757" s="1" t="n">
        <v>150</v>
      </c>
    </row>
    <row r="758" customFormat="false" ht="12.75" hidden="false" customHeight="false" outlineLevel="0" collapsed="false">
      <c r="A758" s="0" t="n">
        <v>3569</v>
      </c>
      <c r="B758" s="0" t="s">
        <v>7</v>
      </c>
      <c r="C758" s="0" t="s">
        <v>8</v>
      </c>
      <c r="D758" s="2" t="n">
        <v>38013.375</v>
      </c>
      <c r="E758" s="1" t="n">
        <v>-134.797500610352</v>
      </c>
      <c r="F758" s="1" t="n">
        <v>-150</v>
      </c>
      <c r="G758" s="1" t="n">
        <v>150</v>
      </c>
    </row>
    <row r="759" customFormat="false" ht="12.75" hidden="false" customHeight="false" outlineLevel="0" collapsed="false">
      <c r="A759" s="0" t="n">
        <v>3569</v>
      </c>
      <c r="B759" s="0" t="s">
        <v>7</v>
      </c>
      <c r="C759" s="0" t="s">
        <v>8</v>
      </c>
      <c r="D759" s="2" t="n">
        <v>38014.375</v>
      </c>
      <c r="E759" s="1" t="n">
        <v>-92.5927276611328</v>
      </c>
      <c r="F759" s="1" t="n">
        <v>-150</v>
      </c>
      <c r="G759" s="1" t="n">
        <v>150</v>
      </c>
    </row>
    <row r="760" customFormat="false" ht="12.75" hidden="false" customHeight="false" outlineLevel="0" collapsed="false">
      <c r="A760" s="0" t="n">
        <v>3569</v>
      </c>
      <c r="B760" s="0" t="s">
        <v>7</v>
      </c>
      <c r="C760" s="0" t="s">
        <v>8</v>
      </c>
      <c r="D760" s="2" t="n">
        <v>38015.375</v>
      </c>
      <c r="E760" s="1" t="n">
        <v>0</v>
      </c>
      <c r="F760" s="1" t="n">
        <v>-150</v>
      </c>
      <c r="G760" s="1" t="n">
        <v>150</v>
      </c>
    </row>
    <row r="761" customFormat="false" ht="12.75" hidden="false" customHeight="false" outlineLevel="0" collapsed="false">
      <c r="A761" s="0" t="n">
        <v>3569</v>
      </c>
      <c r="B761" s="0" t="s">
        <v>7</v>
      </c>
      <c r="C761" s="0" t="s">
        <v>8</v>
      </c>
      <c r="D761" s="2" t="n">
        <v>38016.375</v>
      </c>
      <c r="E761" s="1" t="n">
        <v>55.6148529052734</v>
      </c>
      <c r="F761" s="1" t="n">
        <v>-150</v>
      </c>
      <c r="G761" s="1" t="n">
        <v>150</v>
      </c>
    </row>
    <row r="762" customFormat="false" ht="12.75" hidden="false" customHeight="false" outlineLevel="0" collapsed="false">
      <c r="A762" s="0" t="n">
        <v>3569</v>
      </c>
      <c r="B762" s="0" t="s">
        <v>7</v>
      </c>
      <c r="C762" s="0" t="s">
        <v>8</v>
      </c>
      <c r="D762" s="2" t="n">
        <v>38017.375</v>
      </c>
      <c r="E762" s="1" t="n">
        <v>145.885299682617</v>
      </c>
      <c r="F762" s="1" t="n">
        <v>-150</v>
      </c>
      <c r="G762" s="1" t="n">
        <v>150</v>
      </c>
    </row>
    <row r="763" customFormat="false" ht="12.75" hidden="false" customHeight="false" outlineLevel="0" collapsed="false">
      <c r="A763" s="0" t="n">
        <v>3569</v>
      </c>
      <c r="B763" s="0" t="s">
        <v>7</v>
      </c>
      <c r="C763" s="0" t="s">
        <v>8</v>
      </c>
      <c r="D763" s="2" t="n">
        <v>38018.375</v>
      </c>
      <c r="E763" s="1" t="n">
        <v>23.4479236602783</v>
      </c>
      <c r="F763" s="1" t="n">
        <v>-150</v>
      </c>
      <c r="G763" s="1" t="n">
        <v>150</v>
      </c>
    </row>
    <row r="764" customFormat="false" ht="12.75" hidden="false" customHeight="false" outlineLevel="0" collapsed="false">
      <c r="A764" s="0" t="n">
        <v>3569</v>
      </c>
      <c r="B764" s="0" t="s">
        <v>7</v>
      </c>
      <c r="C764" s="0" t="s">
        <v>8</v>
      </c>
      <c r="D764" s="2" t="n">
        <v>38019.375</v>
      </c>
      <c r="E764" s="1" t="n">
        <v>-102.364280700684</v>
      </c>
      <c r="F764" s="1" t="n">
        <v>-150</v>
      </c>
      <c r="G764" s="1" t="n">
        <v>150</v>
      </c>
    </row>
    <row r="765" customFormat="false" ht="12.75" hidden="false" customHeight="false" outlineLevel="0" collapsed="false">
      <c r="A765" s="0" t="n">
        <v>3569</v>
      </c>
      <c r="B765" s="0" t="s">
        <v>7</v>
      </c>
      <c r="C765" s="0" t="s">
        <v>8</v>
      </c>
      <c r="D765" s="2" t="n">
        <v>38020.375</v>
      </c>
      <c r="E765" s="1" t="n">
        <v>-154.30322265625</v>
      </c>
      <c r="F765" s="1" t="n">
        <v>-150</v>
      </c>
      <c r="G765" s="1" t="n">
        <v>150</v>
      </c>
    </row>
    <row r="766" customFormat="false" ht="12.75" hidden="false" customHeight="false" outlineLevel="0" collapsed="false">
      <c r="A766" s="0" t="n">
        <v>3569</v>
      </c>
      <c r="B766" s="0" t="s">
        <v>7</v>
      </c>
      <c r="C766" s="0" t="s">
        <v>8</v>
      </c>
      <c r="D766" s="2" t="n">
        <v>38021.375</v>
      </c>
      <c r="E766" s="1" t="n">
        <v>-145.688903808594</v>
      </c>
      <c r="F766" s="1" t="n">
        <v>-150</v>
      </c>
      <c r="G766" s="1" t="n">
        <v>150</v>
      </c>
    </row>
    <row r="767" customFormat="false" ht="12.75" hidden="false" customHeight="false" outlineLevel="0" collapsed="false">
      <c r="A767" s="0" t="n">
        <v>3569</v>
      </c>
      <c r="B767" s="0" t="s">
        <v>7</v>
      </c>
      <c r="C767" s="0" t="s">
        <v>8</v>
      </c>
      <c r="D767" s="2" t="n">
        <v>38022.375</v>
      </c>
      <c r="E767" s="1" t="n">
        <v>-125.077659606934</v>
      </c>
      <c r="F767" s="1" t="n">
        <v>-150</v>
      </c>
      <c r="G767" s="1" t="n">
        <v>150</v>
      </c>
    </row>
    <row r="768" customFormat="false" ht="12.75" hidden="false" customHeight="false" outlineLevel="0" collapsed="false">
      <c r="A768" s="0" t="n">
        <v>3569</v>
      </c>
      <c r="B768" s="0" t="s">
        <v>7</v>
      </c>
      <c r="C768" s="0" t="s">
        <v>8</v>
      </c>
      <c r="D768" s="2" t="n">
        <v>38023.375</v>
      </c>
      <c r="E768" s="1" t="n">
        <v>-75.9577178955078</v>
      </c>
      <c r="F768" s="1" t="n">
        <v>-150</v>
      </c>
      <c r="G768" s="1" t="n">
        <v>150</v>
      </c>
    </row>
    <row r="769" customFormat="false" ht="12.75" hidden="false" customHeight="false" outlineLevel="0" collapsed="false">
      <c r="A769" s="0" t="n">
        <v>3569</v>
      </c>
      <c r="B769" s="0" t="s">
        <v>7</v>
      </c>
      <c r="C769" s="0" t="s">
        <v>8</v>
      </c>
      <c r="D769" s="2" t="n">
        <v>38024.375</v>
      </c>
      <c r="E769" s="1" t="n">
        <v>29.5728759765625</v>
      </c>
      <c r="F769" s="1" t="n">
        <v>-150</v>
      </c>
      <c r="G769" s="1" t="n">
        <v>150</v>
      </c>
    </row>
    <row r="770" customFormat="false" ht="12.75" hidden="false" customHeight="false" outlineLevel="0" collapsed="false">
      <c r="A770" s="0" t="n">
        <v>3569</v>
      </c>
      <c r="B770" s="0" t="s">
        <v>7</v>
      </c>
      <c r="C770" s="0" t="s">
        <v>8</v>
      </c>
      <c r="D770" s="2" t="n">
        <v>38025.375</v>
      </c>
      <c r="E770" s="1" t="n">
        <v>126.542045593262</v>
      </c>
      <c r="F770" s="1" t="n">
        <v>-150</v>
      </c>
      <c r="G770" s="1" t="n">
        <v>150</v>
      </c>
    </row>
    <row r="771" customFormat="false" ht="12.75" hidden="false" customHeight="false" outlineLevel="0" collapsed="false">
      <c r="A771" s="0" t="n">
        <v>3569</v>
      </c>
      <c r="B771" s="0" t="s">
        <v>7</v>
      </c>
      <c r="C771" s="0" t="s">
        <v>8</v>
      </c>
      <c r="D771" s="2" t="n">
        <v>38026.375</v>
      </c>
      <c r="E771" s="1" t="n">
        <v>6.8768892288208</v>
      </c>
      <c r="F771" s="1" t="n">
        <v>-150</v>
      </c>
      <c r="G771" s="1" t="n">
        <v>150</v>
      </c>
    </row>
    <row r="772" customFormat="false" ht="12.75" hidden="false" customHeight="false" outlineLevel="0" collapsed="false">
      <c r="A772" s="0" t="n">
        <v>3569</v>
      </c>
      <c r="B772" s="0" t="s">
        <v>7</v>
      </c>
      <c r="C772" s="0" t="s">
        <v>8</v>
      </c>
      <c r="D772" s="2" t="n">
        <v>38027.375</v>
      </c>
      <c r="E772" s="1" t="n">
        <v>-0.456365019083023</v>
      </c>
      <c r="F772" s="1" t="n">
        <v>-150</v>
      </c>
      <c r="G772" s="1" t="n">
        <v>150</v>
      </c>
    </row>
    <row r="773" customFormat="false" ht="12.75" hidden="false" customHeight="false" outlineLevel="0" collapsed="false">
      <c r="A773" s="0" t="n">
        <v>3569</v>
      </c>
      <c r="B773" s="0" t="s">
        <v>7</v>
      </c>
      <c r="C773" s="0" t="s">
        <v>8</v>
      </c>
      <c r="D773" s="2" t="n">
        <v>38028.375</v>
      </c>
      <c r="E773" s="1" t="n">
        <v>-74.3572311401367</v>
      </c>
      <c r="F773" s="1" t="n">
        <v>-150</v>
      </c>
      <c r="G773" s="1" t="n">
        <v>150</v>
      </c>
    </row>
    <row r="774" customFormat="false" ht="12.75" hidden="false" customHeight="false" outlineLevel="0" collapsed="false">
      <c r="A774" s="0" t="n">
        <v>3569</v>
      </c>
      <c r="B774" s="0" t="s">
        <v>7</v>
      </c>
      <c r="C774" s="0" t="s">
        <v>8</v>
      </c>
      <c r="D774" s="2" t="n">
        <v>38029.375</v>
      </c>
      <c r="E774" s="1" t="n">
        <v>-95.3696136474609</v>
      </c>
      <c r="F774" s="1" t="n">
        <v>-150</v>
      </c>
      <c r="G774" s="1" t="n">
        <v>150</v>
      </c>
    </row>
    <row r="775" customFormat="false" ht="12.75" hidden="false" customHeight="false" outlineLevel="0" collapsed="false">
      <c r="A775" s="0" t="n">
        <v>3569</v>
      </c>
      <c r="B775" s="0" t="s">
        <v>7</v>
      </c>
      <c r="C775" s="0" t="s">
        <v>8</v>
      </c>
      <c r="D775" s="2" t="n">
        <v>38030.375</v>
      </c>
      <c r="E775" s="1" t="n">
        <v>-141.196884155273</v>
      </c>
      <c r="F775" s="1" t="n">
        <v>-150</v>
      </c>
      <c r="G775" s="1" t="n">
        <v>150</v>
      </c>
    </row>
    <row r="776" customFormat="false" ht="12.75" hidden="false" customHeight="false" outlineLevel="0" collapsed="false">
      <c r="A776" s="0" t="n">
        <v>3569</v>
      </c>
      <c r="B776" s="0" t="s">
        <v>7</v>
      </c>
      <c r="C776" s="0" t="s">
        <v>8</v>
      </c>
      <c r="D776" s="2" t="n">
        <v>38031.375</v>
      </c>
      <c r="E776" s="1" t="n">
        <v>-135.587829589844</v>
      </c>
      <c r="F776" s="1" t="n">
        <v>-150</v>
      </c>
      <c r="G776" s="1" t="n">
        <v>150</v>
      </c>
    </row>
    <row r="777" customFormat="false" ht="12.75" hidden="false" customHeight="false" outlineLevel="0" collapsed="false">
      <c r="A777" s="0" t="n">
        <v>3569</v>
      </c>
      <c r="B777" s="0" t="s">
        <v>7</v>
      </c>
      <c r="C777" s="0" t="s">
        <v>8</v>
      </c>
      <c r="D777" s="2" t="n">
        <v>38032.375</v>
      </c>
      <c r="E777" s="1" t="n">
        <v>-125.180671691895</v>
      </c>
      <c r="F777" s="1" t="n">
        <v>-150</v>
      </c>
      <c r="G777" s="1" t="n">
        <v>150</v>
      </c>
    </row>
    <row r="778" customFormat="false" ht="12.75" hidden="false" customHeight="false" outlineLevel="0" collapsed="false">
      <c r="A778" s="0" t="n">
        <v>3569</v>
      </c>
      <c r="B778" s="0" t="s">
        <v>7</v>
      </c>
      <c r="C778" s="0" t="s">
        <v>8</v>
      </c>
      <c r="D778" s="2" t="n">
        <v>38033.375</v>
      </c>
      <c r="E778" s="1" t="n">
        <v>-80.1658630371094</v>
      </c>
      <c r="F778" s="1" t="n">
        <v>-150</v>
      </c>
      <c r="G778" s="1" t="n">
        <v>150</v>
      </c>
    </row>
    <row r="779" customFormat="false" ht="12.75" hidden="false" customHeight="false" outlineLevel="0" collapsed="false">
      <c r="A779" s="0" t="n">
        <v>3569</v>
      </c>
      <c r="B779" s="0" t="s">
        <v>7</v>
      </c>
      <c r="C779" s="0" t="s">
        <v>8</v>
      </c>
      <c r="D779" s="2" t="n">
        <v>38034.375</v>
      </c>
      <c r="E779" s="1" t="n">
        <v>0</v>
      </c>
      <c r="F779" s="1" t="n">
        <v>-150</v>
      </c>
      <c r="G779" s="1" t="n">
        <v>150</v>
      </c>
    </row>
    <row r="780" customFormat="false" ht="12.75" hidden="false" customHeight="false" outlineLevel="0" collapsed="false">
      <c r="A780" s="0" t="n">
        <v>3569</v>
      </c>
      <c r="B780" s="0" t="s">
        <v>7</v>
      </c>
      <c r="C780" s="0" t="s">
        <v>8</v>
      </c>
      <c r="D780" s="2" t="n">
        <v>38035.375</v>
      </c>
      <c r="E780" s="1" t="n">
        <v>0</v>
      </c>
      <c r="F780" s="1" t="n">
        <v>-150</v>
      </c>
      <c r="G780" s="1" t="n">
        <v>150</v>
      </c>
    </row>
    <row r="781" customFormat="false" ht="12.75" hidden="false" customHeight="false" outlineLevel="0" collapsed="false">
      <c r="A781" s="0" t="n">
        <v>3569</v>
      </c>
      <c r="B781" s="0" t="s">
        <v>7</v>
      </c>
      <c r="C781" s="0" t="s">
        <v>8</v>
      </c>
      <c r="D781" s="2" t="n">
        <v>38036.375</v>
      </c>
      <c r="E781" s="1" t="n">
        <v>126.199188232422</v>
      </c>
      <c r="F781" s="1" t="n">
        <v>-150</v>
      </c>
      <c r="G781" s="1" t="n">
        <v>150</v>
      </c>
    </row>
    <row r="782" customFormat="false" ht="12.75" hidden="false" customHeight="false" outlineLevel="0" collapsed="false">
      <c r="A782" s="0" t="n">
        <v>3569</v>
      </c>
      <c r="B782" s="0" t="s">
        <v>7</v>
      </c>
      <c r="C782" s="0" t="s">
        <v>8</v>
      </c>
      <c r="D782" s="2" t="n">
        <v>38037.375</v>
      </c>
      <c r="E782" s="1" t="n">
        <v>120.127975463867</v>
      </c>
      <c r="F782" s="1" t="n">
        <v>-150</v>
      </c>
      <c r="G782" s="1" t="n">
        <v>150</v>
      </c>
    </row>
    <row r="783" customFormat="false" ht="12.75" hidden="false" customHeight="false" outlineLevel="0" collapsed="false">
      <c r="A783" s="0" t="n">
        <v>3569</v>
      </c>
      <c r="B783" s="0" t="s">
        <v>7</v>
      </c>
      <c r="C783" s="0" t="s">
        <v>8</v>
      </c>
      <c r="D783" s="2" t="n">
        <v>38038.375</v>
      </c>
      <c r="E783" s="1" t="n">
        <v>124.09806060791</v>
      </c>
      <c r="F783" s="1" t="n">
        <v>-150</v>
      </c>
      <c r="G783" s="1" t="n">
        <v>150</v>
      </c>
    </row>
    <row r="784" customFormat="false" ht="12.75" hidden="false" customHeight="false" outlineLevel="0" collapsed="false">
      <c r="A784" s="0" t="n">
        <v>3569</v>
      </c>
      <c r="B784" s="0" t="s">
        <v>7</v>
      </c>
      <c r="C784" s="0" t="s">
        <v>8</v>
      </c>
      <c r="D784" s="2" t="n">
        <v>38039.375</v>
      </c>
      <c r="E784" s="1" t="n">
        <v>103.624450683594</v>
      </c>
      <c r="F784" s="1" t="n">
        <v>-150</v>
      </c>
      <c r="G784" s="1" t="n">
        <v>150</v>
      </c>
    </row>
    <row r="785" customFormat="false" ht="12.75" hidden="false" customHeight="false" outlineLevel="0" collapsed="false">
      <c r="A785" s="0" t="n">
        <v>3569</v>
      </c>
      <c r="B785" s="0" t="s">
        <v>7</v>
      </c>
      <c r="C785" s="0" t="s">
        <v>8</v>
      </c>
      <c r="D785" s="2" t="n">
        <v>38040.375</v>
      </c>
      <c r="E785" s="1" t="n">
        <v>12.4986743927002</v>
      </c>
      <c r="F785" s="1" t="n">
        <v>-150</v>
      </c>
      <c r="G785" s="1" t="n">
        <v>150</v>
      </c>
    </row>
    <row r="786" customFormat="false" ht="12.75" hidden="false" customHeight="false" outlineLevel="0" collapsed="false">
      <c r="A786" s="0" t="n">
        <v>3569</v>
      </c>
      <c r="B786" s="0" t="s">
        <v>7</v>
      </c>
      <c r="C786" s="0" t="s">
        <v>8</v>
      </c>
      <c r="D786" s="2" t="n">
        <v>38041.375</v>
      </c>
      <c r="E786" s="1" t="n">
        <v>0</v>
      </c>
      <c r="F786" s="1" t="n">
        <v>-150</v>
      </c>
      <c r="G786" s="1" t="n">
        <v>150</v>
      </c>
    </row>
    <row r="787" customFormat="false" ht="12.75" hidden="false" customHeight="false" outlineLevel="0" collapsed="false">
      <c r="A787" s="0" t="n">
        <v>3569</v>
      </c>
      <c r="B787" s="0" t="s">
        <v>7</v>
      </c>
      <c r="C787" s="0" t="s">
        <v>8</v>
      </c>
      <c r="D787" s="2" t="n">
        <v>38042.375</v>
      </c>
      <c r="E787" s="1" t="n">
        <v>-24.7934246063232</v>
      </c>
      <c r="F787" s="1" t="n">
        <v>-150</v>
      </c>
      <c r="G787" s="1" t="n">
        <v>150</v>
      </c>
    </row>
    <row r="788" customFormat="false" ht="12.75" hidden="false" customHeight="false" outlineLevel="0" collapsed="false">
      <c r="A788" s="0" t="n">
        <v>3569</v>
      </c>
      <c r="B788" s="0" t="s">
        <v>7</v>
      </c>
      <c r="C788" s="0" t="s">
        <v>8</v>
      </c>
      <c r="D788" s="2" t="n">
        <v>38043.375</v>
      </c>
      <c r="E788" s="1" t="n">
        <v>0</v>
      </c>
      <c r="F788" s="1" t="n">
        <v>-150</v>
      </c>
      <c r="G788" s="1" t="n">
        <v>150</v>
      </c>
    </row>
    <row r="789" customFormat="false" ht="12.75" hidden="false" customHeight="false" outlineLevel="0" collapsed="false">
      <c r="A789" s="0" t="n">
        <v>3569</v>
      </c>
      <c r="B789" s="0" t="s">
        <v>7</v>
      </c>
      <c r="C789" s="0" t="s">
        <v>8</v>
      </c>
      <c r="D789" s="2" t="n">
        <v>38044.375</v>
      </c>
      <c r="E789" s="1" t="n">
        <v>0</v>
      </c>
      <c r="F789" s="1" t="n">
        <v>-150</v>
      </c>
      <c r="G789" s="1" t="n">
        <v>150</v>
      </c>
    </row>
    <row r="790" customFormat="false" ht="12.75" hidden="false" customHeight="false" outlineLevel="0" collapsed="false">
      <c r="A790" s="0" t="n">
        <v>3569</v>
      </c>
      <c r="B790" s="0" t="s">
        <v>7</v>
      </c>
      <c r="C790" s="0" t="s">
        <v>8</v>
      </c>
      <c r="D790" s="2" t="n">
        <v>38045.375</v>
      </c>
      <c r="E790" s="1" t="n">
        <v>-74.6043548583984</v>
      </c>
      <c r="F790" s="1" t="n">
        <v>-150</v>
      </c>
      <c r="G790" s="1" t="n">
        <v>150</v>
      </c>
    </row>
    <row r="791" customFormat="false" ht="12.75" hidden="false" customHeight="false" outlineLevel="0" collapsed="false">
      <c r="A791" s="0" t="n">
        <v>3569</v>
      </c>
      <c r="B791" s="0" t="s">
        <v>7</v>
      </c>
      <c r="C791" s="0" t="s">
        <v>8</v>
      </c>
      <c r="D791" s="2" t="n">
        <v>38046.375</v>
      </c>
      <c r="E791" s="1" t="n">
        <v>-127.114852905273</v>
      </c>
      <c r="F791" s="1" t="n">
        <v>-150</v>
      </c>
      <c r="G791" s="1" t="n">
        <v>150</v>
      </c>
    </row>
    <row r="792" customFormat="false" ht="12.75" hidden="false" customHeight="false" outlineLevel="0" collapsed="false">
      <c r="A792" s="0" t="n">
        <v>3569</v>
      </c>
      <c r="B792" s="0" t="s">
        <v>7</v>
      </c>
      <c r="C792" s="0" t="s">
        <v>8</v>
      </c>
      <c r="D792" s="2" t="n">
        <v>38047.375</v>
      </c>
      <c r="E792" s="1" t="n">
        <v>-93.5777893066406</v>
      </c>
      <c r="F792" s="1" t="n">
        <v>-150</v>
      </c>
      <c r="G792" s="1" t="n">
        <v>150</v>
      </c>
    </row>
    <row r="793" customFormat="false" ht="12.75" hidden="false" customHeight="false" outlineLevel="0" collapsed="false">
      <c r="A793" s="0" t="n">
        <v>3569</v>
      </c>
      <c r="B793" s="0" t="s">
        <v>7</v>
      </c>
      <c r="C793" s="0" t="s">
        <v>8</v>
      </c>
      <c r="D793" s="2" t="n">
        <v>38048.375</v>
      </c>
      <c r="E793" s="1" t="n">
        <v>0</v>
      </c>
      <c r="F793" s="1" t="n">
        <v>-150</v>
      </c>
      <c r="G793" s="1" t="n">
        <v>150</v>
      </c>
    </row>
    <row r="794" customFormat="false" ht="12.75" hidden="false" customHeight="false" outlineLevel="0" collapsed="false">
      <c r="A794" s="0" t="n">
        <v>3569</v>
      </c>
      <c r="B794" s="0" t="s">
        <v>7</v>
      </c>
      <c r="C794" s="0" t="s">
        <v>8</v>
      </c>
      <c r="D794" s="2" t="n">
        <v>38049.375</v>
      </c>
      <c r="E794" s="1" t="n">
        <v>-52.7003936767578</v>
      </c>
      <c r="F794" s="1" t="n">
        <v>-150</v>
      </c>
      <c r="G794" s="1" t="n">
        <v>150</v>
      </c>
    </row>
    <row r="795" customFormat="false" ht="12.75" hidden="false" customHeight="false" outlineLevel="0" collapsed="false">
      <c r="A795" s="0" t="n">
        <v>3569</v>
      </c>
      <c r="B795" s="0" t="s">
        <v>7</v>
      </c>
      <c r="C795" s="0" t="s">
        <v>8</v>
      </c>
      <c r="D795" s="2" t="n">
        <v>38050.375</v>
      </c>
      <c r="E795" s="1" t="n">
        <v>-88.5701522827148</v>
      </c>
      <c r="F795" s="1" t="n">
        <v>-150</v>
      </c>
      <c r="G795" s="1" t="n">
        <v>150</v>
      </c>
    </row>
    <row r="796" customFormat="false" ht="12.75" hidden="false" customHeight="false" outlineLevel="0" collapsed="false">
      <c r="A796" s="0" t="n">
        <v>3569</v>
      </c>
      <c r="B796" s="0" t="s">
        <v>7</v>
      </c>
      <c r="C796" s="0" t="s">
        <v>8</v>
      </c>
      <c r="D796" s="2" t="n">
        <v>38051.375</v>
      </c>
      <c r="E796" s="1" t="n">
        <v>-118.201011657715</v>
      </c>
      <c r="F796" s="1" t="n">
        <v>-150</v>
      </c>
      <c r="G796" s="1" t="n">
        <v>150</v>
      </c>
    </row>
    <row r="797" customFormat="false" ht="12.75" hidden="false" customHeight="false" outlineLevel="0" collapsed="false">
      <c r="A797" s="0" t="n">
        <v>3569</v>
      </c>
      <c r="B797" s="0" t="s">
        <v>7</v>
      </c>
      <c r="C797" s="0" t="s">
        <v>8</v>
      </c>
      <c r="D797" s="2" t="n">
        <v>38052.375</v>
      </c>
      <c r="E797" s="1" t="n">
        <v>-86.6409149169922</v>
      </c>
      <c r="F797" s="1" t="n">
        <v>-150</v>
      </c>
      <c r="G797" s="1" t="n">
        <v>150</v>
      </c>
    </row>
    <row r="798" customFormat="false" ht="12.75" hidden="false" customHeight="false" outlineLevel="0" collapsed="false">
      <c r="A798" s="0" t="n">
        <v>3569</v>
      </c>
      <c r="B798" s="0" t="s">
        <v>7</v>
      </c>
      <c r="C798" s="0" t="s">
        <v>8</v>
      </c>
      <c r="D798" s="2" t="n">
        <v>38053.375</v>
      </c>
      <c r="E798" s="1" t="n">
        <v>-1.86077392101288</v>
      </c>
      <c r="F798" s="1" t="n">
        <v>-150</v>
      </c>
      <c r="G798" s="1" t="n">
        <v>150</v>
      </c>
    </row>
    <row r="799" customFormat="false" ht="12.75" hidden="false" customHeight="false" outlineLevel="0" collapsed="false">
      <c r="A799" s="0" t="n">
        <v>3569</v>
      </c>
      <c r="B799" s="0" t="s">
        <v>7</v>
      </c>
      <c r="C799" s="0" t="s">
        <v>8</v>
      </c>
      <c r="D799" s="2" t="n">
        <v>38054.375</v>
      </c>
      <c r="E799" s="1" t="n">
        <v>0</v>
      </c>
      <c r="F799" s="1" t="n">
        <v>-150</v>
      </c>
      <c r="G799" s="1" t="n">
        <v>150</v>
      </c>
    </row>
    <row r="800" customFormat="false" ht="12.75" hidden="false" customHeight="false" outlineLevel="0" collapsed="false">
      <c r="A800" s="0" t="n">
        <v>3569</v>
      </c>
      <c r="B800" s="0" t="s">
        <v>7</v>
      </c>
      <c r="C800" s="0" t="s">
        <v>8</v>
      </c>
      <c r="D800" s="2" t="n">
        <v>38055.375</v>
      </c>
      <c r="E800" s="1" t="n">
        <v>0</v>
      </c>
      <c r="F800" s="1" t="n">
        <v>-150</v>
      </c>
      <c r="G800" s="1" t="n">
        <v>150</v>
      </c>
    </row>
    <row r="801" customFormat="false" ht="12.75" hidden="false" customHeight="false" outlineLevel="0" collapsed="false">
      <c r="A801" s="0" t="n">
        <v>3569</v>
      </c>
      <c r="B801" s="0" t="s">
        <v>7</v>
      </c>
      <c r="C801" s="0" t="s">
        <v>8</v>
      </c>
      <c r="D801" s="2" t="n">
        <v>38056.375</v>
      </c>
      <c r="E801" s="1" t="n">
        <v>51.0130805969238</v>
      </c>
      <c r="F801" s="1" t="n">
        <v>-150</v>
      </c>
      <c r="G801" s="1" t="n">
        <v>150</v>
      </c>
    </row>
    <row r="802" customFormat="false" ht="12.75" hidden="false" customHeight="false" outlineLevel="0" collapsed="false">
      <c r="A802" s="0" t="n">
        <v>3569</v>
      </c>
      <c r="B802" s="0" t="s">
        <v>7</v>
      </c>
      <c r="C802" s="0" t="s">
        <v>8</v>
      </c>
      <c r="D802" s="2" t="n">
        <v>38057.375</v>
      </c>
      <c r="E802" s="1" t="n">
        <v>88.4131851196289</v>
      </c>
      <c r="F802" s="1" t="n">
        <v>-150</v>
      </c>
      <c r="G802" s="1" t="n">
        <v>150</v>
      </c>
    </row>
    <row r="803" customFormat="false" ht="12.75" hidden="false" customHeight="false" outlineLevel="0" collapsed="false">
      <c r="A803" s="0" t="n">
        <v>3569</v>
      </c>
      <c r="B803" s="0" t="s">
        <v>7</v>
      </c>
      <c r="C803" s="0" t="s">
        <v>8</v>
      </c>
      <c r="D803" s="2" t="n">
        <v>38058.375</v>
      </c>
      <c r="E803" s="1" t="n">
        <v>0</v>
      </c>
      <c r="F803" s="1" t="n">
        <v>-150</v>
      </c>
      <c r="G803" s="1" t="n">
        <v>150</v>
      </c>
    </row>
    <row r="804" customFormat="false" ht="12.75" hidden="false" customHeight="false" outlineLevel="0" collapsed="false">
      <c r="A804" s="0" t="n">
        <v>3569</v>
      </c>
      <c r="B804" s="0" t="s">
        <v>7</v>
      </c>
      <c r="C804" s="0" t="s">
        <v>8</v>
      </c>
      <c r="D804" s="2" t="n">
        <v>38059.375</v>
      </c>
      <c r="E804" s="1" t="n">
        <v>72.214599609375</v>
      </c>
      <c r="F804" s="1" t="n">
        <v>-150</v>
      </c>
      <c r="G804" s="1" t="n">
        <v>150</v>
      </c>
    </row>
    <row r="805" customFormat="false" ht="12.75" hidden="false" customHeight="false" outlineLevel="0" collapsed="false">
      <c r="A805" s="0" t="n">
        <v>3569</v>
      </c>
      <c r="B805" s="0" t="s">
        <v>7</v>
      </c>
      <c r="C805" s="0" t="s">
        <v>8</v>
      </c>
      <c r="D805" s="2" t="n">
        <v>38060.375</v>
      </c>
      <c r="E805" s="1" t="n">
        <v>115.697021484375</v>
      </c>
      <c r="F805" s="1" t="n">
        <v>-150</v>
      </c>
      <c r="G805" s="1" t="n">
        <v>150</v>
      </c>
    </row>
    <row r="806" customFormat="false" ht="12.75" hidden="false" customHeight="false" outlineLevel="0" collapsed="false">
      <c r="A806" s="0" t="n">
        <v>3569</v>
      </c>
      <c r="B806" s="0" t="s">
        <v>7</v>
      </c>
      <c r="C806" s="0" t="s">
        <v>8</v>
      </c>
      <c r="D806" s="2" t="n">
        <v>38061.375</v>
      </c>
      <c r="E806" s="1" t="n">
        <v>-2.02400159835815</v>
      </c>
      <c r="F806" s="1" t="n">
        <v>-150</v>
      </c>
      <c r="G806" s="1" t="n">
        <v>150</v>
      </c>
    </row>
    <row r="807" customFormat="false" ht="12.75" hidden="false" customHeight="false" outlineLevel="0" collapsed="false">
      <c r="A807" s="0" t="n">
        <v>3569</v>
      </c>
      <c r="B807" s="0" t="s">
        <v>7</v>
      </c>
      <c r="C807" s="0" t="s">
        <v>8</v>
      </c>
      <c r="D807" s="2" t="n">
        <v>38062.375</v>
      </c>
      <c r="E807" s="1" t="n">
        <v>-79.5942459106445</v>
      </c>
      <c r="F807" s="1" t="n">
        <v>-150</v>
      </c>
      <c r="G807" s="1" t="n">
        <v>150</v>
      </c>
    </row>
    <row r="808" customFormat="false" ht="12.75" hidden="false" customHeight="false" outlineLevel="0" collapsed="false">
      <c r="A808" s="0" t="n">
        <v>3569</v>
      </c>
      <c r="B808" s="0" t="s">
        <v>7</v>
      </c>
      <c r="C808" s="0" t="s">
        <v>8</v>
      </c>
      <c r="D808" s="2" t="n">
        <v>38063.375</v>
      </c>
      <c r="E808" s="1" t="n">
        <v>-8.04873561859131</v>
      </c>
      <c r="F808" s="1" t="n">
        <v>-150</v>
      </c>
      <c r="G808" s="1" t="n">
        <v>150</v>
      </c>
    </row>
    <row r="809" customFormat="false" ht="12.75" hidden="false" customHeight="false" outlineLevel="0" collapsed="false">
      <c r="A809" s="0" t="n">
        <v>3569</v>
      </c>
      <c r="B809" s="0" t="s">
        <v>7</v>
      </c>
      <c r="C809" s="0" t="s">
        <v>8</v>
      </c>
      <c r="D809" s="2" t="n">
        <v>38064.375</v>
      </c>
      <c r="E809" s="1" t="n">
        <v>83.9303512573242</v>
      </c>
      <c r="F809" s="1" t="n">
        <v>-150</v>
      </c>
      <c r="G809" s="1" t="n">
        <v>150</v>
      </c>
    </row>
    <row r="810" customFormat="false" ht="12.75" hidden="false" customHeight="false" outlineLevel="0" collapsed="false">
      <c r="A810" s="0" t="n">
        <v>3569</v>
      </c>
      <c r="B810" s="0" t="s">
        <v>7</v>
      </c>
      <c r="C810" s="0" t="s">
        <v>8</v>
      </c>
      <c r="D810" s="2" t="n">
        <v>38065.375</v>
      </c>
      <c r="E810" s="1" t="n">
        <v>87.5822906494141</v>
      </c>
      <c r="F810" s="1" t="n">
        <v>-150</v>
      </c>
      <c r="G810" s="1" t="n">
        <v>150</v>
      </c>
    </row>
    <row r="811" customFormat="false" ht="12.75" hidden="false" customHeight="false" outlineLevel="0" collapsed="false">
      <c r="A811" s="0" t="n">
        <v>3569</v>
      </c>
      <c r="B811" s="0" t="s">
        <v>7</v>
      </c>
      <c r="C811" s="0" t="s">
        <v>8</v>
      </c>
      <c r="D811" s="2" t="n">
        <v>38066.375</v>
      </c>
      <c r="E811" s="1" t="n">
        <v>130.558135986328</v>
      </c>
      <c r="F811" s="1" t="n">
        <v>-150</v>
      </c>
      <c r="G811" s="1" t="n">
        <v>150</v>
      </c>
    </row>
    <row r="812" customFormat="false" ht="12.75" hidden="false" customHeight="false" outlineLevel="0" collapsed="false">
      <c r="A812" s="0" t="n">
        <v>3569</v>
      </c>
      <c r="B812" s="0" t="s">
        <v>7</v>
      </c>
      <c r="C812" s="0" t="s">
        <v>8</v>
      </c>
      <c r="D812" s="2" t="n">
        <v>38067.375</v>
      </c>
      <c r="E812" s="1" t="n">
        <v>145.666122436523</v>
      </c>
      <c r="F812" s="1" t="n">
        <v>-150</v>
      </c>
      <c r="G812" s="1" t="n">
        <v>150</v>
      </c>
    </row>
    <row r="813" customFormat="false" ht="12.75" hidden="false" customHeight="false" outlineLevel="0" collapsed="false">
      <c r="A813" s="0" t="n">
        <v>3569</v>
      </c>
      <c r="B813" s="0" t="s">
        <v>7</v>
      </c>
      <c r="C813" s="0" t="s">
        <v>8</v>
      </c>
      <c r="D813" s="2" t="n">
        <v>38068.375</v>
      </c>
      <c r="E813" s="1" t="n">
        <v>46.8013801574707</v>
      </c>
      <c r="F813" s="1" t="n">
        <v>-150</v>
      </c>
      <c r="G813" s="1" t="n">
        <v>150</v>
      </c>
    </row>
    <row r="814" customFormat="false" ht="12.75" hidden="false" customHeight="false" outlineLevel="0" collapsed="false">
      <c r="A814" s="0" t="n">
        <v>3569</v>
      </c>
      <c r="B814" s="0" t="s">
        <v>7</v>
      </c>
      <c r="C814" s="0" t="s">
        <v>8</v>
      </c>
      <c r="D814" s="2" t="n">
        <v>38069.375</v>
      </c>
      <c r="E814" s="1" t="n">
        <v>-100.690643310547</v>
      </c>
      <c r="F814" s="1" t="n">
        <v>-150</v>
      </c>
      <c r="G814" s="1" t="n">
        <v>150</v>
      </c>
    </row>
    <row r="815" customFormat="false" ht="12.75" hidden="false" customHeight="false" outlineLevel="0" collapsed="false">
      <c r="A815" s="0" t="n">
        <v>3569</v>
      </c>
      <c r="B815" s="0" t="s">
        <v>7</v>
      </c>
      <c r="C815" s="0" t="s">
        <v>8</v>
      </c>
      <c r="D815" s="2" t="n">
        <v>38070.375</v>
      </c>
      <c r="E815" s="1" t="n">
        <v>-148.472671508789</v>
      </c>
      <c r="F815" s="1" t="n">
        <v>-150</v>
      </c>
      <c r="G815" s="1" t="n">
        <v>150</v>
      </c>
    </row>
    <row r="816" customFormat="false" ht="12.75" hidden="false" customHeight="false" outlineLevel="0" collapsed="false">
      <c r="A816" s="0" t="n">
        <v>3569</v>
      </c>
      <c r="B816" s="0" t="s">
        <v>7</v>
      </c>
      <c r="C816" s="0" t="s">
        <v>8</v>
      </c>
      <c r="D816" s="2" t="n">
        <v>38071.375</v>
      </c>
      <c r="E816" s="1" t="n">
        <v>-34.5156059265137</v>
      </c>
      <c r="F816" s="1" t="n">
        <v>-150</v>
      </c>
      <c r="G816" s="1" t="n">
        <v>150</v>
      </c>
    </row>
    <row r="817" customFormat="false" ht="12.75" hidden="false" customHeight="false" outlineLevel="0" collapsed="false">
      <c r="A817" s="0" t="n">
        <v>3569</v>
      </c>
      <c r="B817" s="0" t="s">
        <v>7</v>
      </c>
      <c r="C817" s="0" t="s">
        <v>8</v>
      </c>
      <c r="D817" s="2" t="n">
        <v>38072.375</v>
      </c>
      <c r="E817" s="1" t="n">
        <v>45.5584831237793</v>
      </c>
      <c r="F817" s="1" t="n">
        <v>-150</v>
      </c>
      <c r="G817" s="1" t="n">
        <v>150</v>
      </c>
    </row>
    <row r="818" customFormat="false" ht="12.75" hidden="false" customHeight="false" outlineLevel="0" collapsed="false">
      <c r="A818" s="0" t="n">
        <v>3569</v>
      </c>
      <c r="B818" s="0" t="s">
        <v>7</v>
      </c>
      <c r="C818" s="0" t="s">
        <v>8</v>
      </c>
      <c r="D818" s="2" t="n">
        <v>38073.375</v>
      </c>
      <c r="E818" s="1" t="n">
        <v>66.947265625</v>
      </c>
      <c r="F818" s="1" t="n">
        <v>-150</v>
      </c>
      <c r="G818" s="1" t="n">
        <v>150</v>
      </c>
    </row>
    <row r="819" customFormat="false" ht="12.75" hidden="false" customHeight="false" outlineLevel="0" collapsed="false">
      <c r="A819" s="0" t="n">
        <v>3569</v>
      </c>
      <c r="B819" s="0" t="s">
        <v>7</v>
      </c>
      <c r="C819" s="0" t="s">
        <v>8</v>
      </c>
      <c r="D819" s="2" t="n">
        <v>38074.375</v>
      </c>
      <c r="E819" s="1" t="n">
        <v>122.935508728027</v>
      </c>
      <c r="F819" s="1" t="n">
        <v>-150</v>
      </c>
      <c r="G819" s="1" t="n">
        <v>150</v>
      </c>
    </row>
    <row r="820" customFormat="false" ht="12.75" hidden="false" customHeight="false" outlineLevel="0" collapsed="false">
      <c r="A820" s="0" t="n">
        <v>3569</v>
      </c>
      <c r="B820" s="0" t="s">
        <v>7</v>
      </c>
      <c r="C820" s="0" t="s">
        <v>8</v>
      </c>
      <c r="D820" s="2" t="n">
        <v>38075.375</v>
      </c>
      <c r="E820" s="1" t="n">
        <v>59.3611946105957</v>
      </c>
      <c r="F820" s="1" t="n">
        <v>-150</v>
      </c>
      <c r="G820" s="1" t="n">
        <v>150</v>
      </c>
    </row>
    <row r="821" customFormat="false" ht="12.75" hidden="false" customHeight="false" outlineLevel="0" collapsed="false">
      <c r="A821" s="0" t="n">
        <v>3569</v>
      </c>
      <c r="B821" s="0" t="s">
        <v>7</v>
      </c>
      <c r="C821" s="0" t="s">
        <v>8</v>
      </c>
      <c r="D821" s="2" t="n">
        <v>38076.375</v>
      </c>
      <c r="E821" s="1" t="n">
        <v>0</v>
      </c>
      <c r="F821" s="1" t="n">
        <v>-150</v>
      </c>
      <c r="G821" s="1" t="n">
        <v>150</v>
      </c>
    </row>
    <row r="822" customFormat="false" ht="12.75" hidden="false" customHeight="false" outlineLevel="0" collapsed="false">
      <c r="A822" s="0" t="n">
        <v>3569</v>
      </c>
      <c r="B822" s="0" t="s">
        <v>7</v>
      </c>
      <c r="C822" s="0" t="s">
        <v>8</v>
      </c>
      <c r="D822" s="2" t="n">
        <v>38077.375</v>
      </c>
      <c r="E822" s="1" t="n">
        <v>0</v>
      </c>
      <c r="F822" s="1" t="n">
        <v>-150</v>
      </c>
      <c r="G822" s="1" t="n">
        <v>150</v>
      </c>
    </row>
    <row r="823" customFormat="false" ht="12.75" hidden="false" customHeight="false" outlineLevel="0" collapsed="false">
      <c r="A823" s="0" t="n">
        <v>3569</v>
      </c>
      <c r="B823" s="0" t="s">
        <v>7</v>
      </c>
      <c r="C823" s="0" t="s">
        <v>8</v>
      </c>
      <c r="D823" s="2" t="n">
        <v>38078.375</v>
      </c>
      <c r="E823" s="1" t="n">
        <v>0.029639445245266</v>
      </c>
      <c r="F823" s="1" t="n">
        <v>-150</v>
      </c>
      <c r="G823" s="1" t="n">
        <v>150</v>
      </c>
    </row>
    <row r="824" customFormat="false" ht="12.75" hidden="false" customHeight="false" outlineLevel="0" collapsed="false">
      <c r="A824" s="0" t="n">
        <v>3569</v>
      </c>
      <c r="B824" s="0" t="s">
        <v>7</v>
      </c>
      <c r="C824" s="0" t="s">
        <v>8</v>
      </c>
      <c r="D824" s="2" t="n">
        <v>38079.375</v>
      </c>
      <c r="E824" s="1" t="n">
        <v>0</v>
      </c>
      <c r="F824" s="1" t="n">
        <v>-150</v>
      </c>
      <c r="G824" s="1" t="n">
        <v>150</v>
      </c>
    </row>
    <row r="825" customFormat="false" ht="12.75" hidden="false" customHeight="false" outlineLevel="0" collapsed="false">
      <c r="A825" s="0" t="n">
        <v>3569</v>
      </c>
      <c r="B825" s="0" t="s">
        <v>7</v>
      </c>
      <c r="C825" s="0" t="s">
        <v>8</v>
      </c>
      <c r="D825" s="2" t="n">
        <v>38080.375</v>
      </c>
      <c r="E825" s="1" t="n">
        <v>-35.9635047912598</v>
      </c>
      <c r="F825" s="1" t="n">
        <v>-150</v>
      </c>
      <c r="G825" s="1" t="n">
        <v>150</v>
      </c>
    </row>
    <row r="826" customFormat="false" ht="12.75" hidden="false" customHeight="false" outlineLevel="0" collapsed="false">
      <c r="A826" s="0" t="n">
        <v>3569</v>
      </c>
      <c r="B826" s="0" t="s">
        <v>7</v>
      </c>
      <c r="C826" s="0" t="s">
        <v>8</v>
      </c>
      <c r="D826" s="2" t="n">
        <v>38081.375</v>
      </c>
      <c r="E826" s="1" t="n">
        <v>-155.718765258789</v>
      </c>
      <c r="F826" s="1" t="n">
        <v>-150</v>
      </c>
      <c r="G826" s="1" t="n">
        <v>150</v>
      </c>
    </row>
    <row r="827" customFormat="false" ht="12.75" hidden="false" customHeight="false" outlineLevel="0" collapsed="false">
      <c r="A827" s="0" t="n">
        <v>3569</v>
      </c>
      <c r="B827" s="0" t="s">
        <v>7</v>
      </c>
      <c r="C827" s="0" t="s">
        <v>8</v>
      </c>
      <c r="D827" s="2" t="n">
        <v>38082.375</v>
      </c>
      <c r="E827" s="1" t="n">
        <v>-141.406036376953</v>
      </c>
      <c r="F827" s="1" t="n">
        <v>-150</v>
      </c>
      <c r="G827" s="1" t="n">
        <v>150</v>
      </c>
    </row>
    <row r="828" customFormat="false" ht="12.75" hidden="false" customHeight="false" outlineLevel="0" collapsed="false">
      <c r="A828" s="0" t="n">
        <v>3569</v>
      </c>
      <c r="B828" s="0" t="s">
        <v>7</v>
      </c>
      <c r="C828" s="0" t="s">
        <v>8</v>
      </c>
      <c r="D828" s="2" t="n">
        <v>38083.375</v>
      </c>
      <c r="E828" s="1" t="n">
        <v>-135.161422729492</v>
      </c>
      <c r="F828" s="1" t="n">
        <v>-150</v>
      </c>
      <c r="G828" s="1" t="n">
        <v>150</v>
      </c>
    </row>
    <row r="829" customFormat="false" ht="12.75" hidden="false" customHeight="false" outlineLevel="0" collapsed="false">
      <c r="A829" s="0" t="n">
        <v>3569</v>
      </c>
      <c r="B829" s="0" t="s">
        <v>7</v>
      </c>
      <c r="C829" s="0" t="s">
        <v>8</v>
      </c>
      <c r="D829" s="2" t="n">
        <v>38084.375</v>
      </c>
      <c r="E829" s="1" t="n">
        <v>-122.529006958008</v>
      </c>
      <c r="F829" s="1" t="n">
        <v>-150</v>
      </c>
      <c r="G829" s="1" t="n">
        <v>150</v>
      </c>
    </row>
    <row r="830" customFormat="false" ht="12.75" hidden="false" customHeight="false" outlineLevel="0" collapsed="false">
      <c r="A830" s="0" t="n">
        <v>3569</v>
      </c>
      <c r="B830" s="0" t="s">
        <v>7</v>
      </c>
      <c r="C830" s="0" t="s">
        <v>8</v>
      </c>
      <c r="D830" s="2" t="n">
        <v>38085.375</v>
      </c>
      <c r="E830" s="1" t="n">
        <v>-117.970008850098</v>
      </c>
      <c r="F830" s="1" t="n">
        <v>-150</v>
      </c>
      <c r="G830" s="1" t="n">
        <v>150</v>
      </c>
    </row>
    <row r="831" customFormat="false" ht="12.75" hidden="false" customHeight="false" outlineLevel="0" collapsed="false">
      <c r="A831" s="0" t="n">
        <v>3569</v>
      </c>
      <c r="B831" s="0" t="s">
        <v>7</v>
      </c>
      <c r="C831" s="0" t="s">
        <v>8</v>
      </c>
      <c r="D831" s="2" t="n">
        <v>38086.375</v>
      </c>
      <c r="E831" s="1" t="n">
        <v>-13.4052104949951</v>
      </c>
      <c r="F831" s="1" t="n">
        <v>-150</v>
      </c>
      <c r="G831" s="1" t="n">
        <v>150</v>
      </c>
    </row>
    <row r="832" customFormat="false" ht="12.75" hidden="false" customHeight="false" outlineLevel="0" collapsed="false">
      <c r="A832" s="0" t="n">
        <v>3569</v>
      </c>
      <c r="B832" s="0" t="s">
        <v>7</v>
      </c>
      <c r="C832" s="0" t="s">
        <v>8</v>
      </c>
      <c r="D832" s="2" t="n">
        <v>38087.375</v>
      </c>
      <c r="E832" s="1" t="n">
        <v>0</v>
      </c>
      <c r="F832" s="1" t="n">
        <v>-150</v>
      </c>
      <c r="G832" s="1" t="n">
        <v>150</v>
      </c>
    </row>
    <row r="833" customFormat="false" ht="12.75" hidden="false" customHeight="false" outlineLevel="0" collapsed="false">
      <c r="A833" s="0" t="n">
        <v>3569</v>
      </c>
      <c r="B833" s="0" t="s">
        <v>7</v>
      </c>
      <c r="C833" s="0" t="s">
        <v>8</v>
      </c>
      <c r="D833" s="2" t="n">
        <v>38088.375</v>
      </c>
      <c r="E833" s="1" t="n">
        <v>62.0732841491699</v>
      </c>
      <c r="F833" s="1" t="n">
        <v>-150</v>
      </c>
      <c r="G833" s="1" t="n">
        <v>150</v>
      </c>
    </row>
    <row r="834" customFormat="false" ht="12.75" hidden="false" customHeight="false" outlineLevel="0" collapsed="false">
      <c r="A834" s="0" t="n">
        <v>3569</v>
      </c>
      <c r="B834" s="0" t="s">
        <v>7</v>
      </c>
      <c r="C834" s="0" t="s">
        <v>8</v>
      </c>
      <c r="D834" s="2" t="n">
        <v>38089.375</v>
      </c>
      <c r="E834" s="1" t="n">
        <v>-91.6493835449219</v>
      </c>
      <c r="F834" s="1" t="n">
        <v>-150</v>
      </c>
      <c r="G834" s="1" t="n">
        <v>150</v>
      </c>
    </row>
    <row r="835" customFormat="false" ht="12.75" hidden="false" customHeight="false" outlineLevel="0" collapsed="false">
      <c r="A835" s="0" t="n">
        <v>3569</v>
      </c>
      <c r="B835" s="0" t="s">
        <v>7</v>
      </c>
      <c r="C835" s="0" t="s">
        <v>8</v>
      </c>
      <c r="D835" s="2" t="n">
        <v>38090.375</v>
      </c>
      <c r="E835" s="1" t="n">
        <v>-115.833686828613</v>
      </c>
      <c r="F835" s="1" t="n">
        <v>-150</v>
      </c>
      <c r="G835" s="1" t="n">
        <v>150</v>
      </c>
    </row>
    <row r="836" customFormat="false" ht="12.75" hidden="false" customHeight="false" outlineLevel="0" collapsed="false">
      <c r="A836" s="0" t="n">
        <v>3569</v>
      </c>
      <c r="B836" s="0" t="s">
        <v>7</v>
      </c>
      <c r="C836" s="0" t="s">
        <v>8</v>
      </c>
      <c r="D836" s="2" t="n">
        <v>38091.375</v>
      </c>
      <c r="E836" s="1" t="n">
        <v>-102.848236083984</v>
      </c>
      <c r="F836" s="1" t="n">
        <v>-150</v>
      </c>
      <c r="G836" s="1" t="n">
        <v>150</v>
      </c>
    </row>
    <row r="837" customFormat="false" ht="12.75" hidden="false" customHeight="false" outlineLevel="0" collapsed="false">
      <c r="A837" s="0" t="n">
        <v>3569</v>
      </c>
      <c r="B837" s="0" t="s">
        <v>7</v>
      </c>
      <c r="C837" s="0" t="s">
        <v>8</v>
      </c>
      <c r="D837" s="2" t="n">
        <v>38092.375</v>
      </c>
      <c r="E837" s="1" t="n">
        <v>-63.2812232971191</v>
      </c>
      <c r="F837" s="1" t="n">
        <v>-150</v>
      </c>
      <c r="G837" s="1" t="n">
        <v>150</v>
      </c>
    </row>
    <row r="838" customFormat="false" ht="12.75" hidden="false" customHeight="false" outlineLevel="0" collapsed="false">
      <c r="A838" s="0" t="n">
        <v>3569</v>
      </c>
      <c r="B838" s="0" t="s">
        <v>7</v>
      </c>
      <c r="C838" s="0" t="s">
        <v>8</v>
      </c>
      <c r="D838" s="2" t="n">
        <v>38093.375</v>
      </c>
      <c r="E838" s="1" t="n">
        <v>-14.8736457824707</v>
      </c>
      <c r="F838" s="1" t="n">
        <v>-150</v>
      </c>
      <c r="G838" s="1" t="n">
        <v>150</v>
      </c>
    </row>
    <row r="839" customFormat="false" ht="12.75" hidden="false" customHeight="false" outlineLevel="0" collapsed="false">
      <c r="A839" s="0" t="n">
        <v>3569</v>
      </c>
      <c r="B839" s="0" t="s">
        <v>7</v>
      </c>
      <c r="C839" s="0" t="s">
        <v>8</v>
      </c>
      <c r="D839" s="2" t="n">
        <v>38094.375</v>
      </c>
      <c r="E839" s="1" t="n">
        <v>-99.1883392333984</v>
      </c>
      <c r="F839" s="1" t="n">
        <v>-150</v>
      </c>
      <c r="G839" s="1" t="n">
        <v>150</v>
      </c>
    </row>
    <row r="840" customFormat="false" ht="12.75" hidden="false" customHeight="false" outlineLevel="0" collapsed="false">
      <c r="A840" s="0" t="n">
        <v>3569</v>
      </c>
      <c r="B840" s="0" t="s">
        <v>7</v>
      </c>
      <c r="C840" s="0" t="s">
        <v>8</v>
      </c>
      <c r="D840" s="2" t="n">
        <v>38095.375</v>
      </c>
      <c r="E840" s="1" t="n">
        <v>-3.376877784729</v>
      </c>
      <c r="F840" s="1" t="n">
        <v>-150</v>
      </c>
      <c r="G840" s="1" t="n">
        <v>150</v>
      </c>
    </row>
    <row r="841" customFormat="false" ht="12.75" hidden="false" customHeight="false" outlineLevel="0" collapsed="false">
      <c r="A841" s="0" t="n">
        <v>3569</v>
      </c>
      <c r="B841" s="0" t="s">
        <v>7</v>
      </c>
      <c r="C841" s="0" t="s">
        <v>8</v>
      </c>
      <c r="D841" s="2" t="n">
        <v>38096.375</v>
      </c>
      <c r="E841" s="1" t="n">
        <v>-52.0591659545898</v>
      </c>
      <c r="F841" s="1" t="n">
        <v>-150</v>
      </c>
      <c r="G841" s="1" t="n">
        <v>150</v>
      </c>
    </row>
    <row r="842" customFormat="false" ht="12.75" hidden="false" customHeight="false" outlineLevel="0" collapsed="false">
      <c r="A842" s="0" t="n">
        <v>3569</v>
      </c>
      <c r="B842" s="0" t="s">
        <v>7</v>
      </c>
      <c r="C842" s="0" t="s">
        <v>8</v>
      </c>
      <c r="D842" s="2" t="n">
        <v>38097.375</v>
      </c>
      <c r="E842" s="1" t="n">
        <v>-57.5431632995606</v>
      </c>
      <c r="F842" s="1" t="n">
        <v>-150</v>
      </c>
      <c r="G842" s="1" t="n">
        <v>150</v>
      </c>
    </row>
    <row r="843" customFormat="false" ht="12.75" hidden="false" customHeight="false" outlineLevel="0" collapsed="false">
      <c r="A843" s="0" t="n">
        <v>3569</v>
      </c>
      <c r="B843" s="0" t="s">
        <v>7</v>
      </c>
      <c r="C843" s="0" t="s">
        <v>8</v>
      </c>
      <c r="D843" s="2" t="n">
        <v>38098.375</v>
      </c>
      <c r="E843" s="1" t="n">
        <v>0</v>
      </c>
      <c r="F843" s="1" t="n">
        <v>-150</v>
      </c>
      <c r="G843" s="1" t="n">
        <v>150</v>
      </c>
    </row>
    <row r="844" customFormat="false" ht="12.75" hidden="false" customHeight="false" outlineLevel="0" collapsed="false">
      <c r="A844" s="0" t="n">
        <v>3569</v>
      </c>
      <c r="B844" s="0" t="s">
        <v>7</v>
      </c>
      <c r="C844" s="0" t="s">
        <v>8</v>
      </c>
      <c r="D844" s="2" t="n">
        <v>38099.375</v>
      </c>
      <c r="E844" s="1" t="n">
        <v>0</v>
      </c>
      <c r="F844" s="1" t="n">
        <v>-150</v>
      </c>
      <c r="G844" s="1" t="n">
        <v>150</v>
      </c>
    </row>
    <row r="845" customFormat="false" ht="12.75" hidden="false" customHeight="false" outlineLevel="0" collapsed="false">
      <c r="A845" s="0" t="n">
        <v>3569</v>
      </c>
      <c r="B845" s="0" t="s">
        <v>7</v>
      </c>
      <c r="C845" s="0" t="s">
        <v>8</v>
      </c>
      <c r="D845" s="2" t="n">
        <v>38100.375</v>
      </c>
      <c r="E845" s="1" t="n">
        <v>0</v>
      </c>
      <c r="F845" s="1" t="n">
        <v>-150</v>
      </c>
      <c r="G845" s="1" t="n">
        <v>150</v>
      </c>
    </row>
    <row r="846" customFormat="false" ht="12.75" hidden="false" customHeight="false" outlineLevel="0" collapsed="false">
      <c r="A846" s="0" t="n">
        <v>3569</v>
      </c>
      <c r="B846" s="0" t="s">
        <v>7</v>
      </c>
      <c r="C846" s="0" t="s">
        <v>8</v>
      </c>
      <c r="D846" s="2" t="n">
        <v>38101.375</v>
      </c>
      <c r="E846" s="1" t="n">
        <v>41.3735237121582</v>
      </c>
      <c r="F846" s="1" t="n">
        <v>-150</v>
      </c>
      <c r="G846" s="1" t="n">
        <v>150</v>
      </c>
    </row>
    <row r="847" customFormat="false" ht="12.75" hidden="false" customHeight="false" outlineLevel="0" collapsed="false">
      <c r="A847" s="0" t="n">
        <v>3569</v>
      </c>
      <c r="B847" s="0" t="s">
        <v>7</v>
      </c>
      <c r="C847" s="0" t="s">
        <v>8</v>
      </c>
      <c r="D847" s="2" t="n">
        <v>38102.375</v>
      </c>
      <c r="E847" s="1" t="n">
        <v>96.0427474975586</v>
      </c>
      <c r="F847" s="1" t="n">
        <v>-150</v>
      </c>
      <c r="G847" s="1" t="n">
        <v>150</v>
      </c>
    </row>
    <row r="848" customFormat="false" ht="12.75" hidden="false" customHeight="false" outlineLevel="0" collapsed="false">
      <c r="A848" s="0" t="n">
        <v>3569</v>
      </c>
      <c r="B848" s="0" t="s">
        <v>7</v>
      </c>
      <c r="C848" s="0" t="s">
        <v>8</v>
      </c>
      <c r="D848" s="2" t="n">
        <v>38103.375</v>
      </c>
      <c r="E848" s="1" t="n">
        <v>0.0293811112642288</v>
      </c>
      <c r="F848" s="1" t="n">
        <v>-150</v>
      </c>
      <c r="G848" s="1" t="n">
        <v>150</v>
      </c>
    </row>
    <row r="849" customFormat="false" ht="12.75" hidden="false" customHeight="false" outlineLevel="0" collapsed="false">
      <c r="A849" s="0" t="n">
        <v>3569</v>
      </c>
      <c r="B849" s="0" t="s">
        <v>7</v>
      </c>
      <c r="C849" s="0" t="s">
        <v>8</v>
      </c>
      <c r="D849" s="2" t="n">
        <v>38104.375</v>
      </c>
      <c r="E849" s="1" t="n">
        <v>-28.3480892181397</v>
      </c>
      <c r="F849" s="1" t="n">
        <v>-150</v>
      </c>
      <c r="G849" s="1" t="n">
        <v>150</v>
      </c>
    </row>
    <row r="850" customFormat="false" ht="12.75" hidden="false" customHeight="false" outlineLevel="0" collapsed="false">
      <c r="A850" s="0" t="n">
        <v>3569</v>
      </c>
      <c r="B850" s="0" t="s">
        <v>7</v>
      </c>
      <c r="C850" s="0" t="s">
        <v>8</v>
      </c>
      <c r="D850" s="2" t="n">
        <v>38105.375</v>
      </c>
      <c r="E850" s="1" t="n">
        <v>-41.276969909668</v>
      </c>
      <c r="F850" s="1" t="n">
        <v>-150</v>
      </c>
      <c r="G850" s="1" t="n">
        <v>150</v>
      </c>
    </row>
    <row r="851" customFormat="false" ht="12.75" hidden="false" customHeight="false" outlineLevel="0" collapsed="false">
      <c r="A851" s="0" t="n">
        <v>3569</v>
      </c>
      <c r="B851" s="0" t="s">
        <v>7</v>
      </c>
      <c r="C851" s="0" t="s">
        <v>8</v>
      </c>
      <c r="D851" s="2" t="n">
        <v>38106.375</v>
      </c>
      <c r="E851" s="1" t="n">
        <v>0.059033889323473</v>
      </c>
      <c r="F851" s="1" t="n">
        <v>-150</v>
      </c>
      <c r="G851" s="1" t="n">
        <v>150</v>
      </c>
    </row>
    <row r="852" customFormat="false" ht="12.75" hidden="false" customHeight="false" outlineLevel="0" collapsed="false">
      <c r="A852" s="0" t="n">
        <v>3569</v>
      </c>
      <c r="B852" s="0" t="s">
        <v>7</v>
      </c>
      <c r="C852" s="0" t="s">
        <v>8</v>
      </c>
      <c r="D852" s="2" t="n">
        <v>38107.375</v>
      </c>
      <c r="E852" s="1" t="n">
        <v>106.13321685791</v>
      </c>
      <c r="F852" s="1" t="n">
        <v>-150</v>
      </c>
      <c r="G852" s="1" t="n">
        <v>150</v>
      </c>
    </row>
    <row r="853" customFormat="false" ht="12.75" hidden="false" customHeight="false" outlineLevel="0" collapsed="false">
      <c r="A853" s="0" t="n">
        <v>3569</v>
      </c>
      <c r="B853" s="0" t="s">
        <v>7</v>
      </c>
      <c r="C853" s="0" t="s">
        <v>8</v>
      </c>
      <c r="D853" s="2" t="n">
        <v>38108.375</v>
      </c>
      <c r="E853" s="1" t="n">
        <v>149.790344238281</v>
      </c>
      <c r="F853" s="1" t="n">
        <v>-150</v>
      </c>
      <c r="G853" s="1" t="n">
        <v>150</v>
      </c>
    </row>
    <row r="854" customFormat="false" ht="12.75" hidden="false" customHeight="false" outlineLevel="0" collapsed="false">
      <c r="A854" s="0" t="n">
        <v>3569</v>
      </c>
      <c r="B854" s="0" t="s">
        <v>7</v>
      </c>
      <c r="C854" s="0" t="s">
        <v>8</v>
      </c>
      <c r="D854" s="2" t="n">
        <v>38109.375</v>
      </c>
      <c r="E854" s="1" t="n">
        <v>128.011520385742</v>
      </c>
      <c r="F854" s="1" t="n">
        <v>-150</v>
      </c>
      <c r="G854" s="1" t="n">
        <v>150</v>
      </c>
    </row>
    <row r="855" customFormat="false" ht="12.75" hidden="false" customHeight="false" outlineLevel="0" collapsed="false">
      <c r="A855" s="0" t="n">
        <v>3569</v>
      </c>
      <c r="B855" s="0" t="s">
        <v>7</v>
      </c>
      <c r="C855" s="0" t="s">
        <v>8</v>
      </c>
      <c r="D855" s="2" t="n">
        <v>38110.375</v>
      </c>
      <c r="E855" s="1" t="n">
        <v>7.86046361923218</v>
      </c>
      <c r="F855" s="1" t="n">
        <v>-150</v>
      </c>
      <c r="G855" s="1" t="n">
        <v>150</v>
      </c>
    </row>
    <row r="856" customFormat="false" ht="12.75" hidden="false" customHeight="false" outlineLevel="0" collapsed="false">
      <c r="A856" s="0" t="n">
        <v>3569</v>
      </c>
      <c r="B856" s="0" t="s">
        <v>7</v>
      </c>
      <c r="C856" s="0" t="s">
        <v>8</v>
      </c>
      <c r="D856" s="2" t="n">
        <v>38111.375</v>
      </c>
      <c r="E856" s="1" t="n">
        <v>-63.1670913696289</v>
      </c>
      <c r="F856" s="1" t="n">
        <v>-150</v>
      </c>
      <c r="G856" s="1" t="n">
        <v>150</v>
      </c>
    </row>
    <row r="857" customFormat="false" ht="12.75" hidden="false" customHeight="false" outlineLevel="0" collapsed="false">
      <c r="A857" s="0" t="n">
        <v>3569</v>
      </c>
      <c r="B857" s="0" t="s">
        <v>7</v>
      </c>
      <c r="C857" s="0" t="s">
        <v>8</v>
      </c>
      <c r="D857" s="2" t="n">
        <v>38112.375</v>
      </c>
      <c r="E857" s="1" t="n">
        <v>-50.4222412109375</v>
      </c>
      <c r="F857" s="1" t="n">
        <v>-150</v>
      </c>
      <c r="G857" s="1" t="n">
        <v>150</v>
      </c>
    </row>
    <row r="858" customFormat="false" ht="12.75" hidden="false" customHeight="false" outlineLevel="0" collapsed="false">
      <c r="A858" s="0" t="n">
        <v>3569</v>
      </c>
      <c r="B858" s="0" t="s">
        <v>7</v>
      </c>
      <c r="C858" s="0" t="s">
        <v>8</v>
      </c>
      <c r="D858" s="2" t="n">
        <v>38113.375</v>
      </c>
      <c r="E858" s="1" t="n">
        <v>-12.8330841064453</v>
      </c>
      <c r="F858" s="1" t="n">
        <v>-150</v>
      </c>
      <c r="G858" s="1" t="n">
        <v>150</v>
      </c>
    </row>
    <row r="859" customFormat="false" ht="12.75" hidden="false" customHeight="false" outlineLevel="0" collapsed="false">
      <c r="A859" s="0" t="n">
        <v>3569</v>
      </c>
      <c r="B859" s="0" t="s">
        <v>7</v>
      </c>
      <c r="C859" s="0" t="s">
        <v>8</v>
      </c>
      <c r="D859" s="2" t="n">
        <v>38114.375</v>
      </c>
      <c r="E859" s="1" t="n">
        <v>0.0297744423151016</v>
      </c>
      <c r="F859" s="1" t="n">
        <v>-150</v>
      </c>
      <c r="G859" s="1" t="n">
        <v>150</v>
      </c>
    </row>
    <row r="860" customFormat="false" ht="12.75" hidden="false" customHeight="false" outlineLevel="0" collapsed="false">
      <c r="A860" s="0" t="n">
        <v>3569</v>
      </c>
      <c r="B860" s="0" t="s">
        <v>7</v>
      </c>
      <c r="C860" s="0" t="s">
        <v>8</v>
      </c>
      <c r="D860" s="2" t="n">
        <v>38115.375</v>
      </c>
      <c r="E860" s="1" t="n">
        <v>0.0294541660696268</v>
      </c>
      <c r="F860" s="1" t="n">
        <v>-150</v>
      </c>
      <c r="G860" s="1" t="n">
        <v>150</v>
      </c>
    </row>
    <row r="861" customFormat="false" ht="12.75" hidden="false" customHeight="false" outlineLevel="0" collapsed="false">
      <c r="A861" s="0" t="n">
        <v>3569</v>
      </c>
      <c r="B861" s="0" t="s">
        <v>7</v>
      </c>
      <c r="C861" s="0" t="s">
        <v>8</v>
      </c>
      <c r="D861" s="2" t="n">
        <v>38116.375</v>
      </c>
      <c r="E861" s="1" t="n">
        <v>0</v>
      </c>
      <c r="F861" s="1" t="n">
        <v>-150</v>
      </c>
      <c r="G861" s="1" t="n">
        <v>150</v>
      </c>
    </row>
    <row r="862" customFormat="false" ht="12.75" hidden="false" customHeight="false" outlineLevel="0" collapsed="false">
      <c r="A862" s="0" t="n">
        <v>3569</v>
      </c>
      <c r="B862" s="0" t="s">
        <v>7</v>
      </c>
      <c r="C862" s="0" t="s">
        <v>8</v>
      </c>
      <c r="D862" s="2" t="n">
        <v>38117.375</v>
      </c>
      <c r="E862" s="1" t="n">
        <v>0.0329413898289204</v>
      </c>
      <c r="F862" s="1" t="n">
        <v>-150</v>
      </c>
      <c r="G862" s="1" t="n">
        <v>150</v>
      </c>
    </row>
    <row r="863" customFormat="false" ht="12.75" hidden="false" customHeight="false" outlineLevel="0" collapsed="false">
      <c r="A863" s="0" t="n">
        <v>3569</v>
      </c>
      <c r="B863" s="0" t="s">
        <v>7</v>
      </c>
      <c r="C863" s="0" t="s">
        <v>8</v>
      </c>
      <c r="D863" s="2" t="n">
        <v>38118.375</v>
      </c>
      <c r="E863" s="1" t="n">
        <v>46.4324798583984</v>
      </c>
      <c r="F863" s="1" t="n">
        <v>-150</v>
      </c>
      <c r="G863" s="1" t="n">
        <v>150</v>
      </c>
    </row>
    <row r="864" customFormat="false" ht="12.75" hidden="false" customHeight="false" outlineLevel="0" collapsed="false">
      <c r="A864" s="0" t="n">
        <v>3569</v>
      </c>
      <c r="B864" s="0" t="s">
        <v>7</v>
      </c>
      <c r="C864" s="0" t="s">
        <v>8</v>
      </c>
      <c r="D864" s="2" t="n">
        <v>38119.375</v>
      </c>
      <c r="E864" s="1" t="n">
        <v>-65.729621887207</v>
      </c>
      <c r="F864" s="1" t="n">
        <v>-150</v>
      </c>
      <c r="G864" s="1" t="n">
        <v>150</v>
      </c>
    </row>
    <row r="865" customFormat="false" ht="12.75" hidden="false" customHeight="false" outlineLevel="0" collapsed="false">
      <c r="A865" s="0" t="n">
        <v>3569</v>
      </c>
      <c r="B865" s="0" t="s">
        <v>7</v>
      </c>
      <c r="C865" s="0" t="s">
        <v>8</v>
      </c>
      <c r="D865" s="2" t="n">
        <v>38120.375</v>
      </c>
      <c r="E865" s="1" t="n">
        <v>-60.321475982666</v>
      </c>
      <c r="F865" s="1" t="n">
        <v>-150</v>
      </c>
      <c r="G865" s="1" t="n">
        <v>150</v>
      </c>
    </row>
    <row r="866" customFormat="false" ht="12.75" hidden="false" customHeight="false" outlineLevel="0" collapsed="false">
      <c r="A866" s="0" t="n">
        <v>3569</v>
      </c>
      <c r="B866" s="0" t="s">
        <v>7</v>
      </c>
      <c r="C866" s="0" t="s">
        <v>8</v>
      </c>
      <c r="D866" s="2" t="n">
        <v>38121.375</v>
      </c>
      <c r="E866" s="1" t="n">
        <v>142.856262207031</v>
      </c>
      <c r="F866" s="1" t="n">
        <v>-150</v>
      </c>
      <c r="G866" s="1" t="n">
        <v>150</v>
      </c>
    </row>
    <row r="867" customFormat="false" ht="12.75" hidden="false" customHeight="false" outlineLevel="0" collapsed="false">
      <c r="A867" s="0" t="n">
        <v>3569</v>
      </c>
      <c r="B867" s="0" t="s">
        <v>7</v>
      </c>
      <c r="C867" s="0" t="s">
        <v>8</v>
      </c>
      <c r="D867" s="2" t="n">
        <v>38122.375</v>
      </c>
      <c r="E867" s="1" t="n">
        <v>149.975860595703</v>
      </c>
      <c r="F867" s="1" t="n">
        <v>-150</v>
      </c>
      <c r="G867" s="1" t="n">
        <v>150</v>
      </c>
    </row>
    <row r="868" customFormat="false" ht="12.75" hidden="false" customHeight="false" outlineLevel="0" collapsed="false">
      <c r="A868" s="0" t="n">
        <v>3569</v>
      </c>
      <c r="B868" s="0" t="s">
        <v>7</v>
      </c>
      <c r="C868" s="0" t="s">
        <v>8</v>
      </c>
      <c r="D868" s="2" t="n">
        <v>38123.375</v>
      </c>
      <c r="E868" s="1" t="n">
        <v>140.38623046875</v>
      </c>
      <c r="F868" s="1" t="n">
        <v>-150</v>
      </c>
      <c r="G868" s="1" t="n">
        <v>150</v>
      </c>
    </row>
    <row r="869" customFormat="false" ht="12.75" hidden="false" customHeight="false" outlineLevel="0" collapsed="false">
      <c r="A869" s="0" t="n">
        <v>3569</v>
      </c>
      <c r="B869" s="0" t="s">
        <v>7</v>
      </c>
      <c r="C869" s="0" t="s">
        <v>8</v>
      </c>
      <c r="D869" s="2" t="n">
        <v>38124.375</v>
      </c>
      <c r="E869" s="1" t="n">
        <v>-51.0179901123047</v>
      </c>
      <c r="F869" s="1" t="n">
        <v>-150</v>
      </c>
      <c r="G869" s="1" t="n">
        <v>150</v>
      </c>
    </row>
    <row r="870" customFormat="false" ht="12.75" hidden="false" customHeight="false" outlineLevel="0" collapsed="false">
      <c r="A870" s="0" t="n">
        <v>3569</v>
      </c>
      <c r="B870" s="0" t="s">
        <v>7</v>
      </c>
      <c r="C870" s="0" t="s">
        <v>8</v>
      </c>
      <c r="D870" s="2" t="n">
        <v>38125.375</v>
      </c>
      <c r="E870" s="1" t="n">
        <v>-88.7634582519531</v>
      </c>
      <c r="F870" s="1" t="n">
        <v>-150</v>
      </c>
      <c r="G870" s="1" t="n">
        <v>150</v>
      </c>
    </row>
    <row r="871" customFormat="false" ht="12.75" hidden="false" customHeight="false" outlineLevel="0" collapsed="false">
      <c r="A871" s="0" t="n">
        <v>3569</v>
      </c>
      <c r="B871" s="0" t="s">
        <v>7</v>
      </c>
      <c r="C871" s="0" t="s">
        <v>8</v>
      </c>
      <c r="D871" s="2" t="n">
        <v>38126.375</v>
      </c>
      <c r="E871" s="1" t="n">
        <v>-52.7127189636231</v>
      </c>
      <c r="F871" s="1" t="n">
        <v>-150</v>
      </c>
      <c r="G871" s="1" t="n">
        <v>150</v>
      </c>
    </row>
    <row r="872" customFormat="false" ht="12.75" hidden="false" customHeight="false" outlineLevel="0" collapsed="false">
      <c r="A872" s="0" t="n">
        <v>3569</v>
      </c>
      <c r="B872" s="0" t="s">
        <v>7</v>
      </c>
      <c r="C872" s="0" t="s">
        <v>8</v>
      </c>
      <c r="D872" s="2" t="n">
        <v>38127.375</v>
      </c>
      <c r="E872" s="1" t="n">
        <v>-53.8818817138672</v>
      </c>
      <c r="F872" s="1" t="n">
        <v>-150</v>
      </c>
      <c r="G872" s="1" t="n">
        <v>150</v>
      </c>
    </row>
    <row r="873" customFormat="false" ht="12.75" hidden="false" customHeight="false" outlineLevel="0" collapsed="false">
      <c r="A873" s="0" t="n">
        <v>3569</v>
      </c>
      <c r="B873" s="0" t="s">
        <v>7</v>
      </c>
      <c r="C873" s="0" t="s">
        <v>8</v>
      </c>
      <c r="D873" s="2" t="n">
        <v>38128.375</v>
      </c>
      <c r="E873" s="1" t="n">
        <v>-32.214412689209</v>
      </c>
      <c r="F873" s="1" t="n">
        <v>-150</v>
      </c>
      <c r="G873" s="1" t="n">
        <v>150</v>
      </c>
    </row>
    <row r="874" customFormat="false" ht="12.75" hidden="false" customHeight="false" outlineLevel="0" collapsed="false">
      <c r="A874" s="0" t="n">
        <v>3569</v>
      </c>
      <c r="B874" s="0" t="s">
        <v>7</v>
      </c>
      <c r="C874" s="0" t="s">
        <v>8</v>
      </c>
      <c r="D874" s="2" t="n">
        <v>38129.375</v>
      </c>
      <c r="E874" s="1" t="n">
        <v>1.88568580150604</v>
      </c>
      <c r="F874" s="1" t="n">
        <v>-150</v>
      </c>
      <c r="G874" s="1" t="n">
        <v>150</v>
      </c>
    </row>
    <row r="875" customFormat="false" ht="12.75" hidden="false" customHeight="false" outlineLevel="0" collapsed="false">
      <c r="A875" s="0" t="n">
        <v>3569</v>
      </c>
      <c r="B875" s="0" t="s">
        <v>7</v>
      </c>
      <c r="C875" s="0" t="s">
        <v>8</v>
      </c>
      <c r="D875" s="2" t="n">
        <v>38130.375</v>
      </c>
      <c r="E875" s="1" t="n">
        <v>143.24772644043</v>
      </c>
      <c r="F875" s="1" t="n">
        <v>-150</v>
      </c>
      <c r="G875" s="1" t="n">
        <v>150</v>
      </c>
    </row>
    <row r="876" customFormat="false" ht="12.75" hidden="false" customHeight="false" outlineLevel="0" collapsed="false">
      <c r="A876" s="0" t="n">
        <v>3569</v>
      </c>
      <c r="B876" s="0" t="s">
        <v>7</v>
      </c>
      <c r="C876" s="0" t="s">
        <v>8</v>
      </c>
      <c r="D876" s="2" t="n">
        <v>38131.375</v>
      </c>
      <c r="E876" s="1" t="n">
        <v>56.2997360229492</v>
      </c>
      <c r="F876" s="1" t="n">
        <v>-150</v>
      </c>
      <c r="G876" s="1" t="n">
        <v>150</v>
      </c>
    </row>
    <row r="877" customFormat="false" ht="12.75" hidden="false" customHeight="false" outlineLevel="0" collapsed="false">
      <c r="A877" s="0" t="n">
        <v>3569</v>
      </c>
      <c r="B877" s="0" t="s">
        <v>7</v>
      </c>
      <c r="C877" s="0" t="s">
        <v>8</v>
      </c>
      <c r="D877" s="2" t="n">
        <v>38132.375</v>
      </c>
      <c r="E877" s="1" t="n">
        <v>72.1566390991211</v>
      </c>
      <c r="F877" s="1" t="n">
        <v>-150</v>
      </c>
      <c r="G877" s="1" t="n">
        <v>150</v>
      </c>
    </row>
    <row r="878" customFormat="false" ht="12.75" hidden="false" customHeight="false" outlineLevel="0" collapsed="false">
      <c r="A878" s="0" t="n">
        <v>3569</v>
      </c>
      <c r="B878" s="0" t="s">
        <v>7</v>
      </c>
      <c r="C878" s="0" t="s">
        <v>8</v>
      </c>
      <c r="D878" s="2" t="n">
        <v>38133.375</v>
      </c>
      <c r="E878" s="1" t="n">
        <v>115.386497497559</v>
      </c>
      <c r="F878" s="1" t="n">
        <v>-150</v>
      </c>
      <c r="G878" s="1" t="n">
        <v>150</v>
      </c>
    </row>
    <row r="879" customFormat="false" ht="12.75" hidden="false" customHeight="false" outlineLevel="0" collapsed="false">
      <c r="A879" s="0" t="n">
        <v>3569</v>
      </c>
      <c r="B879" s="0" t="s">
        <v>7</v>
      </c>
      <c r="C879" s="0" t="s">
        <v>8</v>
      </c>
      <c r="D879" s="2" t="n">
        <v>38134.375</v>
      </c>
      <c r="E879" s="1" t="n">
        <v>128.598007202148</v>
      </c>
      <c r="F879" s="1" t="n">
        <v>-150</v>
      </c>
      <c r="G879" s="1" t="n">
        <v>150</v>
      </c>
    </row>
    <row r="880" customFormat="false" ht="12.75" hidden="false" customHeight="false" outlineLevel="0" collapsed="false">
      <c r="A880" s="0" t="n">
        <v>3569</v>
      </c>
      <c r="B880" s="0" t="s">
        <v>7</v>
      </c>
      <c r="C880" s="0" t="s">
        <v>8</v>
      </c>
      <c r="D880" s="2" t="n">
        <v>38135.375</v>
      </c>
      <c r="E880" s="1" t="n">
        <v>68.6050186157227</v>
      </c>
      <c r="F880" s="1" t="n">
        <v>-150</v>
      </c>
      <c r="G880" s="1" t="n">
        <v>150</v>
      </c>
    </row>
    <row r="881" customFormat="false" ht="12.75" hidden="false" customHeight="false" outlineLevel="0" collapsed="false">
      <c r="A881" s="0" t="n">
        <v>3569</v>
      </c>
      <c r="B881" s="0" t="s">
        <v>7</v>
      </c>
      <c r="C881" s="0" t="s">
        <v>8</v>
      </c>
      <c r="D881" s="2" t="n">
        <v>38136.375</v>
      </c>
      <c r="E881" s="1" t="n">
        <v>65.3779525756836</v>
      </c>
      <c r="F881" s="1" t="n">
        <v>-150</v>
      </c>
      <c r="G881" s="1" t="n">
        <v>150</v>
      </c>
    </row>
    <row r="882" customFormat="false" ht="12.75" hidden="false" customHeight="false" outlineLevel="0" collapsed="false">
      <c r="A882" s="0" t="n">
        <v>3569</v>
      </c>
      <c r="B882" s="0" t="s">
        <v>7</v>
      </c>
      <c r="C882" s="0" t="s">
        <v>8</v>
      </c>
      <c r="D882" s="2" t="n">
        <v>38137.375</v>
      </c>
      <c r="E882" s="1" t="n">
        <v>71.6250534057617</v>
      </c>
      <c r="F882" s="1" t="n">
        <v>-150</v>
      </c>
      <c r="G882" s="1" t="n">
        <v>150</v>
      </c>
    </row>
    <row r="883" customFormat="false" ht="12.75" hidden="false" customHeight="false" outlineLevel="0" collapsed="false">
      <c r="A883" s="0" t="n">
        <v>3569</v>
      </c>
      <c r="B883" s="0" t="s">
        <v>7</v>
      </c>
      <c r="C883" s="0" t="s">
        <v>8</v>
      </c>
      <c r="D883" s="2" t="n">
        <v>38138.375</v>
      </c>
      <c r="E883" s="1" t="n">
        <v>28.2902297973633</v>
      </c>
      <c r="F883" s="1" t="n">
        <v>-150</v>
      </c>
      <c r="G883" s="1" t="n">
        <v>150</v>
      </c>
    </row>
    <row r="884" customFormat="false" ht="12.75" hidden="false" customHeight="false" outlineLevel="0" collapsed="false">
      <c r="A884" s="0" t="n">
        <v>3569</v>
      </c>
      <c r="B884" s="0" t="s">
        <v>7</v>
      </c>
      <c r="C884" s="0" t="s">
        <v>8</v>
      </c>
      <c r="D884" s="2" t="n">
        <v>38139.375</v>
      </c>
      <c r="E884" s="1" t="n">
        <v>-132.129577636719</v>
      </c>
      <c r="F884" s="1" t="n">
        <v>-150</v>
      </c>
      <c r="G884" s="1" t="n">
        <v>150</v>
      </c>
    </row>
    <row r="885" customFormat="false" ht="12.75" hidden="false" customHeight="false" outlineLevel="0" collapsed="false">
      <c r="A885" s="0" t="n">
        <v>3569</v>
      </c>
      <c r="B885" s="0" t="s">
        <v>7</v>
      </c>
      <c r="C885" s="0" t="s">
        <v>8</v>
      </c>
      <c r="D885" s="2" t="n">
        <v>38140.375</v>
      </c>
      <c r="E885" s="1" t="n">
        <v>-62.708137512207</v>
      </c>
      <c r="F885" s="1" t="n">
        <v>-150</v>
      </c>
      <c r="G885" s="1" t="n">
        <v>150</v>
      </c>
    </row>
    <row r="886" customFormat="false" ht="12.75" hidden="false" customHeight="false" outlineLevel="0" collapsed="false">
      <c r="A886" s="0" t="n">
        <v>3569</v>
      </c>
      <c r="B886" s="0" t="s">
        <v>7</v>
      </c>
      <c r="C886" s="0" t="s">
        <v>8</v>
      </c>
      <c r="D886" s="2" t="n">
        <v>38141.375</v>
      </c>
      <c r="E886" s="1" t="n">
        <v>-43.2132415771484</v>
      </c>
      <c r="F886" s="1" t="n">
        <v>-150</v>
      </c>
      <c r="G886" s="1" t="n">
        <v>150</v>
      </c>
    </row>
    <row r="887" customFormat="false" ht="12.75" hidden="false" customHeight="false" outlineLevel="0" collapsed="false">
      <c r="A887" s="0" t="n">
        <v>3569</v>
      </c>
      <c r="B887" s="0" t="s">
        <v>7</v>
      </c>
      <c r="C887" s="0" t="s">
        <v>8</v>
      </c>
      <c r="D887" s="2" t="n">
        <v>38142.375</v>
      </c>
      <c r="E887" s="1" t="n">
        <v>-48.0060691833496</v>
      </c>
      <c r="F887" s="1" t="n">
        <v>-150</v>
      </c>
      <c r="G887" s="1" t="n">
        <v>150</v>
      </c>
    </row>
    <row r="888" customFormat="false" ht="12.75" hidden="false" customHeight="false" outlineLevel="0" collapsed="false">
      <c r="A888" s="0" t="n">
        <v>3569</v>
      </c>
      <c r="B888" s="0" t="s">
        <v>7</v>
      </c>
      <c r="C888" s="0" t="s">
        <v>8</v>
      </c>
      <c r="D888" s="2" t="n">
        <v>38143.375</v>
      </c>
      <c r="E888" s="1" t="n">
        <v>0</v>
      </c>
      <c r="F888" s="1" t="n">
        <v>-150</v>
      </c>
      <c r="G888" s="1" t="n">
        <v>150</v>
      </c>
    </row>
    <row r="889" customFormat="false" ht="12.75" hidden="false" customHeight="false" outlineLevel="0" collapsed="false">
      <c r="A889" s="0" t="n">
        <v>3569</v>
      </c>
      <c r="B889" s="0" t="s">
        <v>7</v>
      </c>
      <c r="C889" s="0" t="s">
        <v>8</v>
      </c>
      <c r="D889" s="2" t="n">
        <v>38144.375</v>
      </c>
      <c r="E889" s="1" t="n">
        <v>77.0809631347656</v>
      </c>
      <c r="F889" s="1" t="n">
        <v>-150</v>
      </c>
      <c r="G889" s="1" t="n">
        <v>150</v>
      </c>
    </row>
    <row r="890" customFormat="false" ht="12.75" hidden="false" customHeight="false" outlineLevel="0" collapsed="false">
      <c r="A890" s="0" t="n">
        <v>3569</v>
      </c>
      <c r="B890" s="0" t="s">
        <v>7</v>
      </c>
      <c r="C890" s="0" t="s">
        <v>8</v>
      </c>
      <c r="D890" s="2" t="n">
        <v>38145.375</v>
      </c>
      <c r="E890" s="1" t="n">
        <v>37.0447616577148</v>
      </c>
      <c r="F890" s="1" t="n">
        <v>-150</v>
      </c>
      <c r="G890" s="1" t="n">
        <v>150</v>
      </c>
    </row>
    <row r="891" customFormat="false" ht="12.75" hidden="false" customHeight="false" outlineLevel="0" collapsed="false">
      <c r="A891" s="0" t="n">
        <v>3569</v>
      </c>
      <c r="B891" s="0" t="s">
        <v>7</v>
      </c>
      <c r="C891" s="0" t="s">
        <v>8</v>
      </c>
      <c r="D891" s="2" t="n">
        <v>38146.375</v>
      </c>
      <c r="E891" s="1" t="n">
        <v>-5.23737287521362</v>
      </c>
      <c r="F891" s="1" t="n">
        <v>-150</v>
      </c>
      <c r="G891" s="1" t="n">
        <v>150</v>
      </c>
    </row>
    <row r="892" customFormat="false" ht="12.75" hidden="false" customHeight="false" outlineLevel="0" collapsed="false">
      <c r="A892" s="0" t="n">
        <v>3569</v>
      </c>
      <c r="B892" s="0" t="s">
        <v>7</v>
      </c>
      <c r="C892" s="0" t="s">
        <v>8</v>
      </c>
      <c r="D892" s="2" t="n">
        <v>38147.375</v>
      </c>
      <c r="E892" s="1" t="n">
        <v>22.2184715270996</v>
      </c>
      <c r="F892" s="1" t="n">
        <v>-150</v>
      </c>
      <c r="G892" s="1" t="n">
        <v>150</v>
      </c>
    </row>
    <row r="893" customFormat="false" ht="12.75" hidden="false" customHeight="false" outlineLevel="0" collapsed="false">
      <c r="A893" s="0" t="n">
        <v>3569</v>
      </c>
      <c r="B893" s="0" t="s">
        <v>7</v>
      </c>
      <c r="C893" s="0" t="s">
        <v>8</v>
      </c>
      <c r="D893" s="2" t="n">
        <v>38148.375</v>
      </c>
      <c r="E893" s="1" t="n">
        <v>143.167373657227</v>
      </c>
      <c r="F893" s="1" t="n">
        <v>-150</v>
      </c>
      <c r="G893" s="1" t="n">
        <v>150</v>
      </c>
    </row>
    <row r="894" customFormat="false" ht="12.75" hidden="false" customHeight="false" outlineLevel="0" collapsed="false">
      <c r="A894" s="0" t="n">
        <v>3569</v>
      </c>
      <c r="B894" s="0" t="s">
        <v>7</v>
      </c>
      <c r="C894" s="0" t="s">
        <v>8</v>
      </c>
      <c r="D894" s="2" t="n">
        <v>38149.375</v>
      </c>
      <c r="E894" s="1" t="n">
        <v>116.892852783203</v>
      </c>
      <c r="F894" s="1" t="n">
        <v>-150</v>
      </c>
      <c r="G894" s="1" t="n">
        <v>150</v>
      </c>
    </row>
    <row r="895" customFormat="false" ht="12.75" hidden="false" customHeight="false" outlineLevel="0" collapsed="false">
      <c r="A895" s="0" t="n">
        <v>3569</v>
      </c>
      <c r="B895" s="0" t="s">
        <v>7</v>
      </c>
      <c r="C895" s="0" t="s">
        <v>8</v>
      </c>
      <c r="D895" s="2" t="n">
        <v>38150.375</v>
      </c>
      <c r="E895" s="1" t="n">
        <v>2.89009761810303</v>
      </c>
      <c r="F895" s="1" t="n">
        <v>-150</v>
      </c>
      <c r="G895" s="1" t="n">
        <v>150</v>
      </c>
    </row>
    <row r="896" customFormat="false" ht="12.75" hidden="false" customHeight="false" outlineLevel="0" collapsed="false">
      <c r="A896" s="0" t="n">
        <v>3569</v>
      </c>
      <c r="B896" s="0" t="s">
        <v>7</v>
      </c>
      <c r="C896" s="0" t="s">
        <v>8</v>
      </c>
      <c r="D896" s="2" t="n">
        <v>38151.375</v>
      </c>
      <c r="E896" s="1" t="n">
        <v>-135.083450317383</v>
      </c>
      <c r="F896" s="1" t="n">
        <v>-150</v>
      </c>
      <c r="G896" s="1" t="n">
        <v>150</v>
      </c>
    </row>
    <row r="897" customFormat="false" ht="12.75" hidden="false" customHeight="false" outlineLevel="0" collapsed="false">
      <c r="A897" s="0" t="n">
        <v>3569</v>
      </c>
      <c r="B897" s="0" t="s">
        <v>7</v>
      </c>
      <c r="C897" s="0" t="s">
        <v>8</v>
      </c>
      <c r="D897" s="2" t="n">
        <v>38152.375</v>
      </c>
      <c r="E897" s="1" t="n">
        <v>-162.939880371094</v>
      </c>
      <c r="F897" s="1" t="n">
        <v>-150</v>
      </c>
      <c r="G897" s="1" t="n">
        <v>150</v>
      </c>
    </row>
    <row r="898" customFormat="false" ht="12.75" hidden="false" customHeight="false" outlineLevel="0" collapsed="false">
      <c r="A898" s="0" t="n">
        <v>3569</v>
      </c>
      <c r="B898" s="0" t="s">
        <v>7</v>
      </c>
      <c r="C898" s="0" t="s">
        <v>8</v>
      </c>
      <c r="D898" s="2" t="n">
        <v>38153.375</v>
      </c>
      <c r="E898" s="1" t="n">
        <v>-153.97721862793</v>
      </c>
      <c r="F898" s="1" t="n">
        <v>-150</v>
      </c>
      <c r="G898" s="1" t="n">
        <v>150</v>
      </c>
    </row>
    <row r="899" customFormat="false" ht="12.75" hidden="false" customHeight="false" outlineLevel="0" collapsed="false">
      <c r="A899" s="0" t="n">
        <v>3569</v>
      </c>
      <c r="B899" s="0" t="s">
        <v>7</v>
      </c>
      <c r="C899" s="0" t="s">
        <v>8</v>
      </c>
      <c r="D899" s="2" t="n">
        <v>38154.375</v>
      </c>
      <c r="E899" s="1" t="n">
        <v>-112.018226623535</v>
      </c>
      <c r="F899" s="1" t="n">
        <v>-150</v>
      </c>
      <c r="G899" s="1" t="n">
        <v>150</v>
      </c>
    </row>
    <row r="900" customFormat="false" ht="12.75" hidden="false" customHeight="false" outlineLevel="0" collapsed="false">
      <c r="A900" s="0" t="n">
        <v>3569</v>
      </c>
      <c r="B900" s="0" t="s">
        <v>7</v>
      </c>
      <c r="C900" s="0" t="s">
        <v>8</v>
      </c>
      <c r="D900" s="2" t="n">
        <v>38155.375</v>
      </c>
      <c r="E900" s="1" t="n">
        <v>-4.70344686508179</v>
      </c>
      <c r="F900" s="1" t="n">
        <v>-150</v>
      </c>
      <c r="G900" s="1" t="n">
        <v>150</v>
      </c>
    </row>
    <row r="901" customFormat="false" ht="12.75" hidden="false" customHeight="false" outlineLevel="0" collapsed="false">
      <c r="A901" s="0" t="n">
        <v>3569</v>
      </c>
      <c r="B901" s="0" t="s">
        <v>7</v>
      </c>
      <c r="C901" s="0" t="s">
        <v>8</v>
      </c>
      <c r="D901" s="2" t="n">
        <v>38156.375</v>
      </c>
      <c r="E901" s="1" t="n">
        <v>30.8987102508545</v>
      </c>
      <c r="F901" s="1" t="n">
        <v>-150</v>
      </c>
      <c r="G901" s="1" t="n">
        <v>150</v>
      </c>
    </row>
    <row r="902" customFormat="false" ht="12.75" hidden="false" customHeight="false" outlineLevel="0" collapsed="false">
      <c r="A902" s="0" t="n">
        <v>3569</v>
      </c>
      <c r="B902" s="0" t="s">
        <v>7</v>
      </c>
      <c r="C902" s="0" t="s">
        <v>8</v>
      </c>
      <c r="D902" s="2" t="n">
        <v>38157.375</v>
      </c>
      <c r="E902" s="1" t="n">
        <v>124.731063842773</v>
      </c>
      <c r="F902" s="1" t="n">
        <v>-150</v>
      </c>
      <c r="G902" s="1" t="n">
        <v>150</v>
      </c>
    </row>
    <row r="903" customFormat="false" ht="12.75" hidden="false" customHeight="false" outlineLevel="0" collapsed="false">
      <c r="A903" s="0" t="n">
        <v>3569</v>
      </c>
      <c r="B903" s="0" t="s">
        <v>7</v>
      </c>
      <c r="C903" s="0" t="s">
        <v>8</v>
      </c>
      <c r="D903" s="2" t="n">
        <v>38158.375</v>
      </c>
      <c r="E903" s="1" t="n">
        <v>108.099632263184</v>
      </c>
      <c r="F903" s="1" t="n">
        <v>-150</v>
      </c>
      <c r="G903" s="1" t="n">
        <v>150</v>
      </c>
    </row>
    <row r="904" customFormat="false" ht="12.75" hidden="false" customHeight="false" outlineLevel="0" collapsed="false">
      <c r="A904" s="0" t="n">
        <v>3569</v>
      </c>
      <c r="B904" s="0" t="s">
        <v>7</v>
      </c>
      <c r="C904" s="0" t="s">
        <v>8</v>
      </c>
      <c r="D904" s="2" t="n">
        <v>38159.375</v>
      </c>
      <c r="E904" s="1" t="n">
        <v>-31.1747589111328</v>
      </c>
      <c r="F904" s="1" t="n">
        <v>-150</v>
      </c>
      <c r="G904" s="1" t="n">
        <v>150</v>
      </c>
    </row>
    <row r="905" customFormat="false" ht="12.75" hidden="false" customHeight="false" outlineLevel="0" collapsed="false">
      <c r="A905" s="0" t="n">
        <v>3569</v>
      </c>
      <c r="B905" s="0" t="s">
        <v>7</v>
      </c>
      <c r="C905" s="0" t="s">
        <v>8</v>
      </c>
      <c r="D905" s="2" t="n">
        <v>38160.375</v>
      </c>
      <c r="E905" s="1" t="n">
        <v>-14.8102416992188</v>
      </c>
      <c r="F905" s="1" t="n">
        <v>-150</v>
      </c>
      <c r="G905" s="1" t="n">
        <v>150</v>
      </c>
    </row>
    <row r="906" customFormat="false" ht="12.75" hidden="false" customHeight="false" outlineLevel="0" collapsed="false">
      <c r="A906" s="0" t="n">
        <v>3569</v>
      </c>
      <c r="B906" s="0" t="s">
        <v>7</v>
      </c>
      <c r="C906" s="0" t="s">
        <v>8</v>
      </c>
      <c r="D906" s="2" t="n">
        <v>38161.375</v>
      </c>
      <c r="E906" s="1" t="n">
        <v>-13.0932960510254</v>
      </c>
      <c r="F906" s="1" t="n">
        <v>-150</v>
      </c>
      <c r="G906" s="1" t="n">
        <v>150</v>
      </c>
    </row>
    <row r="907" customFormat="false" ht="12.75" hidden="false" customHeight="false" outlineLevel="0" collapsed="false">
      <c r="A907" s="0" t="n">
        <v>3569</v>
      </c>
      <c r="B907" s="0" t="s">
        <v>7</v>
      </c>
      <c r="C907" s="0" t="s">
        <v>8</v>
      </c>
      <c r="D907" s="2" t="n">
        <v>38162.375</v>
      </c>
      <c r="E907" s="1" t="n">
        <v>-62.8760032653809</v>
      </c>
      <c r="F907" s="1" t="n">
        <v>-150</v>
      </c>
      <c r="G907" s="1" t="n">
        <v>150</v>
      </c>
    </row>
    <row r="908" customFormat="false" ht="12.75" hidden="false" customHeight="false" outlineLevel="0" collapsed="false">
      <c r="A908" s="0" t="n">
        <v>3569</v>
      </c>
      <c r="B908" s="0" t="s">
        <v>7</v>
      </c>
      <c r="C908" s="0" t="s">
        <v>8</v>
      </c>
      <c r="D908" s="2" t="n">
        <v>38163.375</v>
      </c>
      <c r="E908" s="1" t="n">
        <v>-9.90348243713379</v>
      </c>
      <c r="F908" s="1" t="n">
        <v>-150</v>
      </c>
      <c r="G908" s="1" t="n">
        <v>150</v>
      </c>
    </row>
    <row r="909" customFormat="false" ht="12.75" hidden="false" customHeight="false" outlineLevel="0" collapsed="false">
      <c r="A909" s="0" t="n">
        <v>3569</v>
      </c>
      <c r="B909" s="0" t="s">
        <v>7</v>
      </c>
      <c r="C909" s="0" t="s">
        <v>8</v>
      </c>
      <c r="D909" s="2" t="n">
        <v>38164.375</v>
      </c>
      <c r="E909" s="1" t="n">
        <v>0</v>
      </c>
      <c r="F909" s="1" t="n">
        <v>-150</v>
      </c>
      <c r="G909" s="1" t="n">
        <v>150</v>
      </c>
    </row>
    <row r="910" customFormat="false" ht="12.75" hidden="false" customHeight="false" outlineLevel="0" collapsed="false">
      <c r="A910" s="0" t="n">
        <v>3569</v>
      </c>
      <c r="B910" s="0" t="s">
        <v>7</v>
      </c>
      <c r="C910" s="0" t="s">
        <v>8</v>
      </c>
      <c r="D910" s="2" t="n">
        <v>38165.375</v>
      </c>
      <c r="E910" s="1" t="n">
        <v>0.0577127784490585</v>
      </c>
      <c r="F910" s="1" t="n">
        <v>-150</v>
      </c>
      <c r="G910" s="1" t="n">
        <v>150</v>
      </c>
    </row>
    <row r="911" customFormat="false" ht="12.75" hidden="false" customHeight="false" outlineLevel="0" collapsed="false">
      <c r="A911" s="0" t="n">
        <v>3569</v>
      </c>
      <c r="B911" s="0" t="s">
        <v>7</v>
      </c>
      <c r="C911" s="0" t="s">
        <v>8</v>
      </c>
      <c r="D911" s="2" t="n">
        <v>38166.375</v>
      </c>
      <c r="E911" s="1" t="n">
        <v>82.4902420043945</v>
      </c>
      <c r="F911" s="1" t="n">
        <v>-150</v>
      </c>
      <c r="G911" s="1" t="n">
        <v>150</v>
      </c>
    </row>
    <row r="912" customFormat="false" ht="12.75" hidden="false" customHeight="false" outlineLevel="0" collapsed="false">
      <c r="A912" s="0" t="n">
        <v>3569</v>
      </c>
      <c r="B912" s="0" t="s">
        <v>7</v>
      </c>
      <c r="C912" s="0" t="s">
        <v>8</v>
      </c>
      <c r="D912" s="2" t="n">
        <v>38167.375</v>
      </c>
      <c r="E912" s="1" t="n">
        <v>80.220344543457</v>
      </c>
      <c r="F912" s="1" t="n">
        <v>-150</v>
      </c>
      <c r="G912" s="1" t="n">
        <v>150</v>
      </c>
    </row>
    <row r="913" customFormat="false" ht="12.75" hidden="false" customHeight="false" outlineLevel="0" collapsed="false">
      <c r="A913" s="0" t="n">
        <v>3569</v>
      </c>
      <c r="B913" s="0" t="s">
        <v>7</v>
      </c>
      <c r="C913" s="0" t="s">
        <v>8</v>
      </c>
      <c r="D913" s="2" t="n">
        <v>38168.375</v>
      </c>
      <c r="E913" s="1" t="n">
        <v>77.9763336181641</v>
      </c>
      <c r="F913" s="1" t="n">
        <v>-150</v>
      </c>
      <c r="G913" s="1" t="n">
        <v>150</v>
      </c>
    </row>
    <row r="914" customFormat="false" ht="12.75" hidden="false" customHeight="false" outlineLevel="0" collapsed="false">
      <c r="A914" s="0" t="n">
        <v>3569</v>
      </c>
      <c r="B914" s="0" t="s">
        <v>7</v>
      </c>
      <c r="C914" s="0" t="s">
        <v>8</v>
      </c>
      <c r="D914" s="2" t="n">
        <v>38169.375</v>
      </c>
      <c r="E914" s="1" t="n">
        <v>80.4827346801758</v>
      </c>
      <c r="F914" s="1" t="n">
        <v>-150</v>
      </c>
      <c r="G914" s="1" t="n">
        <v>150</v>
      </c>
    </row>
    <row r="915" customFormat="false" ht="12.75" hidden="false" customHeight="false" outlineLevel="0" collapsed="false">
      <c r="A915" s="0" t="n">
        <v>3569</v>
      </c>
      <c r="B915" s="0" t="s">
        <v>7</v>
      </c>
      <c r="C915" s="0" t="s">
        <v>8</v>
      </c>
      <c r="D915" s="2" t="n">
        <v>38170.375</v>
      </c>
      <c r="E915" s="1" t="n">
        <v>49.5551109313965</v>
      </c>
      <c r="F915" s="1" t="n">
        <v>-150</v>
      </c>
      <c r="G915" s="1" t="n">
        <v>150</v>
      </c>
    </row>
    <row r="916" customFormat="false" ht="12.75" hidden="false" customHeight="false" outlineLevel="0" collapsed="false">
      <c r="A916" s="0" t="n">
        <v>3569</v>
      </c>
      <c r="B916" s="0" t="s">
        <v>7</v>
      </c>
      <c r="C916" s="0" t="s">
        <v>8</v>
      </c>
      <c r="D916" s="2" t="n">
        <v>38171.375</v>
      </c>
      <c r="E916" s="1" t="n">
        <v>110.923011779785</v>
      </c>
      <c r="F916" s="1" t="n">
        <v>-150</v>
      </c>
      <c r="G916" s="1" t="n">
        <v>150</v>
      </c>
    </row>
    <row r="917" customFormat="false" ht="12.75" hidden="false" customHeight="false" outlineLevel="0" collapsed="false">
      <c r="A917" s="0" t="n">
        <v>3569</v>
      </c>
      <c r="B917" s="0" t="s">
        <v>7</v>
      </c>
      <c r="C917" s="0" t="s">
        <v>8</v>
      </c>
      <c r="D917" s="2" t="n">
        <v>38172.375</v>
      </c>
      <c r="E917" s="1" t="n">
        <v>126.439064025879</v>
      </c>
      <c r="F917" s="1" t="n">
        <v>-150</v>
      </c>
      <c r="G917" s="1" t="n">
        <v>150</v>
      </c>
    </row>
    <row r="918" customFormat="false" ht="12.75" hidden="false" customHeight="false" outlineLevel="0" collapsed="false">
      <c r="A918" s="0" t="n">
        <v>3569</v>
      </c>
      <c r="B918" s="0" t="s">
        <v>7</v>
      </c>
      <c r="C918" s="0" t="s">
        <v>8</v>
      </c>
      <c r="D918" s="2" t="n">
        <v>38173.375</v>
      </c>
      <c r="E918" s="1" t="n">
        <v>-14.9847230911255</v>
      </c>
      <c r="F918" s="1" t="n">
        <v>-150</v>
      </c>
      <c r="G918" s="1" t="n">
        <v>150</v>
      </c>
    </row>
    <row r="919" customFormat="false" ht="12.75" hidden="false" customHeight="false" outlineLevel="0" collapsed="false">
      <c r="A919" s="0" t="n">
        <v>3569</v>
      </c>
      <c r="B919" s="0" t="s">
        <v>7</v>
      </c>
      <c r="C919" s="0" t="s">
        <v>8</v>
      </c>
      <c r="D919" s="2" t="n">
        <v>38174.375</v>
      </c>
      <c r="E919" s="1" t="n">
        <v>-176.46484375</v>
      </c>
      <c r="F919" s="1" t="n">
        <v>-150</v>
      </c>
      <c r="G919" s="1" t="n">
        <v>150</v>
      </c>
    </row>
    <row r="920" customFormat="false" ht="12.75" hidden="false" customHeight="false" outlineLevel="0" collapsed="false">
      <c r="A920" s="0" t="n">
        <v>3569</v>
      </c>
      <c r="B920" s="0" t="s">
        <v>7</v>
      </c>
      <c r="C920" s="0" t="s">
        <v>8</v>
      </c>
      <c r="D920" s="2" t="n">
        <v>38175.375</v>
      </c>
      <c r="E920" s="1" t="n">
        <v>-87.8220138549805</v>
      </c>
      <c r="F920" s="1" t="n">
        <v>-150</v>
      </c>
      <c r="G920" s="1" t="n">
        <v>150</v>
      </c>
    </row>
    <row r="921" customFormat="false" ht="12.75" hidden="false" customHeight="false" outlineLevel="0" collapsed="false">
      <c r="A921" s="0" t="n">
        <v>3569</v>
      </c>
      <c r="B921" s="0" t="s">
        <v>7</v>
      </c>
      <c r="C921" s="0" t="s">
        <v>8</v>
      </c>
      <c r="D921" s="2" t="n">
        <v>38176.375</v>
      </c>
      <c r="E921" s="1" t="n">
        <v>-66.9225540161133</v>
      </c>
      <c r="F921" s="1" t="n">
        <v>-150</v>
      </c>
      <c r="G921" s="1" t="n">
        <v>150</v>
      </c>
    </row>
    <row r="922" customFormat="false" ht="12.75" hidden="false" customHeight="false" outlineLevel="0" collapsed="false">
      <c r="A922" s="0" t="n">
        <v>3569</v>
      </c>
      <c r="B922" s="0" t="s">
        <v>7</v>
      </c>
      <c r="C922" s="0" t="s">
        <v>8</v>
      </c>
      <c r="D922" s="2" t="n">
        <v>38177.375</v>
      </c>
      <c r="E922" s="1" t="n">
        <v>27.504264831543</v>
      </c>
      <c r="F922" s="1" t="n">
        <v>-150</v>
      </c>
      <c r="G922" s="1" t="n">
        <v>150</v>
      </c>
    </row>
    <row r="923" customFormat="false" ht="12.75" hidden="false" customHeight="false" outlineLevel="0" collapsed="false">
      <c r="A923" s="0" t="n">
        <v>3569</v>
      </c>
      <c r="B923" s="0" t="s">
        <v>7</v>
      </c>
      <c r="C923" s="0" t="s">
        <v>8</v>
      </c>
      <c r="D923" s="2" t="n">
        <v>38178.375</v>
      </c>
      <c r="E923" s="1" t="n">
        <v>71.4082260131836</v>
      </c>
      <c r="F923" s="1" t="n">
        <v>-150</v>
      </c>
      <c r="G923" s="1" t="n">
        <v>150</v>
      </c>
    </row>
    <row r="924" customFormat="false" ht="12.75" hidden="false" customHeight="false" outlineLevel="0" collapsed="false">
      <c r="A924" s="0" t="n">
        <v>3569</v>
      </c>
      <c r="B924" s="0" t="s">
        <v>7</v>
      </c>
      <c r="C924" s="0" t="s">
        <v>8</v>
      </c>
      <c r="D924" s="2" t="n">
        <v>38179.375</v>
      </c>
      <c r="E924" s="1" t="n">
        <v>-31.710578918457</v>
      </c>
      <c r="F924" s="1" t="n">
        <v>-150</v>
      </c>
      <c r="G924" s="1" t="n">
        <v>150</v>
      </c>
    </row>
    <row r="925" customFormat="false" ht="12.75" hidden="false" customHeight="false" outlineLevel="0" collapsed="false">
      <c r="A925" s="0" t="n">
        <v>3569</v>
      </c>
      <c r="B925" s="0" t="s">
        <v>7</v>
      </c>
      <c r="C925" s="0" t="s">
        <v>8</v>
      </c>
      <c r="D925" s="2" t="n">
        <v>38180.375</v>
      </c>
      <c r="E925" s="1" t="n">
        <v>-142.551162719727</v>
      </c>
      <c r="F925" s="1" t="n">
        <v>-150</v>
      </c>
      <c r="G925" s="1" t="n">
        <v>150</v>
      </c>
    </row>
    <row r="926" customFormat="false" ht="12.75" hidden="false" customHeight="false" outlineLevel="0" collapsed="false">
      <c r="A926" s="0" t="n">
        <v>3569</v>
      </c>
      <c r="B926" s="0" t="s">
        <v>7</v>
      </c>
      <c r="C926" s="0" t="s">
        <v>8</v>
      </c>
      <c r="D926" s="2" t="n">
        <v>38181.375</v>
      </c>
      <c r="E926" s="1" t="n">
        <v>-92.7877960205078</v>
      </c>
      <c r="F926" s="1" t="n">
        <v>-150</v>
      </c>
      <c r="G926" s="1" t="n">
        <v>150</v>
      </c>
    </row>
    <row r="927" customFormat="false" ht="12.75" hidden="false" customHeight="false" outlineLevel="0" collapsed="false">
      <c r="A927" s="0" t="n">
        <v>3569</v>
      </c>
      <c r="B927" s="0" t="s">
        <v>7</v>
      </c>
      <c r="C927" s="0" t="s">
        <v>8</v>
      </c>
      <c r="D927" s="2" t="n">
        <v>38182.375</v>
      </c>
      <c r="E927" s="1" t="n">
        <v>-35.9684104919434</v>
      </c>
      <c r="F927" s="1" t="n">
        <v>-150</v>
      </c>
      <c r="G927" s="1" t="n">
        <v>150</v>
      </c>
    </row>
    <row r="928" customFormat="false" ht="12.75" hidden="false" customHeight="false" outlineLevel="0" collapsed="false">
      <c r="A928" s="0" t="n">
        <v>3569</v>
      </c>
      <c r="B928" s="0" t="s">
        <v>7</v>
      </c>
      <c r="C928" s="0" t="s">
        <v>8</v>
      </c>
      <c r="D928" s="2" t="n">
        <v>38183.375</v>
      </c>
      <c r="E928" s="1" t="n">
        <v>61.1768608093262</v>
      </c>
      <c r="F928" s="1" t="n">
        <v>-150</v>
      </c>
      <c r="G928" s="1" t="n">
        <v>150</v>
      </c>
    </row>
    <row r="929" customFormat="false" ht="12.75" hidden="false" customHeight="false" outlineLevel="0" collapsed="false">
      <c r="A929" s="0" t="n">
        <v>3569</v>
      </c>
      <c r="B929" s="0" t="s">
        <v>7</v>
      </c>
      <c r="C929" s="0" t="s">
        <v>8</v>
      </c>
      <c r="D929" s="2" t="n">
        <v>38184.375</v>
      </c>
      <c r="E929" s="1" t="n">
        <v>5.16462707519531</v>
      </c>
      <c r="F929" s="1" t="n">
        <v>-150</v>
      </c>
      <c r="G929" s="1" t="n">
        <v>150</v>
      </c>
    </row>
    <row r="930" customFormat="false" ht="12.75" hidden="false" customHeight="false" outlineLevel="0" collapsed="false">
      <c r="A930" s="0" t="n">
        <v>3569</v>
      </c>
      <c r="B930" s="0" t="s">
        <v>7</v>
      </c>
      <c r="C930" s="0" t="s">
        <v>8</v>
      </c>
      <c r="D930" s="2" t="n">
        <v>38185.375</v>
      </c>
      <c r="E930" s="1" t="n">
        <v>66.0819473266602</v>
      </c>
      <c r="F930" s="1" t="n">
        <v>-150</v>
      </c>
      <c r="G930" s="1" t="n">
        <v>150</v>
      </c>
    </row>
    <row r="931" customFormat="false" ht="12.75" hidden="false" customHeight="false" outlineLevel="0" collapsed="false">
      <c r="A931" s="0" t="n">
        <v>3569</v>
      </c>
      <c r="B931" s="0" t="s">
        <v>7</v>
      </c>
      <c r="C931" s="0" t="s">
        <v>8</v>
      </c>
      <c r="D931" s="2" t="n">
        <v>38186.375</v>
      </c>
      <c r="E931" s="1" t="n">
        <v>-33.793586730957</v>
      </c>
      <c r="F931" s="1" t="n">
        <v>-150</v>
      </c>
      <c r="G931" s="1" t="n">
        <v>150</v>
      </c>
    </row>
    <row r="932" customFormat="false" ht="12.75" hidden="false" customHeight="false" outlineLevel="0" collapsed="false">
      <c r="A932" s="0" t="n">
        <v>3569</v>
      </c>
      <c r="B932" s="0" t="s">
        <v>7</v>
      </c>
      <c r="C932" s="0" t="s">
        <v>8</v>
      </c>
      <c r="D932" s="2" t="n">
        <v>38187.375</v>
      </c>
      <c r="E932" s="1" t="n">
        <v>-139.090408325195</v>
      </c>
      <c r="F932" s="1" t="n">
        <v>-150</v>
      </c>
      <c r="G932" s="1" t="n">
        <v>150</v>
      </c>
    </row>
    <row r="933" customFormat="false" ht="12.75" hidden="false" customHeight="false" outlineLevel="0" collapsed="false">
      <c r="A933" s="0" t="n">
        <v>3569</v>
      </c>
      <c r="B933" s="0" t="s">
        <v>7</v>
      </c>
      <c r="C933" s="0" t="s">
        <v>8</v>
      </c>
      <c r="D933" s="2" t="n">
        <v>38188.375</v>
      </c>
      <c r="E933" s="1" t="n">
        <v>-103.09831237793</v>
      </c>
      <c r="F933" s="1" t="n">
        <v>-150</v>
      </c>
      <c r="G933" s="1" t="n">
        <v>150</v>
      </c>
    </row>
    <row r="934" customFormat="false" ht="12.75" hidden="false" customHeight="false" outlineLevel="0" collapsed="false">
      <c r="A934" s="0" t="n">
        <v>3569</v>
      </c>
      <c r="B934" s="0" t="s">
        <v>7</v>
      </c>
      <c r="C934" s="0" t="s">
        <v>8</v>
      </c>
      <c r="D934" s="2" t="n">
        <v>38189.375</v>
      </c>
      <c r="E934" s="1" t="n">
        <v>-73.0357818603516</v>
      </c>
      <c r="F934" s="1" t="n">
        <v>-150</v>
      </c>
      <c r="G934" s="1" t="n">
        <v>150</v>
      </c>
    </row>
    <row r="935" customFormat="false" ht="12.75" hidden="false" customHeight="false" outlineLevel="0" collapsed="false">
      <c r="A935" s="0" t="n">
        <v>3569</v>
      </c>
      <c r="B935" s="0" t="s">
        <v>7</v>
      </c>
      <c r="C935" s="0" t="s">
        <v>8</v>
      </c>
      <c r="D935" s="2" t="n">
        <v>38190.375</v>
      </c>
      <c r="E935" s="1" t="n">
        <v>-94.8575286865234</v>
      </c>
      <c r="F935" s="1" t="n">
        <v>-150</v>
      </c>
      <c r="G935" s="1" t="n">
        <v>150</v>
      </c>
    </row>
    <row r="936" customFormat="false" ht="12.75" hidden="false" customHeight="false" outlineLevel="0" collapsed="false">
      <c r="A936" s="0" t="n">
        <v>3569</v>
      </c>
      <c r="B936" s="0" t="s">
        <v>7</v>
      </c>
      <c r="C936" s="0" t="s">
        <v>8</v>
      </c>
      <c r="D936" s="2" t="n">
        <v>38191.375</v>
      </c>
      <c r="E936" s="1" t="n">
        <v>96.2603454589844</v>
      </c>
      <c r="F936" s="1" t="n">
        <v>-150</v>
      </c>
      <c r="G936" s="1" t="n">
        <v>150</v>
      </c>
    </row>
    <row r="937" customFormat="false" ht="12.75" hidden="false" customHeight="false" outlineLevel="0" collapsed="false">
      <c r="A937" s="0" t="n">
        <v>3569</v>
      </c>
      <c r="B937" s="0" t="s">
        <v>7</v>
      </c>
      <c r="C937" s="0" t="s">
        <v>8</v>
      </c>
      <c r="D937" s="2" t="n">
        <v>38192.375</v>
      </c>
      <c r="E937" s="1" t="n">
        <v>141.480224609375</v>
      </c>
      <c r="F937" s="1" t="n">
        <v>-150</v>
      </c>
      <c r="G937" s="1" t="n">
        <v>150</v>
      </c>
    </row>
    <row r="938" customFormat="false" ht="12.75" hidden="false" customHeight="false" outlineLevel="0" collapsed="false">
      <c r="A938" s="0" t="n">
        <v>3569</v>
      </c>
      <c r="B938" s="0" t="s">
        <v>7</v>
      </c>
      <c r="C938" s="0" t="s">
        <v>8</v>
      </c>
      <c r="D938" s="2" t="n">
        <v>38193.375</v>
      </c>
      <c r="E938" s="1" t="n">
        <v>147.832214355469</v>
      </c>
      <c r="F938" s="1" t="n">
        <v>-150</v>
      </c>
      <c r="G938" s="1" t="n">
        <v>150</v>
      </c>
    </row>
    <row r="939" customFormat="false" ht="12.75" hidden="false" customHeight="false" outlineLevel="0" collapsed="false">
      <c r="A939" s="0" t="n">
        <v>3569</v>
      </c>
      <c r="B939" s="0" t="s">
        <v>7</v>
      </c>
      <c r="C939" s="0" t="s">
        <v>8</v>
      </c>
      <c r="D939" s="2" t="n">
        <v>38194.375</v>
      </c>
      <c r="E939" s="1" t="n">
        <v>137.960083007813</v>
      </c>
      <c r="F939" s="1" t="n">
        <v>-150</v>
      </c>
      <c r="G939" s="1" t="n">
        <v>150</v>
      </c>
    </row>
    <row r="940" customFormat="false" ht="12.75" hidden="false" customHeight="false" outlineLevel="0" collapsed="false">
      <c r="A940" s="0" t="n">
        <v>3569</v>
      </c>
      <c r="B940" s="0" t="s">
        <v>7</v>
      </c>
      <c r="C940" s="0" t="s">
        <v>8</v>
      </c>
      <c r="D940" s="2" t="n">
        <v>38195.375</v>
      </c>
      <c r="E940" s="1" t="n">
        <v>92.1893997192383</v>
      </c>
      <c r="F940" s="1" t="n">
        <v>-150</v>
      </c>
      <c r="G940" s="1" t="n">
        <v>150</v>
      </c>
    </row>
    <row r="941" customFormat="false" ht="12.75" hidden="false" customHeight="false" outlineLevel="0" collapsed="false">
      <c r="A941" s="0" t="n">
        <v>3569</v>
      </c>
      <c r="B941" s="0" t="s">
        <v>7</v>
      </c>
      <c r="C941" s="0" t="s">
        <v>8</v>
      </c>
      <c r="D941" s="2" t="n">
        <v>38196.375</v>
      </c>
      <c r="E941" s="1" t="n">
        <v>4.48539781570435</v>
      </c>
      <c r="F941" s="1" t="n">
        <v>-150</v>
      </c>
      <c r="G941" s="1" t="n">
        <v>150</v>
      </c>
    </row>
    <row r="942" customFormat="false" ht="12.75" hidden="false" customHeight="false" outlineLevel="0" collapsed="false">
      <c r="A942" s="0" t="n">
        <v>3569</v>
      </c>
      <c r="B942" s="0" t="s">
        <v>7</v>
      </c>
      <c r="C942" s="0" t="s">
        <v>8</v>
      </c>
      <c r="D942" s="2" t="n">
        <v>38197.375</v>
      </c>
      <c r="E942" s="1" t="n">
        <v>31.9095993041992</v>
      </c>
      <c r="F942" s="1" t="n">
        <v>-150</v>
      </c>
      <c r="G942" s="1" t="n">
        <v>150</v>
      </c>
    </row>
    <row r="943" customFormat="false" ht="12.75" hidden="false" customHeight="false" outlineLevel="0" collapsed="false">
      <c r="A943" s="0" t="n">
        <v>3569</v>
      </c>
      <c r="B943" s="0" t="s">
        <v>7</v>
      </c>
      <c r="C943" s="0" t="s">
        <v>8</v>
      </c>
      <c r="D943" s="2" t="n">
        <v>38198.375</v>
      </c>
      <c r="E943" s="1" t="n">
        <v>-134.5830078125</v>
      </c>
      <c r="F943" s="1" t="n">
        <v>-150</v>
      </c>
      <c r="G943" s="1" t="n">
        <v>150</v>
      </c>
    </row>
    <row r="944" customFormat="false" ht="12.75" hidden="false" customHeight="false" outlineLevel="0" collapsed="false">
      <c r="A944" s="0" t="n">
        <v>3569</v>
      </c>
      <c r="B944" s="0" t="s">
        <v>7</v>
      </c>
      <c r="C944" s="0" t="s">
        <v>8</v>
      </c>
      <c r="D944" s="2" t="n">
        <v>38199.375</v>
      </c>
      <c r="E944" s="1" t="n">
        <v>-146.378677368164</v>
      </c>
      <c r="F944" s="1" t="n">
        <v>-150</v>
      </c>
      <c r="G944" s="1" t="n">
        <v>150</v>
      </c>
    </row>
    <row r="945" customFormat="false" ht="12.75" hidden="false" customHeight="false" outlineLevel="0" collapsed="false">
      <c r="A945" s="0" t="n">
        <v>3569</v>
      </c>
      <c r="B945" s="0" t="s">
        <v>7</v>
      </c>
      <c r="C945" s="0" t="s">
        <v>8</v>
      </c>
      <c r="D945" s="2" t="n">
        <v>38200.375</v>
      </c>
      <c r="E945" s="1" t="n">
        <v>-12.5446729660034</v>
      </c>
      <c r="F945" s="1" t="n">
        <v>-150</v>
      </c>
      <c r="G945" s="1" t="n">
        <v>150</v>
      </c>
    </row>
    <row r="946" customFormat="false" ht="12.75" hidden="false" customHeight="false" outlineLevel="0" collapsed="false">
      <c r="A946" s="0" t="n">
        <v>3569</v>
      </c>
      <c r="B946" s="0" t="s">
        <v>7</v>
      </c>
      <c r="C946" s="0" t="s">
        <v>8</v>
      </c>
      <c r="D946" s="2" t="n">
        <v>38201.375</v>
      </c>
      <c r="E946" s="1" t="n">
        <v>0</v>
      </c>
      <c r="F946" s="1" t="n">
        <v>-150</v>
      </c>
      <c r="G946" s="1" t="n">
        <v>150</v>
      </c>
    </row>
    <row r="947" customFormat="false" ht="12.75" hidden="false" customHeight="false" outlineLevel="0" collapsed="false">
      <c r="A947" s="0" t="n">
        <v>3569</v>
      </c>
      <c r="B947" s="0" t="s">
        <v>7</v>
      </c>
      <c r="C947" s="0" t="s">
        <v>8</v>
      </c>
      <c r="D947" s="2" t="n">
        <v>38202.375</v>
      </c>
      <c r="E947" s="1" t="n">
        <v>0</v>
      </c>
      <c r="F947" s="1" t="n">
        <v>-150</v>
      </c>
      <c r="G947" s="1" t="n">
        <v>150</v>
      </c>
    </row>
    <row r="948" customFormat="false" ht="12.75" hidden="false" customHeight="false" outlineLevel="0" collapsed="false">
      <c r="A948" s="0" t="n">
        <v>3569</v>
      </c>
      <c r="B948" s="0" t="s">
        <v>7</v>
      </c>
      <c r="C948" s="0" t="s">
        <v>8</v>
      </c>
      <c r="D948" s="2" t="n">
        <v>38203.375</v>
      </c>
      <c r="E948" s="1" t="n">
        <v>0</v>
      </c>
      <c r="F948" s="1" t="n">
        <v>-150</v>
      </c>
      <c r="G948" s="1" t="n">
        <v>150</v>
      </c>
    </row>
    <row r="949" customFormat="false" ht="12.75" hidden="false" customHeight="false" outlineLevel="0" collapsed="false">
      <c r="A949" s="0" t="n">
        <v>3569</v>
      </c>
      <c r="B949" s="0" t="s">
        <v>7</v>
      </c>
      <c r="C949" s="0" t="s">
        <v>8</v>
      </c>
      <c r="D949" s="2" t="n">
        <v>38204.375</v>
      </c>
      <c r="E949" s="1" t="n">
        <v>0.0369352772831917</v>
      </c>
      <c r="F949" s="1" t="n">
        <v>-150</v>
      </c>
      <c r="G949" s="1" t="n">
        <v>150</v>
      </c>
    </row>
    <row r="950" customFormat="false" ht="12.75" hidden="false" customHeight="false" outlineLevel="0" collapsed="false">
      <c r="A950" s="0" t="n">
        <v>3569</v>
      </c>
      <c r="B950" s="0" t="s">
        <v>7</v>
      </c>
      <c r="C950" s="0" t="s">
        <v>8</v>
      </c>
      <c r="D950" s="2" t="n">
        <v>38205.375</v>
      </c>
      <c r="E950" s="1" t="n">
        <v>0</v>
      </c>
      <c r="F950" s="1" t="n">
        <v>-150</v>
      </c>
      <c r="G950" s="1" t="n">
        <v>150</v>
      </c>
    </row>
    <row r="951" customFormat="false" ht="12.75" hidden="false" customHeight="false" outlineLevel="0" collapsed="false">
      <c r="A951" s="0" t="n">
        <v>3569</v>
      </c>
      <c r="B951" s="0" t="s">
        <v>7</v>
      </c>
      <c r="C951" s="0" t="s">
        <v>8</v>
      </c>
      <c r="D951" s="2" t="n">
        <v>38206.375</v>
      </c>
      <c r="E951" s="1" t="n">
        <v>0</v>
      </c>
      <c r="F951" s="1" t="n">
        <v>-150</v>
      </c>
      <c r="G951" s="1" t="n">
        <v>150</v>
      </c>
    </row>
    <row r="952" customFormat="false" ht="12.75" hidden="false" customHeight="false" outlineLevel="0" collapsed="false">
      <c r="A952" s="0" t="n">
        <v>3569</v>
      </c>
      <c r="B952" s="0" t="s">
        <v>7</v>
      </c>
      <c r="C952" s="0" t="s">
        <v>8</v>
      </c>
      <c r="D952" s="2" t="n">
        <v>38207.375</v>
      </c>
      <c r="E952" s="1" t="n">
        <v>0</v>
      </c>
      <c r="F952" s="1" t="n">
        <v>-150</v>
      </c>
      <c r="G952" s="1" t="n">
        <v>150</v>
      </c>
    </row>
    <row r="953" customFormat="false" ht="12.75" hidden="false" customHeight="false" outlineLevel="0" collapsed="false">
      <c r="A953" s="0" t="n">
        <v>3569</v>
      </c>
      <c r="B953" s="0" t="s">
        <v>7</v>
      </c>
      <c r="C953" s="0" t="s">
        <v>8</v>
      </c>
      <c r="D953" s="2" t="n">
        <v>38208.375</v>
      </c>
      <c r="E953" s="1" t="n">
        <v>-77.2580871582031</v>
      </c>
      <c r="F953" s="1" t="n">
        <v>-150</v>
      </c>
      <c r="G953" s="1" t="n">
        <v>150</v>
      </c>
    </row>
    <row r="954" customFormat="false" ht="12.75" hidden="false" customHeight="false" outlineLevel="0" collapsed="false">
      <c r="A954" s="0" t="n">
        <v>3569</v>
      </c>
      <c r="B954" s="0" t="s">
        <v>7</v>
      </c>
      <c r="C954" s="0" t="s">
        <v>8</v>
      </c>
      <c r="D954" s="2" t="n">
        <v>38209.375</v>
      </c>
      <c r="E954" s="1" t="n">
        <v>-141.38313293457</v>
      </c>
      <c r="F954" s="1" t="n">
        <v>-150</v>
      </c>
      <c r="G954" s="1" t="n">
        <v>150</v>
      </c>
    </row>
    <row r="955" customFormat="false" ht="12.75" hidden="false" customHeight="false" outlineLevel="0" collapsed="false">
      <c r="A955" s="0" t="n">
        <v>3569</v>
      </c>
      <c r="B955" s="0" t="s">
        <v>7</v>
      </c>
      <c r="C955" s="0" t="s">
        <v>8</v>
      </c>
      <c r="D955" s="2" t="n">
        <v>38210.375</v>
      </c>
      <c r="E955" s="1" t="n">
        <v>-136.792694091797</v>
      </c>
      <c r="F955" s="1" t="n">
        <v>-150</v>
      </c>
      <c r="G955" s="1" t="n">
        <v>150</v>
      </c>
    </row>
    <row r="956" customFormat="false" ht="12.75" hidden="false" customHeight="false" outlineLevel="0" collapsed="false">
      <c r="A956" s="0" t="n">
        <v>3569</v>
      </c>
      <c r="B956" s="0" t="s">
        <v>7</v>
      </c>
      <c r="C956" s="0" t="s">
        <v>8</v>
      </c>
      <c r="D956" s="2" t="n">
        <v>38211.375</v>
      </c>
      <c r="E956" s="1" t="n">
        <v>-130.511932373047</v>
      </c>
      <c r="F956" s="1" t="n">
        <v>-150</v>
      </c>
      <c r="G956" s="1" t="n">
        <v>150</v>
      </c>
    </row>
    <row r="957" customFormat="false" ht="12.75" hidden="false" customHeight="false" outlineLevel="0" collapsed="false">
      <c r="A957" s="0" t="n">
        <v>3569</v>
      </c>
      <c r="B957" s="0" t="s">
        <v>7</v>
      </c>
      <c r="C957" s="0" t="s">
        <v>8</v>
      </c>
      <c r="D957" s="2" t="n">
        <v>38212.375</v>
      </c>
      <c r="E957" s="1" t="n">
        <v>-20.7032127380371</v>
      </c>
      <c r="F957" s="1" t="n">
        <v>-150</v>
      </c>
      <c r="G957" s="1" t="n">
        <v>150</v>
      </c>
    </row>
    <row r="958" customFormat="false" ht="12.75" hidden="false" customHeight="false" outlineLevel="0" collapsed="false">
      <c r="A958" s="0" t="n">
        <v>3569</v>
      </c>
      <c r="B958" s="0" t="s">
        <v>7</v>
      </c>
      <c r="C958" s="0" t="s">
        <v>8</v>
      </c>
      <c r="D958" s="2" t="n">
        <v>38213.375</v>
      </c>
      <c r="E958" s="1" t="n">
        <v>58.9682273864746</v>
      </c>
      <c r="F958" s="1" t="n">
        <v>-150</v>
      </c>
      <c r="G958" s="1" t="n">
        <v>150</v>
      </c>
    </row>
    <row r="959" customFormat="false" ht="12.75" hidden="false" customHeight="false" outlineLevel="0" collapsed="false">
      <c r="A959" s="0" t="n">
        <v>3569</v>
      </c>
      <c r="B959" s="0" t="s">
        <v>7</v>
      </c>
      <c r="C959" s="0" t="s">
        <v>8</v>
      </c>
      <c r="D959" s="2" t="n">
        <v>38214.375</v>
      </c>
      <c r="E959" s="1" t="n">
        <v>127.130477905273</v>
      </c>
      <c r="F959" s="1" t="n">
        <v>-150</v>
      </c>
      <c r="G959" s="1" t="n">
        <v>150</v>
      </c>
    </row>
    <row r="960" customFormat="false" ht="12.75" hidden="false" customHeight="false" outlineLevel="0" collapsed="false">
      <c r="A960" s="0" t="n">
        <v>3569</v>
      </c>
      <c r="B960" s="0" t="s">
        <v>7</v>
      </c>
      <c r="C960" s="0" t="s">
        <v>8</v>
      </c>
      <c r="D960" s="2" t="n">
        <v>38215.375</v>
      </c>
      <c r="E960" s="1" t="n">
        <v>116.041519165039</v>
      </c>
      <c r="F960" s="1" t="n">
        <v>-150</v>
      </c>
      <c r="G960" s="1" t="n">
        <v>150</v>
      </c>
    </row>
    <row r="961" customFormat="false" ht="12.75" hidden="false" customHeight="false" outlineLevel="0" collapsed="false">
      <c r="A961" s="0" t="n">
        <v>3569</v>
      </c>
      <c r="B961" s="0" t="s">
        <v>7</v>
      </c>
      <c r="C961" s="0" t="s">
        <v>8</v>
      </c>
      <c r="D961" s="2" t="n">
        <v>38216.375</v>
      </c>
      <c r="E961" s="1" t="n">
        <v>35.1960487365723</v>
      </c>
      <c r="F961" s="1" t="n">
        <v>-150</v>
      </c>
      <c r="G961" s="1" t="n">
        <v>150</v>
      </c>
    </row>
    <row r="962" customFormat="false" ht="12.75" hidden="false" customHeight="false" outlineLevel="0" collapsed="false">
      <c r="A962" s="0" t="n">
        <v>3569</v>
      </c>
      <c r="B962" s="0" t="s">
        <v>7</v>
      </c>
      <c r="C962" s="0" t="s">
        <v>8</v>
      </c>
      <c r="D962" s="2" t="n">
        <v>38217.375</v>
      </c>
      <c r="E962" s="1" t="n">
        <v>2.08967423439026</v>
      </c>
      <c r="F962" s="1" t="n">
        <v>-150</v>
      </c>
      <c r="G962" s="1" t="n">
        <v>150</v>
      </c>
    </row>
    <row r="963" customFormat="false" ht="12.75" hidden="false" customHeight="false" outlineLevel="0" collapsed="false">
      <c r="A963" s="0" t="n">
        <v>3569</v>
      </c>
      <c r="B963" s="0" t="s">
        <v>7</v>
      </c>
      <c r="C963" s="0" t="s">
        <v>8</v>
      </c>
      <c r="D963" s="2" t="n">
        <v>38218.375</v>
      </c>
      <c r="E963" s="1" t="n">
        <v>15.5441303253174</v>
      </c>
      <c r="F963" s="1" t="n">
        <v>-150</v>
      </c>
      <c r="G963" s="1" t="n">
        <v>150</v>
      </c>
    </row>
    <row r="964" customFormat="false" ht="12.75" hidden="false" customHeight="false" outlineLevel="0" collapsed="false">
      <c r="A964" s="0" t="n">
        <v>3569</v>
      </c>
      <c r="B964" s="0" t="s">
        <v>7</v>
      </c>
      <c r="C964" s="0" t="s">
        <v>8</v>
      </c>
      <c r="D964" s="2" t="n">
        <v>38219.375</v>
      </c>
      <c r="E964" s="1" t="n">
        <v>58.6485633850098</v>
      </c>
      <c r="F964" s="1" t="n">
        <v>-150</v>
      </c>
      <c r="G964" s="1" t="n">
        <v>150</v>
      </c>
    </row>
    <row r="965" customFormat="false" ht="12.75" hidden="false" customHeight="false" outlineLevel="0" collapsed="false">
      <c r="A965" s="0" t="n">
        <v>3569</v>
      </c>
      <c r="B965" s="0" t="s">
        <v>7</v>
      </c>
      <c r="C965" s="0" t="s">
        <v>8</v>
      </c>
      <c r="D965" s="2" t="n">
        <v>38220.375</v>
      </c>
      <c r="E965" s="1" t="n">
        <v>76.1498718261719</v>
      </c>
      <c r="F965" s="1" t="n">
        <v>-150</v>
      </c>
      <c r="G965" s="1" t="n">
        <v>150</v>
      </c>
    </row>
    <row r="966" customFormat="false" ht="12.75" hidden="false" customHeight="false" outlineLevel="0" collapsed="false">
      <c r="A966" s="0" t="n">
        <v>3569</v>
      </c>
      <c r="B966" s="0" t="s">
        <v>7</v>
      </c>
      <c r="C966" s="0" t="s">
        <v>8</v>
      </c>
      <c r="D966" s="2" t="n">
        <v>38221.375</v>
      </c>
      <c r="E966" s="1" t="n">
        <v>121.403930664063</v>
      </c>
      <c r="F966" s="1" t="n">
        <v>-150</v>
      </c>
      <c r="G966" s="1" t="n">
        <v>150</v>
      </c>
    </row>
    <row r="967" customFormat="false" ht="12.75" hidden="false" customHeight="false" outlineLevel="0" collapsed="false">
      <c r="A967" s="0" t="n">
        <v>3569</v>
      </c>
      <c r="B967" s="0" t="s">
        <v>7</v>
      </c>
      <c r="C967" s="0" t="s">
        <v>8</v>
      </c>
      <c r="D967" s="2" t="n">
        <v>38222.375</v>
      </c>
      <c r="E967" s="1" t="n">
        <v>10.0125389099121</v>
      </c>
      <c r="F967" s="1" t="n">
        <v>-150</v>
      </c>
      <c r="G967" s="1" t="n">
        <v>150</v>
      </c>
    </row>
    <row r="968" customFormat="false" ht="12.75" hidden="false" customHeight="false" outlineLevel="0" collapsed="false">
      <c r="A968" s="0" t="n">
        <v>3569</v>
      </c>
      <c r="B968" s="0" t="s">
        <v>7</v>
      </c>
      <c r="C968" s="0" t="s">
        <v>8</v>
      </c>
      <c r="D968" s="2" t="n">
        <v>38223.375</v>
      </c>
      <c r="E968" s="1" t="n">
        <v>0.0583588890731335</v>
      </c>
      <c r="F968" s="1" t="n">
        <v>-150</v>
      </c>
      <c r="G968" s="1" t="n">
        <v>150</v>
      </c>
    </row>
    <row r="969" customFormat="false" ht="12.75" hidden="false" customHeight="false" outlineLevel="0" collapsed="false">
      <c r="A969" s="0" t="n">
        <v>3569</v>
      </c>
      <c r="B969" s="0" t="s">
        <v>7</v>
      </c>
      <c r="C969" s="0" t="s">
        <v>8</v>
      </c>
      <c r="D969" s="2" t="n">
        <v>38224.375</v>
      </c>
      <c r="E969" s="1" t="n">
        <v>0.0281661096960306</v>
      </c>
      <c r="F969" s="1" t="n">
        <v>-150</v>
      </c>
      <c r="G969" s="1" t="n">
        <v>150</v>
      </c>
    </row>
    <row r="970" customFormat="false" ht="12.75" hidden="false" customHeight="false" outlineLevel="0" collapsed="false">
      <c r="A970" s="0" t="n">
        <v>3569</v>
      </c>
      <c r="B970" s="0" t="s">
        <v>7</v>
      </c>
      <c r="C970" s="0" t="s">
        <v>8</v>
      </c>
      <c r="D970" s="2" t="n">
        <v>38225.375</v>
      </c>
      <c r="E970" s="1" t="n">
        <v>42.6860694885254</v>
      </c>
      <c r="F970" s="1" t="n">
        <v>-150</v>
      </c>
      <c r="G970" s="1" t="n">
        <v>150</v>
      </c>
    </row>
    <row r="971" customFormat="false" ht="12.75" hidden="false" customHeight="false" outlineLevel="0" collapsed="false">
      <c r="A971" s="0" t="n">
        <v>3569</v>
      </c>
      <c r="B971" s="0" t="s">
        <v>7</v>
      </c>
      <c r="C971" s="0" t="s">
        <v>8</v>
      </c>
      <c r="D971" s="2" t="n">
        <v>38226.375</v>
      </c>
      <c r="E971" s="1" t="n">
        <v>45.1744728088379</v>
      </c>
      <c r="F971" s="1" t="n">
        <v>-150</v>
      </c>
      <c r="G971" s="1" t="n">
        <v>150</v>
      </c>
    </row>
    <row r="972" customFormat="false" ht="12.75" hidden="false" customHeight="false" outlineLevel="0" collapsed="false">
      <c r="A972" s="0" t="n">
        <v>3569</v>
      </c>
      <c r="B972" s="0" t="s">
        <v>7</v>
      </c>
      <c r="C972" s="0" t="s">
        <v>8</v>
      </c>
      <c r="D972" s="2" t="n">
        <v>38227.375</v>
      </c>
      <c r="E972" s="1" t="n">
        <v>51.9990692138672</v>
      </c>
      <c r="F972" s="1" t="n">
        <v>-150</v>
      </c>
      <c r="G972" s="1" t="n">
        <v>150</v>
      </c>
    </row>
    <row r="973" customFormat="false" ht="12.75" hidden="false" customHeight="false" outlineLevel="0" collapsed="false">
      <c r="A973" s="0" t="n">
        <v>3569</v>
      </c>
      <c r="B973" s="0" t="s">
        <v>7</v>
      </c>
      <c r="C973" s="0" t="s">
        <v>8</v>
      </c>
      <c r="D973" s="2" t="n">
        <v>38228.375</v>
      </c>
      <c r="E973" s="1" t="n">
        <v>40.2139205932617</v>
      </c>
      <c r="F973" s="1" t="n">
        <v>-150</v>
      </c>
      <c r="G973" s="1" t="n">
        <v>150</v>
      </c>
    </row>
    <row r="974" customFormat="false" ht="12.75" hidden="false" customHeight="false" outlineLevel="0" collapsed="false">
      <c r="A974" s="0" t="n">
        <v>3569</v>
      </c>
      <c r="B974" s="0" t="s">
        <v>7</v>
      </c>
      <c r="C974" s="0" t="s">
        <v>8</v>
      </c>
      <c r="D974" s="2" t="n">
        <v>38229.375</v>
      </c>
      <c r="E974" s="1" t="n">
        <v>-80.8578338623047</v>
      </c>
      <c r="F974" s="1" t="n">
        <v>-150</v>
      </c>
      <c r="G974" s="1" t="n">
        <v>150</v>
      </c>
    </row>
    <row r="975" customFormat="false" ht="12.75" hidden="false" customHeight="false" outlineLevel="0" collapsed="false">
      <c r="A975" s="0" t="n">
        <v>3569</v>
      </c>
      <c r="B975" s="0" t="s">
        <v>7</v>
      </c>
      <c r="C975" s="0" t="s">
        <v>8</v>
      </c>
      <c r="D975" s="2" t="n">
        <v>38230.375</v>
      </c>
      <c r="E975" s="1" t="n">
        <v>-115.202209472656</v>
      </c>
      <c r="F975" s="1" t="n">
        <v>-150</v>
      </c>
      <c r="G975" s="1" t="n">
        <v>150</v>
      </c>
    </row>
    <row r="976" customFormat="false" ht="12.75" hidden="false" customHeight="false" outlineLevel="0" collapsed="false">
      <c r="A976" s="0" t="n">
        <v>3569</v>
      </c>
      <c r="B976" s="0" t="s">
        <v>7</v>
      </c>
      <c r="C976" s="0" t="s">
        <v>8</v>
      </c>
      <c r="D976" s="2" t="n">
        <v>38231.375</v>
      </c>
      <c r="E976" s="1" t="n">
        <v>-143.968673706055</v>
      </c>
      <c r="F976" s="1" t="n">
        <v>-150</v>
      </c>
      <c r="G976" s="1" t="n">
        <v>150</v>
      </c>
    </row>
    <row r="977" customFormat="false" ht="12.75" hidden="false" customHeight="false" outlineLevel="0" collapsed="false">
      <c r="A977" s="0" t="n">
        <v>3569</v>
      </c>
      <c r="B977" s="0" t="s">
        <v>7</v>
      </c>
      <c r="C977" s="0" t="s">
        <v>8</v>
      </c>
      <c r="D977" s="2" t="n">
        <v>38232.375</v>
      </c>
      <c r="E977" s="1" t="n">
        <v>-84.7894744873047</v>
      </c>
      <c r="F977" s="1" t="n">
        <v>-150</v>
      </c>
      <c r="G977" s="1" t="n">
        <v>150</v>
      </c>
    </row>
    <row r="978" customFormat="false" ht="12.75" hidden="false" customHeight="false" outlineLevel="0" collapsed="false">
      <c r="A978" s="0" t="n">
        <v>3569</v>
      </c>
      <c r="B978" s="0" t="s">
        <v>7</v>
      </c>
      <c r="C978" s="0" t="s">
        <v>8</v>
      </c>
      <c r="D978" s="2" t="n">
        <v>38233.375</v>
      </c>
      <c r="E978" s="1" t="n">
        <v>0.0611900016665459</v>
      </c>
      <c r="F978" s="1" t="n">
        <v>-150</v>
      </c>
      <c r="G978" s="1" t="n">
        <v>150</v>
      </c>
    </row>
    <row r="979" customFormat="false" ht="12.75" hidden="false" customHeight="false" outlineLevel="0" collapsed="false">
      <c r="A979" s="0" t="n">
        <v>3569</v>
      </c>
      <c r="B979" s="0" t="s">
        <v>7</v>
      </c>
      <c r="C979" s="0" t="s">
        <v>8</v>
      </c>
      <c r="D979" s="2" t="n">
        <v>38234.375</v>
      </c>
      <c r="E979" s="1" t="n">
        <v>127.674377441406</v>
      </c>
      <c r="F979" s="1" t="n">
        <v>-150</v>
      </c>
      <c r="G979" s="1" t="n">
        <v>150</v>
      </c>
    </row>
    <row r="980" customFormat="false" ht="12.75" hidden="false" customHeight="false" outlineLevel="0" collapsed="false">
      <c r="A980" s="0" t="n">
        <v>3569</v>
      </c>
      <c r="B980" s="0" t="s">
        <v>7</v>
      </c>
      <c r="C980" s="0" t="s">
        <v>8</v>
      </c>
      <c r="D980" s="2" t="n">
        <v>38235.375</v>
      </c>
      <c r="E980" s="1" t="n">
        <v>153.873260498047</v>
      </c>
      <c r="F980" s="1" t="n">
        <v>-150</v>
      </c>
      <c r="G980" s="1" t="n">
        <v>150</v>
      </c>
    </row>
    <row r="981" customFormat="false" ht="12.75" hidden="false" customHeight="false" outlineLevel="0" collapsed="false">
      <c r="A981" s="0" t="n">
        <v>3569</v>
      </c>
      <c r="B981" s="0" t="s">
        <v>7</v>
      </c>
      <c r="C981" s="0" t="s">
        <v>8</v>
      </c>
      <c r="D981" s="2" t="n">
        <v>38236.375</v>
      </c>
      <c r="E981" s="1" t="n">
        <v>143.236511230469</v>
      </c>
      <c r="F981" s="1" t="n">
        <v>-150</v>
      </c>
      <c r="G981" s="1" t="n">
        <v>150</v>
      </c>
    </row>
    <row r="982" customFormat="false" ht="12.75" hidden="false" customHeight="false" outlineLevel="0" collapsed="false">
      <c r="A982" s="0" t="n">
        <v>3569</v>
      </c>
      <c r="B982" s="0" t="s">
        <v>7</v>
      </c>
      <c r="C982" s="0" t="s">
        <v>8</v>
      </c>
      <c r="D982" s="2" t="n">
        <v>38237.375</v>
      </c>
      <c r="E982" s="1" t="n">
        <v>0.0304733347147703</v>
      </c>
      <c r="F982" s="1" t="n">
        <v>-150</v>
      </c>
      <c r="G982" s="1" t="n">
        <v>150</v>
      </c>
    </row>
    <row r="983" customFormat="false" ht="12.75" hidden="false" customHeight="false" outlineLevel="0" collapsed="false">
      <c r="A983" s="0" t="n">
        <v>3569</v>
      </c>
      <c r="B983" s="0" t="s">
        <v>7</v>
      </c>
      <c r="C983" s="0" t="s">
        <v>8</v>
      </c>
      <c r="D983" s="2" t="n">
        <v>38238.375</v>
      </c>
      <c r="E983" s="1" t="n">
        <v>-102.474319458008</v>
      </c>
      <c r="F983" s="1" t="n">
        <v>-150</v>
      </c>
      <c r="G983" s="1" t="n">
        <v>150</v>
      </c>
    </row>
    <row r="984" customFormat="false" ht="12.75" hidden="false" customHeight="false" outlineLevel="0" collapsed="false">
      <c r="A984" s="0" t="n">
        <v>3569</v>
      </c>
      <c r="B984" s="0" t="s">
        <v>7</v>
      </c>
      <c r="C984" s="0" t="s">
        <v>8</v>
      </c>
      <c r="D984" s="2" t="n">
        <v>38239.375</v>
      </c>
      <c r="E984" s="1" t="n">
        <v>-99.9299621582031</v>
      </c>
      <c r="F984" s="1" t="n">
        <v>-150</v>
      </c>
      <c r="G984" s="1" t="n">
        <v>150</v>
      </c>
    </row>
    <row r="985" customFormat="false" ht="12.75" hidden="false" customHeight="false" outlineLevel="0" collapsed="false">
      <c r="A985" s="0" t="n">
        <v>3569</v>
      </c>
      <c r="B985" s="0" t="s">
        <v>7</v>
      </c>
      <c r="C985" s="0" t="s">
        <v>8</v>
      </c>
      <c r="D985" s="2" t="n">
        <v>38240.375</v>
      </c>
      <c r="E985" s="1" t="n">
        <v>0</v>
      </c>
      <c r="F985" s="1" t="n">
        <v>-150</v>
      </c>
      <c r="G985" s="1" t="n">
        <v>150</v>
      </c>
    </row>
    <row r="986" customFormat="false" ht="12.75" hidden="false" customHeight="false" outlineLevel="0" collapsed="false">
      <c r="A986" s="0" t="n">
        <v>3569</v>
      </c>
      <c r="B986" s="0" t="s">
        <v>7</v>
      </c>
      <c r="C986" s="0" t="s">
        <v>8</v>
      </c>
      <c r="D986" s="2" t="n">
        <v>38241.375</v>
      </c>
      <c r="E986" s="1" t="n">
        <v>-68.1513595581055</v>
      </c>
      <c r="F986" s="1" t="n">
        <v>-150</v>
      </c>
      <c r="G986" s="1" t="n">
        <v>150</v>
      </c>
    </row>
    <row r="987" customFormat="false" ht="12.75" hidden="false" customHeight="false" outlineLevel="0" collapsed="false">
      <c r="A987" s="0" t="n">
        <v>3569</v>
      </c>
      <c r="B987" s="0" t="s">
        <v>7</v>
      </c>
      <c r="C987" s="0" t="s">
        <v>8</v>
      </c>
      <c r="D987" s="2" t="n">
        <v>38242.375</v>
      </c>
      <c r="E987" s="1" t="n">
        <v>-130.808517456055</v>
      </c>
      <c r="F987" s="1" t="n">
        <v>-150</v>
      </c>
      <c r="G987" s="1" t="n">
        <v>150</v>
      </c>
    </row>
    <row r="988" customFormat="false" ht="12.75" hidden="false" customHeight="false" outlineLevel="0" collapsed="false">
      <c r="A988" s="0" t="n">
        <v>3569</v>
      </c>
      <c r="B988" s="0" t="s">
        <v>7</v>
      </c>
      <c r="C988" s="0" t="s">
        <v>8</v>
      </c>
      <c r="D988" s="2" t="n">
        <v>38243.375</v>
      </c>
      <c r="E988" s="1" t="n">
        <v>-142.6982421875</v>
      </c>
      <c r="F988" s="1" t="n">
        <v>-150</v>
      </c>
      <c r="G988" s="1" t="n">
        <v>150</v>
      </c>
    </row>
    <row r="989" customFormat="false" ht="12.75" hidden="false" customHeight="false" outlineLevel="0" collapsed="false">
      <c r="A989" s="0" t="n">
        <v>3569</v>
      </c>
      <c r="B989" s="0" t="s">
        <v>7</v>
      </c>
      <c r="C989" s="0" t="s">
        <v>8</v>
      </c>
      <c r="D989" s="2" t="n">
        <v>38244.375</v>
      </c>
      <c r="E989" s="1" t="n">
        <v>-68.4776611328125</v>
      </c>
      <c r="F989" s="1" t="n">
        <v>-150</v>
      </c>
      <c r="G989" s="1" t="n">
        <v>150</v>
      </c>
    </row>
    <row r="990" customFormat="false" ht="12.75" hidden="false" customHeight="false" outlineLevel="0" collapsed="false">
      <c r="A990" s="0" t="n">
        <v>3569</v>
      </c>
      <c r="B990" s="0" t="s">
        <v>7</v>
      </c>
      <c r="C990" s="0" t="s">
        <v>8</v>
      </c>
      <c r="D990" s="2" t="n">
        <v>38245.375</v>
      </c>
      <c r="E990" s="1" t="n">
        <v>74.032600402832</v>
      </c>
      <c r="F990" s="1" t="n">
        <v>-150</v>
      </c>
      <c r="G990" s="1" t="n">
        <v>150</v>
      </c>
    </row>
    <row r="991" customFormat="false" ht="12.75" hidden="false" customHeight="false" outlineLevel="0" collapsed="false">
      <c r="A991" s="0" t="n">
        <v>3569</v>
      </c>
      <c r="B991" s="0" t="s">
        <v>7</v>
      </c>
      <c r="C991" s="0" t="s">
        <v>8</v>
      </c>
      <c r="D991" s="2" t="n">
        <v>38246.375</v>
      </c>
      <c r="E991" s="1" t="n">
        <v>72.8216094970703</v>
      </c>
      <c r="F991" s="1" t="n">
        <v>-150</v>
      </c>
      <c r="G991" s="1" t="n">
        <v>150</v>
      </c>
    </row>
    <row r="992" customFormat="false" ht="12.75" hidden="false" customHeight="false" outlineLevel="0" collapsed="false">
      <c r="A992" s="0" t="n">
        <v>3569</v>
      </c>
      <c r="B992" s="0" t="s">
        <v>7</v>
      </c>
      <c r="C992" s="0" t="s">
        <v>8</v>
      </c>
      <c r="D992" s="2" t="n">
        <v>38247.375</v>
      </c>
      <c r="E992" s="1" t="n">
        <v>93.2770004272461</v>
      </c>
      <c r="F992" s="1" t="n">
        <v>-150</v>
      </c>
      <c r="G992" s="1" t="n">
        <v>150</v>
      </c>
    </row>
    <row r="993" customFormat="false" ht="12.75" hidden="false" customHeight="false" outlineLevel="0" collapsed="false">
      <c r="A993" s="0" t="n">
        <v>3569</v>
      </c>
      <c r="B993" s="0" t="s">
        <v>7</v>
      </c>
      <c r="C993" s="0" t="s">
        <v>8</v>
      </c>
      <c r="D993" s="2" t="n">
        <v>38248.375</v>
      </c>
      <c r="E993" s="1" t="n">
        <v>7.64378643035889</v>
      </c>
      <c r="F993" s="1" t="n">
        <v>-150</v>
      </c>
      <c r="G993" s="1" t="n">
        <v>150</v>
      </c>
    </row>
    <row r="994" customFormat="false" ht="12.75" hidden="false" customHeight="false" outlineLevel="0" collapsed="false">
      <c r="A994" s="0" t="n">
        <v>3569</v>
      </c>
      <c r="B994" s="0" t="s">
        <v>7</v>
      </c>
      <c r="C994" s="0" t="s">
        <v>8</v>
      </c>
      <c r="D994" s="2" t="n">
        <v>38249.375</v>
      </c>
      <c r="E994" s="1" t="n">
        <v>0</v>
      </c>
      <c r="F994" s="1" t="n">
        <v>-150</v>
      </c>
      <c r="G994" s="1" t="n">
        <v>150</v>
      </c>
    </row>
    <row r="995" customFormat="false" ht="12.75" hidden="false" customHeight="false" outlineLevel="0" collapsed="false">
      <c r="A995" s="0" t="n">
        <v>3569</v>
      </c>
      <c r="B995" s="0" t="s">
        <v>7</v>
      </c>
      <c r="C995" s="0" t="s">
        <v>8</v>
      </c>
      <c r="D995" s="2" t="n">
        <v>38250.375</v>
      </c>
      <c r="E995" s="1" t="n">
        <v>0.0580302774906158</v>
      </c>
      <c r="F995" s="1" t="n">
        <v>-150</v>
      </c>
      <c r="G995" s="1" t="n">
        <v>150</v>
      </c>
    </row>
    <row r="996" customFormat="false" ht="12.75" hidden="false" customHeight="false" outlineLevel="0" collapsed="false">
      <c r="A996" s="0" t="n">
        <v>3569</v>
      </c>
      <c r="B996" s="0" t="s">
        <v>7</v>
      </c>
      <c r="C996" s="0" t="s">
        <v>8</v>
      </c>
      <c r="D996" s="2" t="n">
        <v>38251.375</v>
      </c>
      <c r="E996" s="1" t="n">
        <v>0</v>
      </c>
      <c r="F996" s="1" t="n">
        <v>-150</v>
      </c>
      <c r="G996" s="1" t="n">
        <v>150</v>
      </c>
    </row>
    <row r="997" customFormat="false" ht="12.75" hidden="false" customHeight="false" outlineLevel="0" collapsed="false">
      <c r="A997" s="0" t="n">
        <v>3569</v>
      </c>
      <c r="B997" s="0" t="s">
        <v>7</v>
      </c>
      <c r="C997" s="0" t="s">
        <v>8</v>
      </c>
      <c r="D997" s="2" t="n">
        <v>38252.375</v>
      </c>
      <c r="E997" s="1" t="n">
        <v>68.1379699707031</v>
      </c>
      <c r="F997" s="1" t="n">
        <v>-150</v>
      </c>
      <c r="G997" s="1" t="n">
        <v>150</v>
      </c>
    </row>
    <row r="998" customFormat="false" ht="12.75" hidden="false" customHeight="false" outlineLevel="0" collapsed="false">
      <c r="A998" s="0" t="n">
        <v>3569</v>
      </c>
      <c r="B998" s="0" t="s">
        <v>7</v>
      </c>
      <c r="C998" s="0" t="s">
        <v>8</v>
      </c>
      <c r="D998" s="2" t="n">
        <v>38253.375</v>
      </c>
      <c r="E998" s="1" t="n">
        <v>76.3983993530273</v>
      </c>
      <c r="F998" s="1" t="n">
        <v>-150</v>
      </c>
      <c r="G998" s="1" t="n">
        <v>150</v>
      </c>
    </row>
    <row r="999" customFormat="false" ht="12.75" hidden="false" customHeight="false" outlineLevel="0" collapsed="false">
      <c r="A999" s="0" t="n">
        <v>3569</v>
      </c>
      <c r="B999" s="0" t="s">
        <v>7</v>
      </c>
      <c r="C999" s="0" t="s">
        <v>8</v>
      </c>
      <c r="D999" s="2" t="n">
        <v>38254.375</v>
      </c>
      <c r="E999" s="1" t="n">
        <v>75.4147644042969</v>
      </c>
      <c r="F999" s="1" t="n">
        <v>-150</v>
      </c>
      <c r="G999" s="1" t="n">
        <v>150</v>
      </c>
    </row>
    <row r="1000" customFormat="false" ht="12.75" hidden="false" customHeight="false" outlineLevel="0" collapsed="false">
      <c r="A1000" s="0" t="n">
        <v>3569</v>
      </c>
      <c r="B1000" s="0" t="s">
        <v>7</v>
      </c>
      <c r="C1000" s="0" t="s">
        <v>8</v>
      </c>
      <c r="D1000" s="2" t="n">
        <v>38255.375</v>
      </c>
      <c r="E1000" s="1" t="n">
        <v>131.987945556641</v>
      </c>
      <c r="F1000" s="1" t="n">
        <v>-150</v>
      </c>
      <c r="G1000" s="1" t="n">
        <v>150</v>
      </c>
    </row>
    <row r="1001" customFormat="false" ht="12.75" hidden="false" customHeight="false" outlineLevel="0" collapsed="false">
      <c r="A1001" s="0" t="n">
        <v>3569</v>
      </c>
      <c r="B1001" s="0" t="s">
        <v>7</v>
      </c>
      <c r="C1001" s="0" t="s">
        <v>8</v>
      </c>
      <c r="D1001" s="2" t="n">
        <v>38256.375</v>
      </c>
      <c r="E1001" s="1" t="n">
        <v>137.017059326172</v>
      </c>
      <c r="F1001" s="1" t="n">
        <v>-150</v>
      </c>
      <c r="G1001" s="1" t="n">
        <v>150</v>
      </c>
    </row>
    <row r="1002" customFormat="false" ht="12.75" hidden="false" customHeight="false" outlineLevel="0" collapsed="false">
      <c r="A1002" s="0" t="n">
        <v>3569</v>
      </c>
      <c r="B1002" s="0" t="s">
        <v>7</v>
      </c>
      <c r="C1002" s="0" t="s">
        <v>8</v>
      </c>
      <c r="D1002" s="2" t="n">
        <v>38257.375</v>
      </c>
      <c r="E1002" s="1" t="n">
        <v>149.489181518555</v>
      </c>
      <c r="F1002" s="1" t="n">
        <v>-150</v>
      </c>
      <c r="G1002" s="1" t="n">
        <v>150</v>
      </c>
    </row>
    <row r="1003" customFormat="false" ht="12.75" hidden="false" customHeight="false" outlineLevel="0" collapsed="false">
      <c r="A1003" s="0" t="n">
        <v>3569</v>
      </c>
      <c r="B1003" s="0" t="s">
        <v>7</v>
      </c>
      <c r="C1003" s="0" t="s">
        <v>8</v>
      </c>
      <c r="D1003" s="2" t="n">
        <v>38258.375</v>
      </c>
      <c r="E1003" s="1" t="n">
        <v>60.6404266357422</v>
      </c>
      <c r="F1003" s="1" t="n">
        <v>-150</v>
      </c>
      <c r="G1003" s="1" t="n">
        <v>150</v>
      </c>
    </row>
    <row r="1004" customFormat="false" ht="12.75" hidden="false" customHeight="false" outlineLevel="0" collapsed="false">
      <c r="A1004" s="0" t="n">
        <v>3569</v>
      </c>
      <c r="B1004" s="0" t="s">
        <v>7</v>
      </c>
      <c r="C1004" s="0" t="s">
        <v>8</v>
      </c>
      <c r="D1004" s="2" t="n">
        <v>38259.375</v>
      </c>
      <c r="E1004" s="1" t="n">
        <v>0</v>
      </c>
      <c r="F1004" s="1" t="n">
        <v>-150</v>
      </c>
      <c r="G1004" s="1" t="n">
        <v>150</v>
      </c>
    </row>
    <row r="1005" customFormat="false" ht="12.75" hidden="false" customHeight="false" outlineLevel="0" collapsed="false">
      <c r="A1005" s="0" t="n">
        <v>3569</v>
      </c>
      <c r="B1005" s="0" t="s">
        <v>7</v>
      </c>
      <c r="C1005" s="0" t="s">
        <v>8</v>
      </c>
      <c r="D1005" s="2" t="n">
        <v>38260.375</v>
      </c>
      <c r="E1005" s="1" t="n">
        <v>44.9751625061035</v>
      </c>
      <c r="F1005" s="1" t="n">
        <v>-150</v>
      </c>
      <c r="G1005" s="1" t="n">
        <v>150</v>
      </c>
    </row>
    <row r="1006" customFormat="false" ht="12.75" hidden="false" customHeight="false" outlineLevel="0" collapsed="false">
      <c r="A1006" s="0" t="n">
        <v>3569</v>
      </c>
      <c r="B1006" s="0" t="s">
        <v>7</v>
      </c>
      <c r="C1006" s="0" t="s">
        <v>8</v>
      </c>
      <c r="D1006" s="2" t="n">
        <v>38261.375</v>
      </c>
      <c r="E1006" s="1" t="n">
        <v>115.004302978516</v>
      </c>
      <c r="F1006" s="1" t="n">
        <v>-150</v>
      </c>
      <c r="G1006" s="1" t="n">
        <v>150</v>
      </c>
    </row>
    <row r="1007" customFormat="false" ht="12.75" hidden="false" customHeight="false" outlineLevel="0" collapsed="false">
      <c r="A1007" s="0" t="n">
        <v>3569</v>
      </c>
      <c r="B1007" s="0" t="s">
        <v>7</v>
      </c>
      <c r="C1007" s="0" t="s">
        <v>8</v>
      </c>
      <c r="D1007" s="2" t="n">
        <v>38262.375</v>
      </c>
      <c r="E1007" s="1" t="n">
        <v>51.5581512451172</v>
      </c>
      <c r="F1007" s="1" t="n">
        <v>-150</v>
      </c>
      <c r="G1007" s="1" t="n">
        <v>150</v>
      </c>
    </row>
    <row r="1008" customFormat="false" ht="12.75" hidden="false" customHeight="false" outlineLevel="0" collapsed="false">
      <c r="A1008" s="0" t="n">
        <v>3569</v>
      </c>
      <c r="B1008" s="0" t="s">
        <v>7</v>
      </c>
      <c r="C1008" s="0" t="s">
        <v>8</v>
      </c>
      <c r="D1008" s="2" t="n">
        <v>38263.375</v>
      </c>
      <c r="E1008" s="1" t="n">
        <v>-38.7261581420898</v>
      </c>
      <c r="F1008" s="1" t="n">
        <v>-150</v>
      </c>
      <c r="G1008" s="1" t="n">
        <v>150</v>
      </c>
    </row>
    <row r="1009" customFormat="false" ht="12.75" hidden="false" customHeight="false" outlineLevel="0" collapsed="false">
      <c r="A1009" s="0" t="n">
        <v>3569</v>
      </c>
      <c r="B1009" s="0" t="s">
        <v>7</v>
      </c>
      <c r="C1009" s="0" t="s">
        <v>8</v>
      </c>
      <c r="D1009" s="2" t="n">
        <v>38264.375</v>
      </c>
      <c r="E1009" s="1" t="n">
        <v>-137.342636108398</v>
      </c>
      <c r="F1009" s="1" t="n">
        <v>-150</v>
      </c>
      <c r="G1009" s="1" t="n">
        <v>150</v>
      </c>
    </row>
    <row r="1010" customFormat="false" ht="12.75" hidden="false" customHeight="false" outlineLevel="0" collapsed="false">
      <c r="A1010" s="0" t="n">
        <v>3569</v>
      </c>
      <c r="B1010" s="0" t="s">
        <v>7</v>
      </c>
      <c r="C1010" s="0" t="s">
        <v>8</v>
      </c>
      <c r="D1010" s="2" t="n">
        <v>38265.375</v>
      </c>
      <c r="E1010" s="1" t="n">
        <v>-162.92024230957</v>
      </c>
      <c r="F1010" s="1" t="n">
        <v>-150</v>
      </c>
      <c r="G1010" s="1" t="n">
        <v>150</v>
      </c>
    </row>
    <row r="1011" customFormat="false" ht="12.75" hidden="false" customHeight="false" outlineLevel="0" collapsed="false">
      <c r="A1011" s="0" t="n">
        <v>3569</v>
      </c>
      <c r="B1011" s="0" t="s">
        <v>7</v>
      </c>
      <c r="C1011" s="0" t="s">
        <v>8</v>
      </c>
      <c r="D1011" s="2" t="n">
        <v>38266.375</v>
      </c>
      <c r="E1011" s="1" t="n">
        <v>-151.390350341797</v>
      </c>
      <c r="F1011" s="1" t="n">
        <v>-150</v>
      </c>
      <c r="G1011" s="1" t="n">
        <v>150</v>
      </c>
    </row>
    <row r="1012" customFormat="false" ht="12.75" hidden="false" customHeight="false" outlineLevel="0" collapsed="false">
      <c r="A1012" s="0" t="n">
        <v>3569</v>
      </c>
      <c r="B1012" s="0" t="s">
        <v>7</v>
      </c>
      <c r="C1012" s="0" t="s">
        <v>8</v>
      </c>
      <c r="D1012" s="2" t="n">
        <v>38267.375</v>
      </c>
      <c r="E1012" s="1" t="n">
        <v>0.0309641677886248</v>
      </c>
      <c r="F1012" s="1" t="n">
        <v>-150</v>
      </c>
      <c r="G1012" s="1" t="n">
        <v>150</v>
      </c>
    </row>
    <row r="1013" customFormat="false" ht="12.75" hidden="false" customHeight="false" outlineLevel="0" collapsed="false">
      <c r="A1013" s="0" t="n">
        <v>3569</v>
      </c>
      <c r="B1013" s="0" t="s">
        <v>7</v>
      </c>
      <c r="C1013" s="0" t="s">
        <v>8</v>
      </c>
      <c r="D1013" s="2" t="n">
        <v>38268.375</v>
      </c>
      <c r="E1013" s="1" t="n">
        <v>42.5862159729004</v>
      </c>
      <c r="F1013" s="1" t="n">
        <v>-150</v>
      </c>
      <c r="G1013" s="1" t="n">
        <v>150</v>
      </c>
    </row>
    <row r="1014" customFormat="false" ht="12.75" hidden="false" customHeight="false" outlineLevel="0" collapsed="false">
      <c r="A1014" s="0" t="n">
        <v>3569</v>
      </c>
      <c r="B1014" s="0" t="s">
        <v>7</v>
      </c>
      <c r="C1014" s="0" t="s">
        <v>8</v>
      </c>
      <c r="D1014" s="2" t="n">
        <v>38269.375</v>
      </c>
      <c r="E1014" s="1" t="n">
        <v>122.68514251709</v>
      </c>
      <c r="F1014" s="1" t="n">
        <v>-150</v>
      </c>
      <c r="G1014" s="1" t="n">
        <v>150</v>
      </c>
    </row>
    <row r="1015" customFormat="false" ht="12.75" hidden="false" customHeight="false" outlineLevel="0" collapsed="false">
      <c r="A1015" s="0" t="n">
        <v>3569</v>
      </c>
      <c r="B1015" s="0" t="s">
        <v>7</v>
      </c>
      <c r="C1015" s="0" t="s">
        <v>8</v>
      </c>
      <c r="D1015" s="2" t="n">
        <v>38270.375</v>
      </c>
      <c r="E1015" s="1" t="n">
        <v>120.544174194336</v>
      </c>
      <c r="F1015" s="1" t="n">
        <v>-150</v>
      </c>
      <c r="G1015" s="1" t="n">
        <v>150</v>
      </c>
    </row>
    <row r="1016" customFormat="false" ht="12.75" hidden="false" customHeight="false" outlineLevel="0" collapsed="false">
      <c r="A1016" s="0" t="n">
        <v>3569</v>
      </c>
      <c r="B1016" s="0" t="s">
        <v>7</v>
      </c>
      <c r="C1016" s="0" t="s">
        <v>8</v>
      </c>
      <c r="D1016" s="2" t="n">
        <v>38271.375</v>
      </c>
      <c r="E1016" s="1" t="n">
        <v>6.63268375396729</v>
      </c>
      <c r="F1016" s="1" t="n">
        <v>-150</v>
      </c>
      <c r="G1016" s="1" t="n">
        <v>150</v>
      </c>
    </row>
    <row r="1017" customFormat="false" ht="12.75" hidden="false" customHeight="false" outlineLevel="0" collapsed="false">
      <c r="A1017" s="0" t="n">
        <v>3569</v>
      </c>
      <c r="B1017" s="0" t="s">
        <v>7</v>
      </c>
      <c r="C1017" s="0" t="s">
        <v>8</v>
      </c>
      <c r="D1017" s="2" t="n">
        <v>38272.375</v>
      </c>
      <c r="E1017" s="1" t="n">
        <v>-121.310455322266</v>
      </c>
      <c r="F1017" s="1" t="n">
        <v>-150</v>
      </c>
      <c r="G1017" s="1" t="n">
        <v>150</v>
      </c>
    </row>
    <row r="1018" customFormat="false" ht="12.75" hidden="false" customHeight="false" outlineLevel="0" collapsed="false">
      <c r="A1018" s="0" t="n">
        <v>3569</v>
      </c>
      <c r="B1018" s="0" t="s">
        <v>7</v>
      </c>
      <c r="C1018" s="0" t="s">
        <v>8</v>
      </c>
      <c r="D1018" s="2" t="n">
        <v>38273.375</v>
      </c>
      <c r="E1018" s="1" t="n">
        <v>-15.3246459960938</v>
      </c>
      <c r="F1018" s="1" t="n">
        <v>-150</v>
      </c>
      <c r="G1018" s="1" t="n">
        <v>150</v>
      </c>
    </row>
    <row r="1019" customFormat="false" ht="12.75" hidden="false" customHeight="false" outlineLevel="0" collapsed="false">
      <c r="A1019" s="0" t="n">
        <v>3569</v>
      </c>
      <c r="B1019" s="0" t="s">
        <v>7</v>
      </c>
      <c r="C1019" s="0" t="s">
        <v>8</v>
      </c>
      <c r="D1019" s="2" t="n">
        <v>38274.375</v>
      </c>
      <c r="E1019" s="1" t="n">
        <v>21.0278720855713</v>
      </c>
      <c r="F1019" s="1" t="n">
        <v>-150</v>
      </c>
      <c r="G1019" s="1" t="n">
        <v>150</v>
      </c>
    </row>
    <row r="1020" customFormat="false" ht="12.75" hidden="false" customHeight="false" outlineLevel="0" collapsed="false">
      <c r="A1020" s="0" t="n">
        <v>3569</v>
      </c>
      <c r="B1020" s="0" t="s">
        <v>7</v>
      </c>
      <c r="C1020" s="0" t="s">
        <v>8</v>
      </c>
      <c r="D1020" s="2" t="n">
        <v>38275.375</v>
      </c>
      <c r="E1020" s="1" t="n">
        <v>63.3690795898438</v>
      </c>
      <c r="F1020" s="1" t="n">
        <v>-150</v>
      </c>
      <c r="G1020" s="1" t="n">
        <v>150</v>
      </c>
    </row>
    <row r="1021" customFormat="false" ht="12.75" hidden="false" customHeight="false" outlineLevel="0" collapsed="false">
      <c r="A1021" s="0" t="n">
        <v>3569</v>
      </c>
      <c r="B1021" s="0" t="s">
        <v>7</v>
      </c>
      <c r="C1021" s="0" t="s">
        <v>8</v>
      </c>
      <c r="D1021" s="2" t="n">
        <v>38276.375</v>
      </c>
      <c r="E1021" s="1" t="n">
        <v>141.948944091797</v>
      </c>
      <c r="F1021" s="1" t="n">
        <v>-150</v>
      </c>
      <c r="G1021" s="1" t="n">
        <v>150</v>
      </c>
    </row>
    <row r="1022" customFormat="false" ht="12.75" hidden="false" customHeight="false" outlineLevel="0" collapsed="false">
      <c r="A1022" s="0" t="n">
        <v>3569</v>
      </c>
      <c r="B1022" s="0" t="s">
        <v>7</v>
      </c>
      <c r="C1022" s="0" t="s">
        <v>8</v>
      </c>
      <c r="D1022" s="2" t="n">
        <v>38277.375</v>
      </c>
      <c r="E1022" s="1" t="n">
        <v>149.736465454102</v>
      </c>
      <c r="F1022" s="1" t="n">
        <v>-150</v>
      </c>
      <c r="G1022" s="1" t="n">
        <v>150</v>
      </c>
    </row>
    <row r="1023" customFormat="false" ht="12.75" hidden="false" customHeight="false" outlineLevel="0" collapsed="false">
      <c r="A1023" s="0" t="n">
        <v>3569</v>
      </c>
      <c r="B1023" s="0" t="s">
        <v>7</v>
      </c>
      <c r="C1023" s="0" t="s">
        <v>8</v>
      </c>
      <c r="D1023" s="2" t="n">
        <v>38278.375</v>
      </c>
      <c r="E1023" s="1" t="n">
        <v>106.532928466797</v>
      </c>
      <c r="F1023" s="1" t="n">
        <v>-150</v>
      </c>
      <c r="G1023" s="1" t="n">
        <v>150</v>
      </c>
    </row>
    <row r="1024" customFormat="false" ht="12.75" hidden="false" customHeight="false" outlineLevel="0" collapsed="false">
      <c r="A1024" s="0" t="n">
        <v>3569</v>
      </c>
      <c r="B1024" s="0" t="s">
        <v>7</v>
      </c>
      <c r="C1024" s="0" t="s">
        <v>8</v>
      </c>
      <c r="D1024" s="2" t="n">
        <v>38279.375</v>
      </c>
      <c r="E1024" s="1" t="n">
        <v>1.52966344356537</v>
      </c>
      <c r="F1024" s="1" t="n">
        <v>-150</v>
      </c>
      <c r="G1024" s="1" t="n">
        <v>150</v>
      </c>
    </row>
    <row r="1025" customFormat="false" ht="12.75" hidden="false" customHeight="false" outlineLevel="0" collapsed="false">
      <c r="A1025" s="0" t="n">
        <v>3569</v>
      </c>
      <c r="B1025" s="0" t="s">
        <v>7</v>
      </c>
      <c r="C1025" s="0" t="s">
        <v>8</v>
      </c>
      <c r="D1025" s="2" t="n">
        <v>38280.375</v>
      </c>
      <c r="E1025" s="1" t="n">
        <v>0</v>
      </c>
      <c r="F1025" s="1" t="n">
        <v>-150</v>
      </c>
      <c r="G1025" s="1" t="n">
        <v>150</v>
      </c>
    </row>
    <row r="1026" customFormat="false" ht="12.75" hidden="false" customHeight="false" outlineLevel="0" collapsed="false">
      <c r="A1026" s="0" t="n">
        <v>3569</v>
      </c>
      <c r="B1026" s="0" t="s">
        <v>7</v>
      </c>
      <c r="C1026" s="0" t="s">
        <v>8</v>
      </c>
      <c r="D1026" s="2" t="n">
        <v>38281.375</v>
      </c>
      <c r="E1026" s="1" t="n">
        <v>0</v>
      </c>
      <c r="F1026" s="1" t="n">
        <v>-150</v>
      </c>
      <c r="G1026" s="1" t="n">
        <v>150</v>
      </c>
    </row>
    <row r="1027" customFormat="false" ht="12.75" hidden="false" customHeight="false" outlineLevel="0" collapsed="false">
      <c r="A1027" s="0" t="n">
        <v>3569</v>
      </c>
      <c r="B1027" s="0" t="s">
        <v>7</v>
      </c>
      <c r="C1027" s="0" t="s">
        <v>8</v>
      </c>
      <c r="D1027" s="2" t="n">
        <v>38282.375</v>
      </c>
      <c r="E1027" s="1" t="n">
        <v>0</v>
      </c>
      <c r="F1027" s="1" t="n">
        <v>-150</v>
      </c>
      <c r="G1027" s="1" t="n">
        <v>150</v>
      </c>
    </row>
    <row r="1028" customFormat="false" ht="12.75" hidden="false" customHeight="false" outlineLevel="0" collapsed="false">
      <c r="A1028" s="0" t="n">
        <v>3569</v>
      </c>
      <c r="B1028" s="0" t="s">
        <v>7</v>
      </c>
      <c r="C1028" s="0" t="s">
        <v>8</v>
      </c>
      <c r="D1028" s="2" t="n">
        <v>38283.375</v>
      </c>
      <c r="E1028" s="1" t="n">
        <v>0</v>
      </c>
      <c r="F1028" s="1" t="n">
        <v>-150</v>
      </c>
      <c r="G1028" s="1" t="n">
        <v>150</v>
      </c>
    </row>
    <row r="1029" customFormat="false" ht="12.75" hidden="false" customHeight="false" outlineLevel="0" collapsed="false">
      <c r="A1029" s="0" t="n">
        <v>3569</v>
      </c>
      <c r="B1029" s="0" t="s">
        <v>7</v>
      </c>
      <c r="C1029" s="0" t="s">
        <v>8</v>
      </c>
      <c r="D1029" s="2" t="n">
        <v>38284.375</v>
      </c>
      <c r="E1029" s="1" t="n">
        <v>0</v>
      </c>
      <c r="F1029" s="1" t="n">
        <v>-150</v>
      </c>
      <c r="G1029" s="1" t="n">
        <v>150</v>
      </c>
    </row>
    <row r="1030" customFormat="false" ht="12.75" hidden="false" customHeight="false" outlineLevel="0" collapsed="false">
      <c r="A1030" s="0" t="n">
        <v>3569</v>
      </c>
      <c r="B1030" s="0" t="s">
        <v>7</v>
      </c>
      <c r="C1030" s="0" t="s">
        <v>8</v>
      </c>
      <c r="D1030" s="2" t="n">
        <v>38285.375</v>
      </c>
      <c r="E1030" s="1" t="n">
        <v>-153.836044311523</v>
      </c>
      <c r="F1030" s="1" t="n">
        <v>-150</v>
      </c>
      <c r="G1030" s="1" t="n">
        <v>150</v>
      </c>
    </row>
    <row r="1031" customFormat="false" ht="12.75" hidden="false" customHeight="false" outlineLevel="0" collapsed="false">
      <c r="A1031" s="0" t="n">
        <v>3569</v>
      </c>
      <c r="B1031" s="0" t="s">
        <v>7</v>
      </c>
      <c r="C1031" s="0" t="s">
        <v>8</v>
      </c>
      <c r="D1031" s="2" t="n">
        <v>38286.375</v>
      </c>
      <c r="E1031" s="1" t="n">
        <v>-177.131576538086</v>
      </c>
      <c r="F1031" s="1" t="n">
        <v>-150</v>
      </c>
      <c r="G1031" s="1" t="n">
        <v>150</v>
      </c>
    </row>
    <row r="1032" customFormat="false" ht="12.75" hidden="false" customHeight="false" outlineLevel="0" collapsed="false">
      <c r="A1032" s="0" t="n">
        <v>3569</v>
      </c>
      <c r="B1032" s="0" t="s">
        <v>7</v>
      </c>
      <c r="C1032" s="0" t="s">
        <v>8</v>
      </c>
      <c r="D1032" s="2" t="n">
        <v>38287.375</v>
      </c>
      <c r="E1032" s="1" t="n">
        <v>-164.855651855469</v>
      </c>
      <c r="F1032" s="1" t="n">
        <v>-150</v>
      </c>
      <c r="G1032" s="1" t="n">
        <v>150</v>
      </c>
    </row>
    <row r="1033" customFormat="false" ht="12.75" hidden="false" customHeight="false" outlineLevel="0" collapsed="false">
      <c r="A1033" s="0" t="n">
        <v>3569</v>
      </c>
      <c r="B1033" s="0" t="s">
        <v>7</v>
      </c>
      <c r="C1033" s="0" t="s">
        <v>8</v>
      </c>
      <c r="D1033" s="2" t="n">
        <v>38288.375</v>
      </c>
      <c r="E1033" s="1" t="n">
        <v>-120.231452941895</v>
      </c>
      <c r="F1033" s="1" t="n">
        <v>-150</v>
      </c>
      <c r="G1033" s="1" t="n">
        <v>150</v>
      </c>
    </row>
    <row r="1034" customFormat="false" ht="12.75" hidden="false" customHeight="false" outlineLevel="0" collapsed="false">
      <c r="A1034" s="0" t="n">
        <v>3569</v>
      </c>
      <c r="B1034" s="0" t="s">
        <v>7</v>
      </c>
      <c r="C1034" s="0" t="s">
        <v>8</v>
      </c>
      <c r="D1034" s="2" t="n">
        <v>38289.375</v>
      </c>
      <c r="E1034" s="1" t="n">
        <v>0.212993606925011</v>
      </c>
      <c r="F1034" s="1" t="n">
        <v>-150</v>
      </c>
      <c r="G1034" s="1" t="n">
        <v>150</v>
      </c>
    </row>
    <row r="1035" customFormat="false" ht="12.75" hidden="false" customHeight="false" outlineLevel="0" collapsed="false">
      <c r="A1035" s="0" t="n">
        <v>3569</v>
      </c>
      <c r="B1035" s="0" t="s">
        <v>7</v>
      </c>
      <c r="C1035" s="0" t="s">
        <v>8</v>
      </c>
      <c r="D1035" s="2" t="n">
        <v>38290.375</v>
      </c>
      <c r="E1035" s="1" t="n">
        <v>72.9869079589844</v>
      </c>
      <c r="F1035" s="1" t="n">
        <v>-150</v>
      </c>
      <c r="G1035" s="1" t="n">
        <v>150</v>
      </c>
    </row>
    <row r="1036" customFormat="false" ht="12.75" hidden="false" customHeight="false" outlineLevel="0" collapsed="false">
      <c r="A1036" s="0" t="n">
        <v>3569</v>
      </c>
      <c r="B1036" s="0" t="s">
        <v>7</v>
      </c>
      <c r="C1036" s="0" t="s">
        <v>8</v>
      </c>
      <c r="D1036" s="2" t="n">
        <v>38291.375</v>
      </c>
      <c r="E1036" s="1" t="n">
        <v>147.822555541992</v>
      </c>
      <c r="F1036" s="1" t="n">
        <v>-150</v>
      </c>
      <c r="G1036" s="1" t="n">
        <v>150</v>
      </c>
    </row>
    <row r="1037" customFormat="false" ht="12.75" hidden="false" customHeight="false" outlineLevel="0" collapsed="false">
      <c r="A1037" s="0" t="n">
        <v>3569</v>
      </c>
      <c r="B1037" s="0" t="s">
        <v>7</v>
      </c>
      <c r="C1037" s="0" t="s">
        <v>8</v>
      </c>
      <c r="D1037" s="2" t="n">
        <v>38292.375</v>
      </c>
      <c r="E1037" s="1" t="n">
        <v>22.3902778625488</v>
      </c>
      <c r="F1037" s="1" t="n">
        <v>-150</v>
      </c>
      <c r="G1037" s="1" t="n">
        <v>150</v>
      </c>
    </row>
    <row r="1038" customFormat="false" ht="12.75" hidden="false" customHeight="false" outlineLevel="0" collapsed="false">
      <c r="A1038" s="0" t="n">
        <v>3569</v>
      </c>
      <c r="B1038" s="0" t="s">
        <v>7</v>
      </c>
      <c r="C1038" s="0" t="s">
        <v>8</v>
      </c>
      <c r="D1038" s="2" t="n">
        <v>38293.375</v>
      </c>
      <c r="E1038" s="1" t="n">
        <v>-131.394012451172</v>
      </c>
      <c r="F1038" s="1" t="n">
        <v>-150</v>
      </c>
      <c r="G1038" s="1" t="n">
        <v>150</v>
      </c>
    </row>
    <row r="1039" customFormat="false" ht="12.75" hidden="false" customHeight="false" outlineLevel="0" collapsed="false">
      <c r="A1039" s="0" t="n">
        <v>3569</v>
      </c>
      <c r="B1039" s="0" t="s">
        <v>7</v>
      </c>
      <c r="C1039" s="0" t="s">
        <v>8</v>
      </c>
      <c r="D1039" s="2" t="n">
        <v>38294.375</v>
      </c>
      <c r="E1039" s="1" t="n">
        <v>-166.44465637207</v>
      </c>
      <c r="F1039" s="1" t="n">
        <v>-150</v>
      </c>
      <c r="G1039" s="1" t="n">
        <v>150</v>
      </c>
    </row>
    <row r="1040" customFormat="false" ht="12.75" hidden="false" customHeight="false" outlineLevel="0" collapsed="false">
      <c r="A1040" s="0" t="n">
        <v>3569</v>
      </c>
      <c r="B1040" s="0" t="s">
        <v>7</v>
      </c>
      <c r="C1040" s="0" t="s">
        <v>8</v>
      </c>
      <c r="D1040" s="2" t="n">
        <v>38295.375</v>
      </c>
      <c r="E1040" s="1" t="n">
        <v>-122.047805786133</v>
      </c>
      <c r="F1040" s="1" t="n">
        <v>-150</v>
      </c>
      <c r="G1040" s="1" t="n">
        <v>150</v>
      </c>
    </row>
    <row r="1041" customFormat="false" ht="12.75" hidden="false" customHeight="false" outlineLevel="0" collapsed="false">
      <c r="A1041" s="0" t="n">
        <v>3569</v>
      </c>
      <c r="B1041" s="0" t="s">
        <v>7</v>
      </c>
      <c r="C1041" s="0" t="s">
        <v>8</v>
      </c>
      <c r="D1041" s="2" t="n">
        <v>38296.375</v>
      </c>
      <c r="E1041" s="1" t="n">
        <v>21.0557804107666</v>
      </c>
      <c r="F1041" s="1" t="n">
        <v>-150</v>
      </c>
      <c r="G1041" s="1" t="n">
        <v>150</v>
      </c>
    </row>
    <row r="1042" customFormat="false" ht="12.75" hidden="false" customHeight="false" outlineLevel="0" collapsed="false">
      <c r="A1042" s="0" t="n">
        <v>3569</v>
      </c>
      <c r="B1042" s="0" t="s">
        <v>7</v>
      </c>
      <c r="C1042" s="0" t="s">
        <v>8</v>
      </c>
      <c r="D1042" s="2" t="n">
        <v>38297.375</v>
      </c>
      <c r="E1042" s="1" t="n">
        <v>155.29524230957</v>
      </c>
      <c r="F1042" s="1" t="n">
        <v>-150</v>
      </c>
      <c r="G1042" s="1" t="n">
        <v>150</v>
      </c>
    </row>
    <row r="1043" customFormat="false" ht="12.75" hidden="false" customHeight="false" outlineLevel="0" collapsed="false">
      <c r="A1043" s="0" t="n">
        <v>3569</v>
      </c>
      <c r="B1043" s="0" t="s">
        <v>7</v>
      </c>
      <c r="C1043" s="0" t="s">
        <v>8</v>
      </c>
      <c r="D1043" s="2" t="n">
        <v>38298.375</v>
      </c>
      <c r="E1043" s="1" t="n">
        <v>158.035949707031</v>
      </c>
      <c r="F1043" s="1" t="n">
        <v>-150</v>
      </c>
      <c r="G1043" s="1" t="n">
        <v>150</v>
      </c>
    </row>
    <row r="1044" customFormat="false" ht="12.75" hidden="false" customHeight="false" outlineLevel="0" collapsed="false">
      <c r="A1044" s="0" t="n">
        <v>3569</v>
      </c>
      <c r="B1044" s="0" t="s">
        <v>7</v>
      </c>
      <c r="C1044" s="0" t="s">
        <v>8</v>
      </c>
      <c r="D1044" s="2" t="n">
        <v>38299.375</v>
      </c>
      <c r="E1044" s="1" t="n">
        <v>144.345321655273</v>
      </c>
      <c r="F1044" s="1" t="n">
        <v>-150</v>
      </c>
      <c r="G1044" s="1" t="n">
        <v>150</v>
      </c>
    </row>
    <row r="1045" customFormat="false" ht="12.75" hidden="false" customHeight="false" outlineLevel="0" collapsed="false">
      <c r="A1045" s="0" t="n">
        <v>3569</v>
      </c>
      <c r="B1045" s="0" t="s">
        <v>7</v>
      </c>
      <c r="C1045" s="0" t="s">
        <v>8</v>
      </c>
      <c r="D1045" s="2" t="n">
        <v>38300.375</v>
      </c>
      <c r="E1045" s="1" t="n">
        <v>103.249397277832</v>
      </c>
      <c r="F1045" s="1" t="n">
        <v>-150</v>
      </c>
      <c r="G1045" s="1" t="n">
        <v>150</v>
      </c>
    </row>
    <row r="1046" customFormat="false" ht="12.75" hidden="false" customHeight="false" outlineLevel="0" collapsed="false">
      <c r="A1046" s="0" t="n">
        <v>3569</v>
      </c>
      <c r="B1046" s="0" t="s">
        <v>7</v>
      </c>
      <c r="C1046" s="0" t="s">
        <v>8</v>
      </c>
      <c r="D1046" s="2" t="n">
        <v>38301.375</v>
      </c>
      <c r="E1046" s="1" t="n">
        <v>137.014724731445</v>
      </c>
      <c r="F1046" s="1" t="n">
        <v>-150</v>
      </c>
      <c r="G1046" s="1" t="n">
        <v>150</v>
      </c>
    </row>
    <row r="1047" customFormat="false" ht="12.75" hidden="false" customHeight="false" outlineLevel="0" collapsed="false">
      <c r="A1047" s="0" t="n">
        <v>3569</v>
      </c>
      <c r="B1047" s="0" t="s">
        <v>7</v>
      </c>
      <c r="C1047" s="0" t="s">
        <v>8</v>
      </c>
      <c r="D1047" s="2" t="n">
        <v>38302.375</v>
      </c>
      <c r="E1047" s="1" t="n">
        <v>103.141189575195</v>
      </c>
      <c r="F1047" s="1" t="n">
        <v>-150</v>
      </c>
      <c r="G1047" s="1" t="n">
        <v>150</v>
      </c>
    </row>
    <row r="1048" customFormat="false" ht="12.75" hidden="false" customHeight="false" outlineLevel="0" collapsed="false">
      <c r="A1048" s="0" t="n">
        <v>3569</v>
      </c>
      <c r="B1048" s="0" t="s">
        <v>7</v>
      </c>
      <c r="C1048" s="0" t="s">
        <v>8</v>
      </c>
      <c r="D1048" s="2" t="n">
        <v>38303.375</v>
      </c>
      <c r="E1048" s="1" t="n">
        <v>69.0390319824219</v>
      </c>
      <c r="F1048" s="1" t="n">
        <v>-150</v>
      </c>
      <c r="G1048" s="1" t="n">
        <v>150</v>
      </c>
    </row>
    <row r="1049" customFormat="false" ht="12.75" hidden="false" customHeight="false" outlineLevel="0" collapsed="false">
      <c r="A1049" s="0" t="n">
        <v>3569</v>
      </c>
      <c r="B1049" s="0" t="s">
        <v>7</v>
      </c>
      <c r="C1049" s="0" t="s">
        <v>8</v>
      </c>
      <c r="D1049" s="2" t="n">
        <v>38304.375</v>
      </c>
      <c r="E1049" s="1" t="n">
        <v>6.95888614654541</v>
      </c>
      <c r="F1049" s="1" t="n">
        <v>-150</v>
      </c>
      <c r="G1049" s="1" t="n">
        <v>150</v>
      </c>
    </row>
    <row r="1050" customFormat="false" ht="12.75" hidden="false" customHeight="false" outlineLevel="0" collapsed="false">
      <c r="A1050" s="0" t="n">
        <v>3569</v>
      </c>
      <c r="B1050" s="0" t="s">
        <v>7</v>
      </c>
      <c r="C1050" s="0" t="s">
        <v>8</v>
      </c>
      <c r="D1050" s="2" t="n">
        <v>38305.375</v>
      </c>
      <c r="E1050" s="1" t="n">
        <v>0</v>
      </c>
      <c r="F1050" s="1" t="n">
        <v>-150</v>
      </c>
      <c r="G1050" s="1" t="n">
        <v>150</v>
      </c>
    </row>
    <row r="1051" customFormat="false" ht="12.75" hidden="false" customHeight="false" outlineLevel="0" collapsed="false">
      <c r="A1051" s="0" t="n">
        <v>3569</v>
      </c>
      <c r="B1051" s="0" t="s">
        <v>7</v>
      </c>
      <c r="C1051" s="0" t="s">
        <v>8</v>
      </c>
      <c r="D1051" s="2" t="n">
        <v>38306.375</v>
      </c>
      <c r="E1051" s="1" t="n">
        <v>-127.245895385742</v>
      </c>
      <c r="F1051" s="1" t="n">
        <v>-150</v>
      </c>
      <c r="G1051" s="1" t="n">
        <v>150</v>
      </c>
    </row>
    <row r="1052" customFormat="false" ht="12.75" hidden="false" customHeight="false" outlineLevel="0" collapsed="false">
      <c r="A1052" s="0" t="n">
        <v>3569</v>
      </c>
      <c r="B1052" s="0" t="s">
        <v>7</v>
      </c>
      <c r="C1052" s="0" t="s">
        <v>8</v>
      </c>
      <c r="D1052" s="2" t="n">
        <v>38307.375</v>
      </c>
      <c r="E1052" s="1" t="n">
        <v>-172.332305908203</v>
      </c>
      <c r="F1052" s="1" t="n">
        <v>-150</v>
      </c>
      <c r="G1052" s="1" t="n">
        <v>150</v>
      </c>
    </row>
    <row r="1053" customFormat="false" ht="12.75" hidden="false" customHeight="false" outlineLevel="0" collapsed="false">
      <c r="A1053" s="0" t="n">
        <v>3569</v>
      </c>
      <c r="B1053" s="0" t="s">
        <v>7</v>
      </c>
      <c r="C1053" s="0" t="s">
        <v>8</v>
      </c>
      <c r="D1053" s="2" t="n">
        <v>38308.375</v>
      </c>
      <c r="E1053" s="1" t="n">
        <v>-30.1960048675537</v>
      </c>
      <c r="F1053" s="1" t="n">
        <v>-150</v>
      </c>
      <c r="G1053" s="1" t="n">
        <v>150</v>
      </c>
    </row>
    <row r="1054" customFormat="false" ht="12.75" hidden="false" customHeight="false" outlineLevel="0" collapsed="false">
      <c r="A1054" s="0" t="n">
        <v>3569</v>
      </c>
      <c r="B1054" s="0" t="s">
        <v>7</v>
      </c>
      <c r="C1054" s="0" t="s">
        <v>8</v>
      </c>
      <c r="D1054" s="2" t="n">
        <v>38309.375</v>
      </c>
      <c r="E1054" s="1" t="n">
        <v>45.1190528869629</v>
      </c>
      <c r="F1054" s="1" t="n">
        <v>-150</v>
      </c>
      <c r="G1054" s="1" t="n">
        <v>150</v>
      </c>
    </row>
    <row r="1055" customFormat="false" ht="12.75" hidden="false" customHeight="false" outlineLevel="0" collapsed="false">
      <c r="A1055" s="0" t="n">
        <v>3569</v>
      </c>
      <c r="B1055" s="0" t="s">
        <v>7</v>
      </c>
      <c r="C1055" s="0" t="s">
        <v>8</v>
      </c>
      <c r="D1055" s="2" t="n">
        <v>38310.375</v>
      </c>
      <c r="E1055" s="1" t="n">
        <v>77.6591644287109</v>
      </c>
      <c r="F1055" s="1" t="n">
        <v>-150</v>
      </c>
      <c r="G1055" s="1" t="n">
        <v>150</v>
      </c>
    </row>
    <row r="1056" customFormat="false" ht="12.75" hidden="false" customHeight="false" outlineLevel="0" collapsed="false">
      <c r="A1056" s="0" t="n">
        <v>3569</v>
      </c>
      <c r="B1056" s="0" t="s">
        <v>7</v>
      </c>
      <c r="C1056" s="0" t="s">
        <v>8</v>
      </c>
      <c r="D1056" s="2" t="n">
        <v>38311.375</v>
      </c>
      <c r="E1056" s="1" t="n">
        <v>13.6082029342651</v>
      </c>
      <c r="F1056" s="1" t="n">
        <v>-150</v>
      </c>
      <c r="G1056" s="1" t="n">
        <v>150</v>
      </c>
    </row>
    <row r="1057" customFormat="false" ht="12.75" hidden="false" customHeight="false" outlineLevel="0" collapsed="false">
      <c r="A1057" s="0" t="n">
        <v>3569</v>
      </c>
      <c r="B1057" s="0" t="s">
        <v>7</v>
      </c>
      <c r="C1057" s="0" t="s">
        <v>8</v>
      </c>
      <c r="D1057" s="2" t="n">
        <v>38312.375</v>
      </c>
      <c r="E1057" s="1" t="n">
        <v>0</v>
      </c>
      <c r="F1057" s="1" t="n">
        <v>-150</v>
      </c>
      <c r="G1057" s="1" t="n">
        <v>150</v>
      </c>
    </row>
    <row r="1058" customFormat="false" ht="12.75" hidden="false" customHeight="false" outlineLevel="0" collapsed="false">
      <c r="A1058" s="0" t="n">
        <v>3569</v>
      </c>
      <c r="B1058" s="0" t="s">
        <v>7</v>
      </c>
      <c r="C1058" s="0" t="s">
        <v>8</v>
      </c>
      <c r="D1058" s="2" t="n">
        <v>38313.375</v>
      </c>
      <c r="E1058" s="1" t="n">
        <v>-10.5144262313843</v>
      </c>
      <c r="F1058" s="1" t="n">
        <v>-150</v>
      </c>
      <c r="G1058" s="1" t="n">
        <v>150</v>
      </c>
    </row>
    <row r="1059" customFormat="false" ht="12.75" hidden="false" customHeight="false" outlineLevel="0" collapsed="false">
      <c r="A1059" s="0" t="n">
        <v>3569</v>
      </c>
      <c r="B1059" s="0" t="s">
        <v>7</v>
      </c>
      <c r="C1059" s="0" t="s">
        <v>8</v>
      </c>
      <c r="D1059" s="2" t="n">
        <v>38314.375</v>
      </c>
      <c r="E1059" s="1" t="n">
        <v>-154.461776733398</v>
      </c>
      <c r="F1059" s="1" t="n">
        <v>-150</v>
      </c>
      <c r="G1059" s="1" t="n">
        <v>150</v>
      </c>
    </row>
    <row r="1060" customFormat="false" ht="12.75" hidden="false" customHeight="false" outlineLevel="0" collapsed="false">
      <c r="A1060" s="0" t="n">
        <v>3569</v>
      </c>
      <c r="B1060" s="0" t="s">
        <v>7</v>
      </c>
      <c r="C1060" s="0" t="s">
        <v>8</v>
      </c>
      <c r="D1060" s="2" t="n">
        <v>38315.375</v>
      </c>
      <c r="E1060" s="1" t="n">
        <v>-40.9343795776367</v>
      </c>
      <c r="F1060" s="1" t="n">
        <v>-150</v>
      </c>
      <c r="G1060" s="1" t="n">
        <v>150</v>
      </c>
    </row>
    <row r="1061" customFormat="false" ht="12.75" hidden="false" customHeight="false" outlineLevel="0" collapsed="false">
      <c r="A1061" s="0" t="n">
        <v>3569</v>
      </c>
      <c r="B1061" s="0" t="s">
        <v>7</v>
      </c>
      <c r="C1061" s="0" t="s">
        <v>8</v>
      </c>
      <c r="D1061" s="2" t="n">
        <v>38316.375</v>
      </c>
      <c r="E1061" s="1" t="n">
        <v>110.903419494629</v>
      </c>
      <c r="F1061" s="1" t="n">
        <v>-150</v>
      </c>
      <c r="G1061" s="1" t="n">
        <v>150</v>
      </c>
    </row>
    <row r="1062" customFormat="false" ht="12.75" hidden="false" customHeight="false" outlineLevel="0" collapsed="false">
      <c r="A1062" s="0" t="n">
        <v>3569</v>
      </c>
      <c r="B1062" s="0" t="s">
        <v>7</v>
      </c>
      <c r="C1062" s="0" t="s">
        <v>8</v>
      </c>
      <c r="D1062" s="2" t="n">
        <v>38317.375</v>
      </c>
      <c r="E1062" s="1" t="n">
        <v>136.674942016602</v>
      </c>
      <c r="F1062" s="1" t="n">
        <v>-150</v>
      </c>
      <c r="G1062" s="1" t="n">
        <v>150</v>
      </c>
    </row>
    <row r="1063" customFormat="false" ht="12.75" hidden="false" customHeight="false" outlineLevel="0" collapsed="false">
      <c r="A1063" s="0" t="n">
        <v>3569</v>
      </c>
      <c r="B1063" s="0" t="s">
        <v>7</v>
      </c>
      <c r="C1063" s="0" t="s">
        <v>8</v>
      </c>
      <c r="D1063" s="2" t="n">
        <v>38318.375</v>
      </c>
      <c r="E1063" s="1" t="n">
        <v>59.997184753418</v>
      </c>
      <c r="F1063" s="1" t="n">
        <v>-150</v>
      </c>
      <c r="G1063" s="1" t="n">
        <v>150</v>
      </c>
    </row>
    <row r="1064" customFormat="false" ht="12.75" hidden="false" customHeight="false" outlineLevel="0" collapsed="false">
      <c r="A1064" s="0" t="n">
        <v>3569</v>
      </c>
      <c r="B1064" s="0" t="s">
        <v>7</v>
      </c>
      <c r="C1064" s="0" t="s">
        <v>8</v>
      </c>
      <c r="D1064" s="2" t="n">
        <v>38319.375</v>
      </c>
      <c r="E1064" s="1" t="n">
        <v>-34.2072296142578</v>
      </c>
      <c r="F1064" s="1" t="n">
        <v>-150</v>
      </c>
      <c r="G1064" s="1" t="n">
        <v>150</v>
      </c>
    </row>
    <row r="1065" customFormat="false" ht="12.75" hidden="false" customHeight="false" outlineLevel="0" collapsed="false">
      <c r="A1065" s="0" t="n">
        <v>3569</v>
      </c>
      <c r="B1065" s="0" t="s">
        <v>7</v>
      </c>
      <c r="C1065" s="0" t="s">
        <v>8</v>
      </c>
      <c r="D1065" s="2" t="n">
        <v>38320.375</v>
      </c>
      <c r="E1065" s="1" t="n">
        <v>-163.480484008789</v>
      </c>
      <c r="F1065" s="1" t="n">
        <v>-150</v>
      </c>
      <c r="G1065" s="1" t="n">
        <v>150</v>
      </c>
    </row>
    <row r="1066" customFormat="false" ht="12.75" hidden="false" customHeight="false" outlineLevel="0" collapsed="false">
      <c r="A1066" s="0" t="n">
        <v>3569</v>
      </c>
      <c r="B1066" s="0" t="s">
        <v>7</v>
      </c>
      <c r="C1066" s="0" t="s">
        <v>8</v>
      </c>
      <c r="D1066" s="2" t="n">
        <v>38321.375</v>
      </c>
      <c r="E1066" s="1" t="n">
        <v>-169.964614868164</v>
      </c>
      <c r="F1066" s="1" t="n">
        <v>-150</v>
      </c>
      <c r="G1066" s="1" t="n">
        <v>150</v>
      </c>
    </row>
    <row r="1067" customFormat="false" ht="12.75" hidden="false" customHeight="false" outlineLevel="0" collapsed="false">
      <c r="A1067" s="0" t="n">
        <v>3569</v>
      </c>
      <c r="B1067" s="0" t="s">
        <v>7</v>
      </c>
      <c r="C1067" s="0" t="s">
        <v>8</v>
      </c>
      <c r="D1067" s="2" t="n">
        <v>38322.375</v>
      </c>
      <c r="E1067" s="1" t="n">
        <v>-157.944931030273</v>
      </c>
      <c r="F1067" s="1" t="n">
        <v>-150</v>
      </c>
      <c r="G1067" s="1" t="n">
        <v>150</v>
      </c>
    </row>
    <row r="1068" customFormat="false" ht="12.75" hidden="false" customHeight="false" outlineLevel="0" collapsed="false">
      <c r="A1068" s="0" t="n">
        <v>3569</v>
      </c>
      <c r="B1068" s="0" t="s">
        <v>7</v>
      </c>
      <c r="C1068" s="0" t="s">
        <v>8</v>
      </c>
      <c r="D1068" s="2" t="n">
        <v>38323.375</v>
      </c>
      <c r="E1068" s="1" t="n">
        <v>-104.359497070313</v>
      </c>
      <c r="F1068" s="1" t="n">
        <v>-150</v>
      </c>
      <c r="G1068" s="1" t="n">
        <v>150</v>
      </c>
    </row>
    <row r="1069" customFormat="false" ht="12.75" hidden="false" customHeight="false" outlineLevel="0" collapsed="false">
      <c r="A1069" s="0" t="n">
        <v>3569</v>
      </c>
      <c r="B1069" s="0" t="s">
        <v>7</v>
      </c>
      <c r="C1069" s="0" t="s">
        <v>8</v>
      </c>
      <c r="D1069" s="2" t="n">
        <v>38324.375</v>
      </c>
      <c r="E1069" s="1" t="n">
        <v>3.96156406402588</v>
      </c>
      <c r="F1069" s="1" t="n">
        <v>-150</v>
      </c>
      <c r="G1069" s="1" t="n">
        <v>150</v>
      </c>
    </row>
    <row r="1070" customFormat="false" ht="12.75" hidden="false" customHeight="false" outlineLevel="0" collapsed="false">
      <c r="A1070" s="0" t="n">
        <v>3569</v>
      </c>
      <c r="B1070" s="0" t="s">
        <v>7</v>
      </c>
      <c r="C1070" s="0" t="s">
        <v>8</v>
      </c>
      <c r="D1070" s="2" t="n">
        <v>38325.375</v>
      </c>
      <c r="E1070" s="1" t="n">
        <v>-37.9262619018555</v>
      </c>
      <c r="F1070" s="1" t="n">
        <v>-150</v>
      </c>
      <c r="G1070" s="1" t="n">
        <v>150</v>
      </c>
    </row>
    <row r="1071" customFormat="false" ht="12.75" hidden="false" customHeight="false" outlineLevel="0" collapsed="false">
      <c r="A1071" s="0" t="n">
        <v>3569</v>
      </c>
      <c r="B1071" s="0" t="s">
        <v>7</v>
      </c>
      <c r="C1071" s="0" t="s">
        <v>8</v>
      </c>
      <c r="D1071" s="2" t="n">
        <v>38326.375</v>
      </c>
      <c r="E1071" s="1" t="n">
        <v>-114.364456176758</v>
      </c>
      <c r="F1071" s="1" t="n">
        <v>-150</v>
      </c>
      <c r="G1071" s="1" t="n">
        <v>150</v>
      </c>
    </row>
    <row r="1072" customFormat="false" ht="12.75" hidden="false" customHeight="false" outlineLevel="0" collapsed="false">
      <c r="A1072" s="0" t="n">
        <v>3569</v>
      </c>
      <c r="B1072" s="0" t="s">
        <v>7</v>
      </c>
      <c r="C1072" s="0" t="s">
        <v>8</v>
      </c>
      <c r="D1072" s="2" t="n">
        <v>38327.375</v>
      </c>
      <c r="E1072" s="1" t="n">
        <v>-41.9942512512207</v>
      </c>
      <c r="F1072" s="1" t="n">
        <v>-150</v>
      </c>
      <c r="G1072" s="1" t="n">
        <v>150</v>
      </c>
    </row>
    <row r="1073" customFormat="false" ht="12.75" hidden="false" customHeight="false" outlineLevel="0" collapsed="false">
      <c r="A1073" s="0" t="n">
        <v>3569</v>
      </c>
      <c r="B1073" s="0" t="s">
        <v>7</v>
      </c>
      <c r="C1073" s="0" t="s">
        <v>8</v>
      </c>
      <c r="D1073" s="2" t="n">
        <v>38328.375</v>
      </c>
      <c r="E1073" s="1" t="n">
        <v>-94.9554061889648</v>
      </c>
      <c r="F1073" s="1" t="n">
        <v>-150</v>
      </c>
      <c r="G1073" s="1" t="n">
        <v>150</v>
      </c>
    </row>
    <row r="1074" customFormat="false" ht="12.75" hidden="false" customHeight="false" outlineLevel="0" collapsed="false">
      <c r="A1074" s="0" t="n">
        <v>3569</v>
      </c>
      <c r="B1074" s="0" t="s">
        <v>7</v>
      </c>
      <c r="C1074" s="0" t="s">
        <v>8</v>
      </c>
      <c r="D1074" s="2" t="n">
        <v>38329.375</v>
      </c>
      <c r="E1074" s="1" t="n">
        <v>46.3145408630371</v>
      </c>
      <c r="F1074" s="1" t="n">
        <v>-150</v>
      </c>
      <c r="G1074" s="1" t="n">
        <v>150</v>
      </c>
    </row>
    <row r="1075" customFormat="false" ht="12.75" hidden="false" customHeight="false" outlineLevel="0" collapsed="false">
      <c r="A1075" s="0" t="n">
        <v>3569</v>
      </c>
      <c r="B1075" s="0" t="s">
        <v>7</v>
      </c>
      <c r="C1075" s="0" t="s">
        <v>8</v>
      </c>
      <c r="D1075" s="2" t="n">
        <v>38330.375</v>
      </c>
      <c r="E1075" s="1" t="n">
        <v>16.8981285095215</v>
      </c>
      <c r="F1075" s="1" t="n">
        <v>-150</v>
      </c>
      <c r="G1075" s="1" t="n">
        <v>150</v>
      </c>
    </row>
    <row r="1076" customFormat="false" ht="12.75" hidden="false" customHeight="false" outlineLevel="0" collapsed="false">
      <c r="A1076" s="0" t="n">
        <v>3569</v>
      </c>
      <c r="B1076" s="0" t="s">
        <v>7</v>
      </c>
      <c r="C1076" s="0" t="s">
        <v>8</v>
      </c>
      <c r="D1076" s="2" t="n">
        <v>38331.375</v>
      </c>
      <c r="E1076" s="1" t="n">
        <v>130.323623657227</v>
      </c>
      <c r="F1076" s="1" t="n">
        <v>-150</v>
      </c>
      <c r="G1076" s="1" t="n">
        <v>150</v>
      </c>
    </row>
    <row r="1077" customFormat="false" ht="12.75" hidden="false" customHeight="false" outlineLevel="0" collapsed="false">
      <c r="A1077" s="0" t="n">
        <v>3569</v>
      </c>
      <c r="B1077" s="0" t="s">
        <v>7</v>
      </c>
      <c r="C1077" s="0" t="s">
        <v>8</v>
      </c>
      <c r="D1077" s="2" t="n">
        <v>38332.375</v>
      </c>
      <c r="E1077" s="1" t="n">
        <v>42.7679176330566</v>
      </c>
      <c r="F1077" s="1" t="n">
        <v>-150</v>
      </c>
      <c r="G1077" s="1" t="n">
        <v>150</v>
      </c>
    </row>
    <row r="1078" customFormat="false" ht="12.75" hidden="false" customHeight="false" outlineLevel="0" collapsed="false">
      <c r="A1078" s="0" t="n">
        <v>3569</v>
      </c>
      <c r="B1078" s="0" t="s">
        <v>7</v>
      </c>
      <c r="C1078" s="0" t="s">
        <v>8</v>
      </c>
      <c r="D1078" s="2" t="n">
        <v>38333.375</v>
      </c>
      <c r="E1078" s="1" t="n">
        <v>0.0689122229814529</v>
      </c>
      <c r="F1078" s="1" t="n">
        <v>-150</v>
      </c>
      <c r="G1078" s="1" t="n">
        <v>150</v>
      </c>
    </row>
    <row r="1079" customFormat="false" ht="12.75" hidden="false" customHeight="false" outlineLevel="0" collapsed="false">
      <c r="A1079" s="0" t="n">
        <v>3569</v>
      </c>
      <c r="B1079" s="0" t="s">
        <v>7</v>
      </c>
      <c r="C1079" s="0" t="s">
        <v>8</v>
      </c>
      <c r="D1079" s="2" t="n">
        <v>38334.375</v>
      </c>
      <c r="E1079" s="1" t="n">
        <v>90.8289489746094</v>
      </c>
      <c r="F1079" s="1" t="n">
        <v>-150</v>
      </c>
      <c r="G1079" s="1" t="n">
        <v>150</v>
      </c>
    </row>
    <row r="1080" customFormat="false" ht="12.75" hidden="false" customHeight="false" outlineLevel="0" collapsed="false">
      <c r="A1080" s="0" t="n">
        <v>3569</v>
      </c>
      <c r="B1080" s="0" t="s">
        <v>7</v>
      </c>
      <c r="C1080" s="0" t="s">
        <v>8</v>
      </c>
      <c r="D1080" s="2" t="n">
        <v>38335.375</v>
      </c>
      <c r="E1080" s="1" t="n">
        <v>16.0045890808105</v>
      </c>
      <c r="F1080" s="1" t="n">
        <v>-150</v>
      </c>
      <c r="G1080" s="1" t="n">
        <v>150</v>
      </c>
    </row>
    <row r="1081" customFormat="false" ht="12.75" hidden="false" customHeight="false" outlineLevel="0" collapsed="false">
      <c r="A1081" s="0" t="n">
        <v>3569</v>
      </c>
      <c r="B1081" s="0" t="s">
        <v>7</v>
      </c>
      <c r="C1081" s="0" t="s">
        <v>8</v>
      </c>
      <c r="D1081" s="2" t="n">
        <v>38336.375</v>
      </c>
      <c r="E1081" s="1" t="n">
        <v>-119.383781433105</v>
      </c>
      <c r="F1081" s="1" t="n">
        <v>-150</v>
      </c>
      <c r="G1081" s="1" t="n">
        <v>150</v>
      </c>
    </row>
    <row r="1082" customFormat="false" ht="12.75" hidden="false" customHeight="false" outlineLevel="0" collapsed="false">
      <c r="A1082" s="0" t="n">
        <v>3569</v>
      </c>
      <c r="B1082" s="0" t="s">
        <v>7</v>
      </c>
      <c r="C1082" s="0" t="s">
        <v>8</v>
      </c>
      <c r="D1082" s="2" t="n">
        <v>38337.375</v>
      </c>
      <c r="E1082" s="1" t="n">
        <v>-125.362777709961</v>
      </c>
      <c r="F1082" s="1" t="n">
        <v>-150</v>
      </c>
      <c r="G1082" s="1" t="n">
        <v>150</v>
      </c>
    </row>
    <row r="1083" customFormat="false" ht="12.75" hidden="false" customHeight="false" outlineLevel="0" collapsed="false">
      <c r="A1083" s="0" t="n">
        <v>3569</v>
      </c>
      <c r="B1083" s="0" t="s">
        <v>7</v>
      </c>
      <c r="C1083" s="0" t="s">
        <v>8</v>
      </c>
      <c r="D1083" s="2" t="n">
        <v>38338.375</v>
      </c>
      <c r="E1083" s="1" t="n">
        <v>-82.0155181884766</v>
      </c>
      <c r="F1083" s="1" t="n">
        <v>-150</v>
      </c>
      <c r="G1083" s="1" t="n">
        <v>150</v>
      </c>
    </row>
    <row r="1084" customFormat="false" ht="12.75" hidden="false" customHeight="false" outlineLevel="0" collapsed="false">
      <c r="A1084" s="0" t="n">
        <v>3569</v>
      </c>
      <c r="B1084" s="0" t="s">
        <v>7</v>
      </c>
      <c r="C1084" s="0" t="s">
        <v>8</v>
      </c>
      <c r="D1084" s="2" t="n">
        <v>38339.375</v>
      </c>
      <c r="E1084" s="1" t="n">
        <v>-65.2102661132813</v>
      </c>
      <c r="F1084" s="1" t="n">
        <v>-150</v>
      </c>
      <c r="G1084" s="1" t="n">
        <v>150</v>
      </c>
    </row>
    <row r="1085" customFormat="false" ht="12.75" hidden="false" customHeight="false" outlineLevel="0" collapsed="false">
      <c r="A1085" s="0" t="n">
        <v>3569</v>
      </c>
      <c r="B1085" s="0" t="s">
        <v>7</v>
      </c>
      <c r="C1085" s="0" t="s">
        <v>8</v>
      </c>
      <c r="D1085" s="2" t="n">
        <v>38340.375</v>
      </c>
      <c r="E1085" s="1" t="n">
        <v>20.9028949737549</v>
      </c>
      <c r="F1085" s="1" t="n">
        <v>-150</v>
      </c>
      <c r="G1085" s="1" t="n">
        <v>150</v>
      </c>
    </row>
    <row r="1086" customFormat="false" ht="12.75" hidden="false" customHeight="false" outlineLevel="0" collapsed="false">
      <c r="A1086" s="0" t="n">
        <v>3569</v>
      </c>
      <c r="B1086" s="0" t="s">
        <v>7</v>
      </c>
      <c r="C1086" s="0" t="s">
        <v>8</v>
      </c>
      <c r="D1086" s="2" t="n">
        <v>38341.375</v>
      </c>
      <c r="E1086" s="1" t="n">
        <v>-52.4124984741211</v>
      </c>
      <c r="F1086" s="1" t="n">
        <v>-150</v>
      </c>
      <c r="G1086" s="1" t="n">
        <v>150</v>
      </c>
    </row>
    <row r="1087" customFormat="false" ht="12.75" hidden="false" customHeight="false" outlineLevel="0" collapsed="false">
      <c r="A1087" s="0" t="n">
        <v>3569</v>
      </c>
      <c r="B1087" s="0" t="s">
        <v>7</v>
      </c>
      <c r="C1087" s="0" t="s">
        <v>8</v>
      </c>
      <c r="D1087" s="2" t="n">
        <v>38342.375</v>
      </c>
      <c r="E1087" s="1" t="n">
        <v>-58.6013984680176</v>
      </c>
      <c r="F1087" s="1" t="n">
        <v>-150</v>
      </c>
      <c r="G1087" s="1" t="n">
        <v>150</v>
      </c>
    </row>
    <row r="1088" customFormat="false" ht="12.75" hidden="false" customHeight="false" outlineLevel="0" collapsed="false">
      <c r="A1088" s="0" t="n">
        <v>3569</v>
      </c>
      <c r="B1088" s="0" t="s">
        <v>7</v>
      </c>
      <c r="C1088" s="0" t="s">
        <v>8</v>
      </c>
      <c r="D1088" s="2" t="n">
        <v>38343.375</v>
      </c>
      <c r="E1088" s="1" t="n">
        <v>-44.4065055847168</v>
      </c>
      <c r="F1088" s="1" t="n">
        <v>-150</v>
      </c>
      <c r="G1088" s="1" t="n">
        <v>150</v>
      </c>
    </row>
    <row r="1089" customFormat="false" ht="12.75" hidden="false" customHeight="false" outlineLevel="0" collapsed="false">
      <c r="A1089" s="0" t="n">
        <v>3569</v>
      </c>
      <c r="B1089" s="0" t="s">
        <v>7</v>
      </c>
      <c r="C1089" s="0" t="s">
        <v>8</v>
      </c>
      <c r="D1089" s="2" t="n">
        <v>38344.375</v>
      </c>
      <c r="E1089" s="1" t="n">
        <v>-65.8016891479492</v>
      </c>
      <c r="F1089" s="1" t="n">
        <v>-150</v>
      </c>
      <c r="G1089" s="1" t="n">
        <v>150</v>
      </c>
    </row>
    <row r="1090" customFormat="false" ht="12.75" hidden="false" customHeight="false" outlineLevel="0" collapsed="false">
      <c r="A1090" s="0" t="n">
        <v>3569</v>
      </c>
      <c r="B1090" s="0" t="s">
        <v>7</v>
      </c>
      <c r="C1090" s="0" t="s">
        <v>8</v>
      </c>
      <c r="D1090" s="2" t="n">
        <v>38345.375</v>
      </c>
      <c r="E1090" s="1" t="n">
        <v>-130.804611206055</v>
      </c>
      <c r="F1090" s="1" t="n">
        <v>-150</v>
      </c>
      <c r="G1090" s="1" t="n">
        <v>150</v>
      </c>
    </row>
    <row r="1091" customFormat="false" ht="12.75" hidden="false" customHeight="false" outlineLevel="0" collapsed="false">
      <c r="A1091" s="0" t="n">
        <v>3569</v>
      </c>
      <c r="B1091" s="0" t="s">
        <v>7</v>
      </c>
      <c r="C1091" s="0" t="s">
        <v>8</v>
      </c>
      <c r="D1091" s="2" t="n">
        <v>38346.375</v>
      </c>
      <c r="E1091" s="1" t="n">
        <v>-118.49877166748</v>
      </c>
      <c r="F1091" s="1" t="n">
        <v>-150</v>
      </c>
      <c r="G1091" s="1" t="n">
        <v>150</v>
      </c>
    </row>
    <row r="1092" customFormat="false" ht="12.75" hidden="false" customHeight="false" outlineLevel="0" collapsed="false">
      <c r="A1092" s="0" t="n">
        <v>3569</v>
      </c>
      <c r="B1092" s="0" t="s">
        <v>7</v>
      </c>
      <c r="C1092" s="0" t="s">
        <v>8</v>
      </c>
      <c r="D1092" s="2" t="n">
        <v>38347.375</v>
      </c>
      <c r="E1092" s="1" t="n">
        <v>-123.202117919922</v>
      </c>
      <c r="F1092" s="1" t="n">
        <v>-150</v>
      </c>
      <c r="G1092" s="1" t="n">
        <v>150</v>
      </c>
    </row>
    <row r="1093" customFormat="false" ht="12.75" hidden="false" customHeight="false" outlineLevel="0" collapsed="false">
      <c r="A1093" s="0" t="n">
        <v>3569</v>
      </c>
      <c r="B1093" s="0" t="s">
        <v>7</v>
      </c>
      <c r="C1093" s="0" t="s">
        <v>8</v>
      </c>
      <c r="D1093" s="2" t="n">
        <v>38348.375</v>
      </c>
      <c r="E1093" s="1" t="n">
        <v>-113.898483276367</v>
      </c>
      <c r="F1093" s="1" t="n">
        <v>-150</v>
      </c>
      <c r="G1093" s="1" t="n">
        <v>150</v>
      </c>
    </row>
    <row r="1094" customFormat="false" ht="12.75" hidden="false" customHeight="false" outlineLevel="0" collapsed="false">
      <c r="A1094" s="0" t="n">
        <v>3569</v>
      </c>
      <c r="B1094" s="0" t="s">
        <v>7</v>
      </c>
      <c r="C1094" s="0" t="s">
        <v>8</v>
      </c>
      <c r="D1094" s="2" t="n">
        <v>38349.375</v>
      </c>
      <c r="E1094" s="1" t="n">
        <v>-19.3832187652588</v>
      </c>
      <c r="F1094" s="1" t="n">
        <v>-150</v>
      </c>
      <c r="G1094" s="1" t="n">
        <v>150</v>
      </c>
    </row>
    <row r="1095" customFormat="false" ht="12.75" hidden="false" customHeight="false" outlineLevel="0" collapsed="false">
      <c r="A1095" s="0" t="n">
        <v>3569</v>
      </c>
      <c r="B1095" s="0" t="s">
        <v>7</v>
      </c>
      <c r="C1095" s="0" t="s">
        <v>8</v>
      </c>
      <c r="D1095" s="2" t="n">
        <v>38350.375</v>
      </c>
      <c r="E1095" s="1" t="n">
        <v>150.407073974609</v>
      </c>
      <c r="F1095" s="1" t="n">
        <v>-150</v>
      </c>
      <c r="G1095" s="1" t="n">
        <v>150</v>
      </c>
    </row>
    <row r="1096" customFormat="false" ht="12.75" hidden="false" customHeight="false" outlineLevel="0" collapsed="false">
      <c r="A1096" s="0" t="n">
        <v>3569</v>
      </c>
      <c r="B1096" s="0" t="s">
        <v>7</v>
      </c>
      <c r="C1096" s="0" t="s">
        <v>8</v>
      </c>
      <c r="D1096" s="2" t="n">
        <v>38351.375</v>
      </c>
      <c r="E1096" s="1" t="n">
        <v>154.536041259766</v>
      </c>
      <c r="F1096" s="1" t="n">
        <v>-150</v>
      </c>
      <c r="G1096" s="1" t="n">
        <v>150</v>
      </c>
    </row>
    <row r="1097" customFormat="false" ht="12.75" hidden="false" customHeight="false" outlineLevel="0" collapsed="false">
      <c r="A1097" s="0" t="n">
        <v>3569</v>
      </c>
      <c r="B1097" s="0" t="s">
        <v>7</v>
      </c>
      <c r="C1097" s="0" t="s">
        <v>8</v>
      </c>
      <c r="D1097" s="2" t="n">
        <v>38352.375</v>
      </c>
      <c r="E1097" s="1" t="n">
        <v>139.369232177734</v>
      </c>
      <c r="F1097" s="1" t="n">
        <v>-150</v>
      </c>
      <c r="G1097" s="1" t="n">
        <v>150</v>
      </c>
    </row>
    <row r="1098" customFormat="false" ht="12.75" hidden="false" customHeight="false" outlineLevel="0" collapsed="false">
      <c r="A1098" s="0" t="n">
        <v>3569</v>
      </c>
      <c r="B1098" s="0" t="s">
        <v>7</v>
      </c>
      <c r="C1098" s="0" t="s">
        <v>8</v>
      </c>
      <c r="D1098" s="2" t="n">
        <v>38353.375</v>
      </c>
      <c r="E1098" s="1" t="n">
        <v>134.478744506836</v>
      </c>
      <c r="F1098" s="1" t="n">
        <v>-150</v>
      </c>
      <c r="G1098" s="1" t="n">
        <v>150</v>
      </c>
    </row>
    <row r="1099" customFormat="false" ht="12.75" hidden="false" customHeight="false" outlineLevel="0" collapsed="false">
      <c r="A1099" s="0" t="n">
        <v>3569</v>
      </c>
      <c r="B1099" s="0" t="s">
        <v>7</v>
      </c>
      <c r="C1099" s="0" t="s">
        <v>8</v>
      </c>
      <c r="D1099" s="2" t="n">
        <v>38354.375</v>
      </c>
      <c r="E1099" s="1" t="n">
        <v>146.603057861328</v>
      </c>
      <c r="F1099" s="1" t="n">
        <v>-150</v>
      </c>
      <c r="G1099" s="1" t="n">
        <v>150</v>
      </c>
    </row>
    <row r="1100" customFormat="false" ht="12.75" hidden="false" customHeight="false" outlineLevel="0" collapsed="false">
      <c r="A1100" s="0" t="n">
        <v>3569</v>
      </c>
      <c r="B1100" s="0" t="s">
        <v>7</v>
      </c>
      <c r="C1100" s="0" t="s">
        <v>8</v>
      </c>
      <c r="D1100" s="2" t="n">
        <v>38355.375</v>
      </c>
      <c r="E1100" s="1" t="n">
        <v>-41.9240989685059</v>
      </c>
      <c r="F1100" s="1" t="n">
        <v>-150</v>
      </c>
      <c r="G1100" s="1" t="n">
        <v>150</v>
      </c>
    </row>
    <row r="1101" customFormat="false" ht="12.75" hidden="false" customHeight="false" outlineLevel="0" collapsed="false">
      <c r="A1101" s="0" t="n">
        <v>3569</v>
      </c>
      <c r="B1101" s="0" t="s">
        <v>7</v>
      </c>
      <c r="C1101" s="0" t="s">
        <v>8</v>
      </c>
      <c r="D1101" s="2" t="n">
        <v>38356.375</v>
      </c>
      <c r="E1101" s="1" t="n">
        <v>-154.83610534668</v>
      </c>
      <c r="F1101" s="1" t="n">
        <v>-150</v>
      </c>
      <c r="G1101" s="1" t="n">
        <v>150</v>
      </c>
    </row>
    <row r="1102" customFormat="false" ht="12.75" hidden="false" customHeight="false" outlineLevel="0" collapsed="false">
      <c r="A1102" s="0" t="n">
        <v>3569</v>
      </c>
      <c r="B1102" s="0" t="s">
        <v>7</v>
      </c>
      <c r="C1102" s="0" t="s">
        <v>8</v>
      </c>
      <c r="D1102" s="2" t="n">
        <v>38357.375</v>
      </c>
      <c r="E1102" s="1" t="n">
        <v>-154.548095703125</v>
      </c>
      <c r="F1102" s="1" t="n">
        <v>-150</v>
      </c>
      <c r="G1102" s="1" t="n">
        <v>150</v>
      </c>
    </row>
    <row r="1103" customFormat="false" ht="12.75" hidden="false" customHeight="false" outlineLevel="0" collapsed="false">
      <c r="A1103" s="0" t="n">
        <v>3569</v>
      </c>
      <c r="B1103" s="0" t="s">
        <v>7</v>
      </c>
      <c r="C1103" s="0" t="s">
        <v>8</v>
      </c>
      <c r="D1103" s="2" t="n">
        <v>38358.375</v>
      </c>
      <c r="E1103" s="1" t="n">
        <v>-140.671249389648</v>
      </c>
      <c r="F1103" s="1" t="n">
        <v>-150</v>
      </c>
      <c r="G1103" s="1" t="n">
        <v>150</v>
      </c>
    </row>
    <row r="1104" customFormat="false" ht="12.75" hidden="false" customHeight="false" outlineLevel="0" collapsed="false">
      <c r="A1104" s="0" t="n">
        <v>3569</v>
      </c>
      <c r="B1104" s="0" t="s">
        <v>7</v>
      </c>
      <c r="C1104" s="0" t="s">
        <v>8</v>
      </c>
      <c r="D1104" s="2" t="n">
        <v>38359.375</v>
      </c>
      <c r="E1104" s="1" t="n">
        <v>-95.4691925048828</v>
      </c>
      <c r="F1104" s="1" t="n">
        <v>-150</v>
      </c>
      <c r="G1104" s="1" t="n">
        <v>150</v>
      </c>
    </row>
    <row r="1105" customFormat="false" ht="12.75" hidden="false" customHeight="false" outlineLevel="0" collapsed="false">
      <c r="A1105" s="0" t="n">
        <v>3569</v>
      </c>
      <c r="B1105" s="0" t="s">
        <v>7</v>
      </c>
      <c r="C1105" s="0" t="s">
        <v>8</v>
      </c>
      <c r="D1105" s="2" t="n">
        <v>38360.375</v>
      </c>
      <c r="E1105" s="1" t="n">
        <v>-60.5092353820801</v>
      </c>
      <c r="F1105" s="1" t="n">
        <v>-150</v>
      </c>
      <c r="G1105" s="1" t="n">
        <v>150</v>
      </c>
    </row>
    <row r="1106" customFormat="false" ht="12.75" hidden="false" customHeight="false" outlineLevel="0" collapsed="false">
      <c r="A1106" s="0" t="n">
        <v>3569</v>
      </c>
      <c r="B1106" s="0" t="s">
        <v>7</v>
      </c>
      <c r="C1106" s="0" t="s">
        <v>8</v>
      </c>
      <c r="D1106" s="2" t="n">
        <v>38361.375</v>
      </c>
      <c r="E1106" s="1" t="n">
        <v>55.694507598877</v>
      </c>
      <c r="F1106" s="1" t="n">
        <v>-150</v>
      </c>
      <c r="G1106" s="1" t="n">
        <v>150</v>
      </c>
    </row>
    <row r="1107" customFormat="false" ht="12.75" hidden="false" customHeight="false" outlineLevel="0" collapsed="false">
      <c r="A1107" s="0" t="n">
        <v>3569</v>
      </c>
      <c r="B1107" s="0" t="s">
        <v>7</v>
      </c>
      <c r="C1107" s="0" t="s">
        <v>8</v>
      </c>
      <c r="D1107" s="2" t="n">
        <v>38362.375</v>
      </c>
      <c r="E1107" s="1" t="n">
        <v>155.121429443359</v>
      </c>
      <c r="F1107" s="1" t="n">
        <v>-150</v>
      </c>
      <c r="G1107" s="1" t="n">
        <v>150</v>
      </c>
    </row>
    <row r="1108" customFormat="false" ht="12.75" hidden="false" customHeight="false" outlineLevel="0" collapsed="false">
      <c r="A1108" s="0" t="n">
        <v>3569</v>
      </c>
      <c r="B1108" s="0" t="s">
        <v>7</v>
      </c>
      <c r="C1108" s="0" t="s">
        <v>8</v>
      </c>
      <c r="D1108" s="2" t="n">
        <v>38363.375</v>
      </c>
      <c r="E1108" s="1" t="n">
        <v>131.690673828125</v>
      </c>
      <c r="F1108" s="1" t="n">
        <v>-150</v>
      </c>
      <c r="G1108" s="1" t="n">
        <v>150</v>
      </c>
    </row>
    <row r="1109" customFormat="false" ht="12.75" hidden="false" customHeight="false" outlineLevel="0" collapsed="false">
      <c r="A1109" s="0" t="n">
        <v>3569</v>
      </c>
      <c r="B1109" s="0" t="s">
        <v>7</v>
      </c>
      <c r="C1109" s="0" t="s">
        <v>8</v>
      </c>
      <c r="D1109" s="2" t="n">
        <v>38364.375</v>
      </c>
      <c r="E1109" s="1" t="n">
        <v>16.2318572998047</v>
      </c>
      <c r="F1109" s="1" t="n">
        <v>-150</v>
      </c>
      <c r="G1109" s="1" t="n">
        <v>150</v>
      </c>
    </row>
    <row r="1110" customFormat="false" ht="12.75" hidden="false" customHeight="false" outlineLevel="0" collapsed="false">
      <c r="A1110" s="0" t="n">
        <v>3569</v>
      </c>
      <c r="B1110" s="0" t="s">
        <v>7</v>
      </c>
      <c r="C1110" s="0" t="s">
        <v>8</v>
      </c>
      <c r="D1110" s="2" t="n">
        <v>38365.375</v>
      </c>
      <c r="E1110" s="1" t="n">
        <v>-135.789123535156</v>
      </c>
      <c r="F1110" s="1" t="n">
        <v>-150</v>
      </c>
      <c r="G1110" s="1" t="n">
        <v>150</v>
      </c>
    </row>
    <row r="1111" customFormat="false" ht="12.75" hidden="false" customHeight="false" outlineLevel="0" collapsed="false">
      <c r="A1111" s="0" t="n">
        <v>3569</v>
      </c>
      <c r="B1111" s="0" t="s">
        <v>7</v>
      </c>
      <c r="C1111" s="0" t="s">
        <v>8</v>
      </c>
      <c r="D1111" s="2" t="n">
        <v>38366.375</v>
      </c>
      <c r="E1111" s="1" t="n">
        <v>-24.8013877868652</v>
      </c>
      <c r="F1111" s="1" t="n">
        <v>-150</v>
      </c>
      <c r="G1111" s="1" t="n">
        <v>150</v>
      </c>
    </row>
    <row r="1112" customFormat="false" ht="12.75" hidden="false" customHeight="false" outlineLevel="0" collapsed="false">
      <c r="A1112" s="0" t="n">
        <v>3569</v>
      </c>
      <c r="B1112" s="0" t="s">
        <v>7</v>
      </c>
      <c r="C1112" s="0" t="s">
        <v>8</v>
      </c>
      <c r="D1112" s="2" t="n">
        <v>38367.375</v>
      </c>
      <c r="E1112" s="1" t="n">
        <v>0</v>
      </c>
      <c r="F1112" s="1" t="n">
        <v>-150</v>
      </c>
      <c r="G1112" s="1" t="n">
        <v>150</v>
      </c>
    </row>
    <row r="1113" customFormat="false" ht="12.75" hidden="false" customHeight="false" outlineLevel="0" collapsed="false">
      <c r="A1113" s="0" t="n">
        <v>3569</v>
      </c>
      <c r="B1113" s="0" t="s">
        <v>7</v>
      </c>
      <c r="C1113" s="0" t="s">
        <v>8</v>
      </c>
      <c r="D1113" s="2" t="n">
        <v>38368.375</v>
      </c>
      <c r="E1113" s="1" t="n">
        <v>11.2597217559814</v>
      </c>
      <c r="F1113" s="1" t="n">
        <v>-150</v>
      </c>
      <c r="G1113" s="1" t="n">
        <v>150</v>
      </c>
    </row>
    <row r="1114" customFormat="false" ht="12.75" hidden="false" customHeight="false" outlineLevel="0" collapsed="false">
      <c r="A1114" s="0" t="n">
        <v>3569</v>
      </c>
      <c r="B1114" s="0" t="s">
        <v>7</v>
      </c>
      <c r="C1114" s="0" t="s">
        <v>8</v>
      </c>
      <c r="D1114" s="2" t="n">
        <v>38369.375</v>
      </c>
      <c r="E1114" s="1" t="n">
        <v>0.0326025001704693</v>
      </c>
      <c r="F1114" s="1" t="n">
        <v>-150</v>
      </c>
      <c r="G1114" s="1" t="n">
        <v>150</v>
      </c>
    </row>
    <row r="1115" customFormat="false" ht="12.75" hidden="false" customHeight="false" outlineLevel="0" collapsed="false">
      <c r="A1115" s="0" t="n">
        <v>3569</v>
      </c>
      <c r="B1115" s="0" t="s">
        <v>7</v>
      </c>
      <c r="C1115" s="0" t="s">
        <v>8</v>
      </c>
      <c r="D1115" s="2" t="n">
        <v>38370.375</v>
      </c>
      <c r="E1115" s="1" t="n">
        <v>15.6499824523926</v>
      </c>
      <c r="F1115" s="1" t="n">
        <v>-150</v>
      </c>
      <c r="G1115" s="1" t="n">
        <v>150</v>
      </c>
    </row>
    <row r="1116" customFormat="false" ht="12.75" hidden="false" customHeight="false" outlineLevel="0" collapsed="false">
      <c r="A1116" s="0" t="n">
        <v>3569</v>
      </c>
      <c r="B1116" s="0" t="s">
        <v>7</v>
      </c>
      <c r="C1116" s="0" t="s">
        <v>8</v>
      </c>
      <c r="D1116" s="2" t="n">
        <v>38371.375</v>
      </c>
      <c r="E1116" s="1" t="n">
        <v>115.043884277344</v>
      </c>
      <c r="F1116" s="1" t="n">
        <v>-150</v>
      </c>
      <c r="G1116" s="1" t="n">
        <v>150</v>
      </c>
    </row>
    <row r="1117" customFormat="false" ht="12.75" hidden="false" customHeight="false" outlineLevel="0" collapsed="false">
      <c r="A1117" s="0" t="n">
        <v>3569</v>
      </c>
      <c r="B1117" s="0" t="s">
        <v>7</v>
      </c>
      <c r="C1117" s="0" t="s">
        <v>8</v>
      </c>
      <c r="D1117" s="2" t="n">
        <v>38372.375</v>
      </c>
      <c r="E1117" s="1" t="n">
        <v>4.39625120162964</v>
      </c>
      <c r="F1117" s="1" t="n">
        <v>-150</v>
      </c>
      <c r="G1117" s="1" t="n">
        <v>150</v>
      </c>
    </row>
    <row r="1118" customFormat="false" ht="12.75" hidden="false" customHeight="false" outlineLevel="0" collapsed="false">
      <c r="A1118" s="0" t="n">
        <v>3569</v>
      </c>
      <c r="B1118" s="0" t="s">
        <v>7</v>
      </c>
      <c r="C1118" s="0" t="s">
        <v>8</v>
      </c>
      <c r="D1118" s="2" t="n">
        <v>38373.375</v>
      </c>
      <c r="E1118" s="1" t="n">
        <v>0</v>
      </c>
      <c r="F1118" s="1" t="n">
        <v>-150</v>
      </c>
      <c r="G1118" s="1" t="n">
        <v>150</v>
      </c>
    </row>
    <row r="1119" customFormat="false" ht="12.75" hidden="false" customHeight="false" outlineLevel="0" collapsed="false">
      <c r="A1119" s="0" t="n">
        <v>3569</v>
      </c>
      <c r="B1119" s="0" t="s">
        <v>7</v>
      </c>
      <c r="C1119" s="0" t="s">
        <v>8</v>
      </c>
      <c r="D1119" s="2" t="n">
        <v>38374.375</v>
      </c>
      <c r="E1119" s="1" t="n">
        <v>77.5008850097656</v>
      </c>
      <c r="F1119" s="1" t="n">
        <v>-150</v>
      </c>
      <c r="G1119" s="1" t="n">
        <v>150</v>
      </c>
    </row>
    <row r="1120" customFormat="false" ht="12.75" hidden="false" customHeight="false" outlineLevel="0" collapsed="false">
      <c r="A1120" s="0" t="n">
        <v>3569</v>
      </c>
      <c r="B1120" s="0" t="s">
        <v>7</v>
      </c>
      <c r="C1120" s="0" t="s">
        <v>8</v>
      </c>
      <c r="D1120" s="2" t="n">
        <v>38375.375</v>
      </c>
      <c r="E1120" s="1" t="n">
        <v>103.729507446289</v>
      </c>
      <c r="F1120" s="1" t="n">
        <v>-150</v>
      </c>
      <c r="G1120" s="1" t="n">
        <v>150</v>
      </c>
    </row>
    <row r="1121" customFormat="false" ht="12.75" hidden="false" customHeight="false" outlineLevel="0" collapsed="false">
      <c r="A1121" s="0" t="n">
        <v>3569</v>
      </c>
      <c r="B1121" s="0" t="s">
        <v>7</v>
      </c>
      <c r="C1121" s="0" t="s">
        <v>8</v>
      </c>
      <c r="D1121" s="2" t="n">
        <v>38376.375</v>
      </c>
      <c r="E1121" s="1" t="n">
        <v>0.932420253753662</v>
      </c>
      <c r="F1121" s="1" t="n">
        <v>-150</v>
      </c>
      <c r="G1121" s="1" t="n">
        <v>150</v>
      </c>
    </row>
    <row r="1122" customFormat="false" ht="12.75" hidden="false" customHeight="false" outlineLevel="0" collapsed="false">
      <c r="A1122" s="0" t="n">
        <v>3569</v>
      </c>
      <c r="B1122" s="0" t="s">
        <v>7</v>
      </c>
      <c r="C1122" s="0" t="s">
        <v>8</v>
      </c>
      <c r="D1122" s="2" t="n">
        <v>38377.375</v>
      </c>
      <c r="E1122" s="1" t="n">
        <v>0.0306966677308083</v>
      </c>
      <c r="F1122" s="1" t="n">
        <v>-150</v>
      </c>
      <c r="G1122" s="1" t="n">
        <v>150</v>
      </c>
    </row>
    <row r="1123" customFormat="false" ht="12.75" hidden="false" customHeight="false" outlineLevel="0" collapsed="false">
      <c r="A1123" s="0" t="n">
        <v>3569</v>
      </c>
      <c r="B1123" s="0" t="s">
        <v>7</v>
      </c>
      <c r="C1123" s="0" t="s">
        <v>8</v>
      </c>
      <c r="D1123" s="2" t="n">
        <v>38378.375</v>
      </c>
      <c r="E1123" s="1" t="n">
        <v>56.4891128540039</v>
      </c>
      <c r="F1123" s="1" t="n">
        <v>-150</v>
      </c>
      <c r="G1123" s="1" t="n">
        <v>150</v>
      </c>
    </row>
    <row r="1124" customFormat="false" ht="12.75" hidden="false" customHeight="false" outlineLevel="0" collapsed="false">
      <c r="A1124" s="0" t="n">
        <v>3569</v>
      </c>
      <c r="B1124" s="0" t="s">
        <v>7</v>
      </c>
      <c r="C1124" s="0" t="s">
        <v>8</v>
      </c>
      <c r="D1124" s="2" t="n">
        <v>38379.375</v>
      </c>
      <c r="E1124" s="1" t="n">
        <v>51.1377182006836</v>
      </c>
      <c r="F1124" s="1" t="n">
        <v>-150</v>
      </c>
      <c r="G1124" s="1" t="n">
        <v>150</v>
      </c>
    </row>
    <row r="1125" customFormat="false" ht="12.75" hidden="false" customHeight="false" outlineLevel="0" collapsed="false">
      <c r="A1125" s="0" t="n">
        <v>3569</v>
      </c>
      <c r="B1125" s="0" t="s">
        <v>7</v>
      </c>
      <c r="C1125" s="0" t="s">
        <v>8</v>
      </c>
      <c r="D1125" s="2" t="n">
        <v>38380.375</v>
      </c>
      <c r="E1125" s="1" t="n">
        <v>0</v>
      </c>
      <c r="F1125" s="1" t="n">
        <v>-150</v>
      </c>
      <c r="G1125" s="1" t="n">
        <v>150</v>
      </c>
    </row>
    <row r="1126" customFormat="false" ht="12.75" hidden="false" customHeight="false" outlineLevel="0" collapsed="false">
      <c r="A1126" s="0" t="n">
        <v>3569</v>
      </c>
      <c r="B1126" s="0" t="s">
        <v>7</v>
      </c>
      <c r="C1126" s="0" t="s">
        <v>8</v>
      </c>
      <c r="D1126" s="2" t="n">
        <v>38381.375</v>
      </c>
      <c r="E1126" s="1" t="n">
        <v>-46.2172431945801</v>
      </c>
      <c r="F1126" s="1" t="n">
        <v>-150</v>
      </c>
      <c r="G1126" s="1" t="n">
        <v>150</v>
      </c>
    </row>
    <row r="1127" customFormat="false" ht="12.75" hidden="false" customHeight="false" outlineLevel="0" collapsed="false">
      <c r="A1127" s="0" t="n">
        <v>3569</v>
      </c>
      <c r="B1127" s="0" t="s">
        <v>7</v>
      </c>
      <c r="C1127" s="0" t="s">
        <v>8</v>
      </c>
      <c r="D1127" s="2" t="n">
        <v>38382.375</v>
      </c>
      <c r="E1127" s="1" t="n">
        <v>-122.149383544922</v>
      </c>
      <c r="F1127" s="1" t="n">
        <v>-150</v>
      </c>
      <c r="G1127" s="1" t="n">
        <v>150</v>
      </c>
    </row>
    <row r="1128" customFormat="false" ht="12.75" hidden="false" customHeight="false" outlineLevel="0" collapsed="false">
      <c r="A1128" s="0" t="n">
        <v>3569</v>
      </c>
      <c r="B1128" s="0" t="s">
        <v>7</v>
      </c>
      <c r="C1128" s="0" t="s">
        <v>8</v>
      </c>
      <c r="D1128" s="2" t="n">
        <v>38383.375</v>
      </c>
      <c r="E1128" s="1" t="n">
        <v>-134.266754150391</v>
      </c>
      <c r="F1128" s="1" t="n">
        <v>-150</v>
      </c>
      <c r="G1128" s="1" t="n">
        <v>150</v>
      </c>
    </row>
    <row r="1129" customFormat="false" ht="12.75" hidden="false" customHeight="false" outlineLevel="0" collapsed="false">
      <c r="A1129" s="0" t="n">
        <v>3569</v>
      </c>
      <c r="B1129" s="0" t="s">
        <v>7</v>
      </c>
      <c r="C1129" s="0" t="s">
        <v>8</v>
      </c>
      <c r="D1129" s="2" t="n">
        <v>38384.375</v>
      </c>
      <c r="E1129" s="1" t="n">
        <v>-128.073211669922</v>
      </c>
      <c r="F1129" s="1" t="n">
        <v>-150</v>
      </c>
      <c r="G1129" s="1" t="n">
        <v>150</v>
      </c>
    </row>
    <row r="1130" customFormat="false" ht="12.75" hidden="false" customHeight="false" outlineLevel="0" collapsed="false">
      <c r="A1130" s="0" t="n">
        <v>3569</v>
      </c>
      <c r="B1130" s="0" t="s">
        <v>7</v>
      </c>
      <c r="C1130" s="0" t="s">
        <v>8</v>
      </c>
      <c r="D1130" s="2" t="n">
        <v>38385.375</v>
      </c>
      <c r="E1130" s="1" t="n">
        <v>-35.1682548522949</v>
      </c>
      <c r="F1130" s="1" t="n">
        <v>-150</v>
      </c>
      <c r="G1130" s="1" t="n">
        <v>150</v>
      </c>
    </row>
    <row r="1131" customFormat="false" ht="12.75" hidden="false" customHeight="false" outlineLevel="0" collapsed="false">
      <c r="A1131" s="0" t="n">
        <v>3569</v>
      </c>
      <c r="B1131" s="0" t="s">
        <v>7</v>
      </c>
      <c r="C1131" s="0" t="s">
        <v>8</v>
      </c>
      <c r="D1131" s="2" t="n">
        <v>38386.375</v>
      </c>
      <c r="E1131" s="1" t="n">
        <v>0</v>
      </c>
      <c r="F1131" s="1" t="n">
        <v>-150</v>
      </c>
      <c r="G1131" s="1" t="n">
        <v>150</v>
      </c>
    </row>
    <row r="1132" customFormat="false" ht="12.75" hidden="false" customHeight="false" outlineLevel="0" collapsed="false">
      <c r="A1132" s="0" t="n">
        <v>3569</v>
      </c>
      <c r="B1132" s="0" t="s">
        <v>7</v>
      </c>
      <c r="C1132" s="0" t="s">
        <v>8</v>
      </c>
      <c r="D1132" s="2" t="n">
        <v>38387.375</v>
      </c>
      <c r="E1132" s="1" t="n">
        <v>0</v>
      </c>
      <c r="F1132" s="1" t="n">
        <v>-150</v>
      </c>
      <c r="G1132" s="1" t="n">
        <v>150</v>
      </c>
    </row>
    <row r="1133" customFormat="false" ht="12.75" hidden="false" customHeight="false" outlineLevel="0" collapsed="false">
      <c r="A1133" s="0" t="n">
        <v>3569</v>
      </c>
      <c r="B1133" s="0" t="s">
        <v>7</v>
      </c>
      <c r="C1133" s="0" t="s">
        <v>8</v>
      </c>
      <c r="D1133" s="2" t="n">
        <v>38388.375</v>
      </c>
      <c r="E1133" s="1" t="n">
        <v>0</v>
      </c>
      <c r="F1133" s="1" t="n">
        <v>-150</v>
      </c>
      <c r="G1133" s="1" t="n">
        <v>150</v>
      </c>
    </row>
    <row r="1134" customFormat="false" ht="12.75" hidden="false" customHeight="false" outlineLevel="0" collapsed="false">
      <c r="A1134" s="0" t="n">
        <v>3569</v>
      </c>
      <c r="B1134" s="0" t="s">
        <v>7</v>
      </c>
      <c r="C1134" s="0" t="s">
        <v>8</v>
      </c>
      <c r="D1134" s="2" t="n">
        <v>38389.375</v>
      </c>
      <c r="E1134" s="1" t="n">
        <v>0</v>
      </c>
      <c r="F1134" s="1" t="n">
        <v>-150</v>
      </c>
      <c r="G1134" s="1" t="n">
        <v>150</v>
      </c>
    </row>
    <row r="1135" customFormat="false" ht="12.75" hidden="false" customHeight="false" outlineLevel="0" collapsed="false">
      <c r="A1135" s="0" t="n">
        <v>3569</v>
      </c>
      <c r="B1135" s="0" t="s">
        <v>7</v>
      </c>
      <c r="C1135" s="0" t="s">
        <v>8</v>
      </c>
      <c r="D1135" s="2" t="n">
        <v>38390.375</v>
      </c>
      <c r="E1135" s="1" t="n">
        <v>-47.3191947937012</v>
      </c>
      <c r="F1135" s="1" t="n">
        <v>-150</v>
      </c>
      <c r="G1135" s="1" t="n">
        <v>150</v>
      </c>
    </row>
    <row r="1136" customFormat="false" ht="12.75" hidden="false" customHeight="false" outlineLevel="0" collapsed="false">
      <c r="A1136" s="0" t="n">
        <v>3569</v>
      </c>
      <c r="B1136" s="0" t="s">
        <v>7</v>
      </c>
      <c r="C1136" s="0" t="s">
        <v>8</v>
      </c>
      <c r="D1136" s="2" t="n">
        <v>38391.375</v>
      </c>
      <c r="E1136" s="1" t="n">
        <v>-90.1373672485352</v>
      </c>
      <c r="F1136" s="1" t="n">
        <v>-150</v>
      </c>
      <c r="G1136" s="1" t="n">
        <v>150</v>
      </c>
    </row>
    <row r="1137" customFormat="false" ht="12.75" hidden="false" customHeight="false" outlineLevel="0" collapsed="false">
      <c r="A1137" s="0" t="n">
        <v>3569</v>
      </c>
      <c r="B1137" s="0" t="s">
        <v>7</v>
      </c>
      <c r="C1137" s="0" t="s">
        <v>8</v>
      </c>
      <c r="D1137" s="2" t="n">
        <v>38392.375</v>
      </c>
      <c r="E1137" s="1" t="n">
        <v>-114.635726928711</v>
      </c>
      <c r="F1137" s="1" t="n">
        <v>-150</v>
      </c>
      <c r="G1137" s="1" t="n">
        <v>150</v>
      </c>
    </row>
    <row r="1138" customFormat="false" ht="12.75" hidden="false" customHeight="false" outlineLevel="0" collapsed="false">
      <c r="A1138" s="0" t="n">
        <v>3569</v>
      </c>
      <c r="B1138" s="0" t="s">
        <v>7</v>
      </c>
      <c r="C1138" s="0" t="s">
        <v>8</v>
      </c>
      <c r="D1138" s="2" t="n">
        <v>38393.375</v>
      </c>
      <c r="E1138" s="1" t="n">
        <v>0</v>
      </c>
      <c r="F1138" s="1" t="n">
        <v>-150</v>
      </c>
      <c r="G1138" s="1" t="n">
        <v>150</v>
      </c>
    </row>
    <row r="1139" customFormat="false" ht="12.75" hidden="false" customHeight="false" outlineLevel="0" collapsed="false">
      <c r="A1139" s="0" t="n">
        <v>3569</v>
      </c>
      <c r="B1139" s="0" t="s">
        <v>7</v>
      </c>
      <c r="C1139" s="0" t="s">
        <v>8</v>
      </c>
      <c r="D1139" s="2" t="n">
        <v>38394.375</v>
      </c>
      <c r="E1139" s="1" t="n">
        <v>22.3515720367432</v>
      </c>
      <c r="F1139" s="1" t="n">
        <v>-150</v>
      </c>
      <c r="G1139" s="1" t="n">
        <v>150</v>
      </c>
    </row>
    <row r="1140" customFormat="false" ht="12.75" hidden="false" customHeight="false" outlineLevel="0" collapsed="false">
      <c r="A1140" s="0" t="n">
        <v>3569</v>
      </c>
      <c r="B1140" s="0" t="s">
        <v>7</v>
      </c>
      <c r="C1140" s="0" t="s">
        <v>8</v>
      </c>
      <c r="D1140" s="2" t="n">
        <v>38395.375</v>
      </c>
      <c r="E1140" s="1" t="n">
        <v>76.3376693725586</v>
      </c>
      <c r="F1140" s="1" t="n">
        <v>-150</v>
      </c>
      <c r="G1140" s="1" t="n">
        <v>150</v>
      </c>
    </row>
    <row r="1141" customFormat="false" ht="12.75" hidden="false" customHeight="false" outlineLevel="0" collapsed="false">
      <c r="A1141" s="0" t="n">
        <v>3569</v>
      </c>
      <c r="B1141" s="0" t="s">
        <v>7</v>
      </c>
      <c r="C1141" s="0" t="s">
        <v>8</v>
      </c>
      <c r="D1141" s="2" t="n">
        <v>38396.375</v>
      </c>
      <c r="E1141" s="1" t="n">
        <v>19.2492008209229</v>
      </c>
      <c r="F1141" s="1" t="n">
        <v>-150</v>
      </c>
      <c r="G1141" s="1" t="n">
        <v>150</v>
      </c>
    </row>
    <row r="1142" customFormat="false" ht="12.75" hidden="false" customHeight="false" outlineLevel="0" collapsed="false">
      <c r="A1142" s="0" t="n">
        <v>3569</v>
      </c>
      <c r="B1142" s="0" t="s">
        <v>7</v>
      </c>
      <c r="C1142" s="0" t="s">
        <v>8</v>
      </c>
      <c r="D1142" s="2" t="n">
        <v>38397.375</v>
      </c>
      <c r="E1142" s="1" t="n">
        <v>0.0276127699762583</v>
      </c>
      <c r="F1142" s="1" t="n">
        <v>-150</v>
      </c>
      <c r="G1142" s="1" t="n">
        <v>150</v>
      </c>
    </row>
    <row r="1143" customFormat="false" ht="12.75" hidden="false" customHeight="false" outlineLevel="0" collapsed="false">
      <c r="A1143" s="0" t="n">
        <v>3569</v>
      </c>
      <c r="B1143" s="0" t="s">
        <v>7</v>
      </c>
      <c r="C1143" s="0" t="s">
        <v>8</v>
      </c>
      <c r="D1143" s="2" t="n">
        <v>38398.375</v>
      </c>
      <c r="E1143" s="1" t="n">
        <v>-0.113325275480747</v>
      </c>
      <c r="F1143" s="1" t="n">
        <v>-150</v>
      </c>
      <c r="G1143" s="1" t="n">
        <v>150</v>
      </c>
    </row>
    <row r="1144" customFormat="false" ht="12.75" hidden="false" customHeight="false" outlineLevel="0" collapsed="false">
      <c r="A1144" s="0" t="n">
        <v>3569</v>
      </c>
      <c r="B1144" s="0" t="s">
        <v>7</v>
      </c>
      <c r="C1144" s="0" t="s">
        <v>8</v>
      </c>
      <c r="D1144" s="2" t="n">
        <v>38399.375</v>
      </c>
      <c r="E1144" s="1" t="n">
        <v>12.9483394622803</v>
      </c>
      <c r="F1144" s="1" t="n">
        <v>-150</v>
      </c>
      <c r="G1144" s="1" t="n">
        <v>150</v>
      </c>
    </row>
    <row r="1145" customFormat="false" ht="12.75" hidden="false" customHeight="false" outlineLevel="0" collapsed="false">
      <c r="A1145" s="0" t="n">
        <v>3569</v>
      </c>
      <c r="B1145" s="0" t="s">
        <v>7</v>
      </c>
      <c r="C1145" s="0" t="s">
        <v>8</v>
      </c>
      <c r="D1145" s="2" t="n">
        <v>38400.375</v>
      </c>
      <c r="E1145" s="1" t="n">
        <v>56.7554626464844</v>
      </c>
      <c r="F1145" s="1" t="n">
        <v>-150</v>
      </c>
      <c r="G1145" s="1" t="n">
        <v>150</v>
      </c>
    </row>
    <row r="1146" customFormat="false" ht="12.75" hidden="false" customHeight="false" outlineLevel="0" collapsed="false">
      <c r="A1146" s="0" t="n">
        <v>3569</v>
      </c>
      <c r="B1146" s="0" t="s">
        <v>7</v>
      </c>
      <c r="C1146" s="0" t="s">
        <v>8</v>
      </c>
      <c r="D1146" s="2" t="n">
        <v>38401.375</v>
      </c>
      <c r="E1146" s="1" t="n">
        <v>5.38322830200195</v>
      </c>
      <c r="F1146" s="1" t="n">
        <v>-150</v>
      </c>
      <c r="G1146" s="1" t="n">
        <v>150</v>
      </c>
    </row>
    <row r="1147" customFormat="false" ht="12.75" hidden="false" customHeight="false" outlineLevel="0" collapsed="false">
      <c r="A1147" s="0" t="n">
        <v>3569</v>
      </c>
      <c r="B1147" s="0" t="s">
        <v>7</v>
      </c>
      <c r="C1147" s="0" t="s">
        <v>8</v>
      </c>
      <c r="D1147" s="2" t="n">
        <v>38402.375</v>
      </c>
      <c r="E1147" s="1" t="n">
        <v>62.6777496337891</v>
      </c>
      <c r="F1147" s="1" t="n">
        <v>-150</v>
      </c>
      <c r="G1147" s="1" t="n">
        <v>150</v>
      </c>
    </row>
    <row r="1148" customFormat="false" ht="12.75" hidden="false" customHeight="false" outlineLevel="0" collapsed="false">
      <c r="A1148" s="0" t="n">
        <v>3569</v>
      </c>
      <c r="B1148" s="0" t="s">
        <v>7</v>
      </c>
      <c r="C1148" s="0" t="s">
        <v>8</v>
      </c>
      <c r="D1148" s="2" t="n">
        <v>38403.375</v>
      </c>
      <c r="E1148" s="1" t="n">
        <v>0</v>
      </c>
      <c r="F1148" s="1" t="n">
        <v>-150</v>
      </c>
      <c r="G1148" s="1" t="n">
        <v>150</v>
      </c>
    </row>
    <row r="1149" customFormat="false" ht="12.75" hidden="false" customHeight="false" outlineLevel="0" collapsed="false">
      <c r="A1149" s="0" t="n">
        <v>3569</v>
      </c>
      <c r="B1149" s="0" t="s">
        <v>7</v>
      </c>
      <c r="C1149" s="0" t="s">
        <v>8</v>
      </c>
      <c r="D1149" s="2" t="n">
        <v>38404.375</v>
      </c>
      <c r="E1149" s="1" t="n">
        <v>0</v>
      </c>
      <c r="F1149" s="1" t="n">
        <v>-150</v>
      </c>
      <c r="G1149" s="1" t="n">
        <v>150</v>
      </c>
    </row>
    <row r="1150" customFormat="false" ht="12.75" hidden="false" customHeight="false" outlineLevel="0" collapsed="false">
      <c r="A1150" s="0" t="n">
        <v>3569</v>
      </c>
      <c r="B1150" s="0" t="s">
        <v>7</v>
      </c>
      <c r="C1150" s="0" t="s">
        <v>8</v>
      </c>
      <c r="D1150" s="2" t="n">
        <v>38405.375</v>
      </c>
      <c r="E1150" s="1" t="n">
        <v>0</v>
      </c>
      <c r="F1150" s="1" t="n">
        <v>-150</v>
      </c>
      <c r="G1150" s="1" t="n">
        <v>150</v>
      </c>
    </row>
    <row r="1151" customFormat="false" ht="12.75" hidden="false" customHeight="false" outlineLevel="0" collapsed="false">
      <c r="A1151" s="0" t="n">
        <v>3569</v>
      </c>
      <c r="B1151" s="0" t="s">
        <v>7</v>
      </c>
      <c r="C1151" s="0" t="s">
        <v>8</v>
      </c>
      <c r="D1151" s="2" t="n">
        <v>38406.375</v>
      </c>
      <c r="E1151" s="1" t="n">
        <v>-35.1219596862793</v>
      </c>
      <c r="F1151" s="1" t="n">
        <v>-150</v>
      </c>
      <c r="G1151" s="1" t="n">
        <v>150</v>
      </c>
    </row>
    <row r="1152" customFormat="false" ht="12.75" hidden="false" customHeight="false" outlineLevel="0" collapsed="false">
      <c r="A1152" s="0" t="n">
        <v>3569</v>
      </c>
      <c r="B1152" s="0" t="s">
        <v>7</v>
      </c>
      <c r="C1152" s="0" t="s">
        <v>8</v>
      </c>
      <c r="D1152" s="2" t="n">
        <v>38407.375</v>
      </c>
      <c r="E1152" s="1" t="n">
        <v>-51.1999855041504</v>
      </c>
      <c r="F1152" s="1" t="n">
        <v>-150</v>
      </c>
      <c r="G1152" s="1" t="n">
        <v>150</v>
      </c>
    </row>
    <row r="1153" customFormat="false" ht="12.75" hidden="false" customHeight="false" outlineLevel="0" collapsed="false">
      <c r="A1153" s="0" t="n">
        <v>3569</v>
      </c>
      <c r="B1153" s="0" t="s">
        <v>7</v>
      </c>
      <c r="C1153" s="0" t="s">
        <v>8</v>
      </c>
      <c r="D1153" s="2" t="n">
        <v>38408.375</v>
      </c>
      <c r="E1153" s="1" t="n">
        <v>-16.7599430084229</v>
      </c>
      <c r="F1153" s="1" t="n">
        <v>-150</v>
      </c>
      <c r="G1153" s="1" t="n">
        <v>150</v>
      </c>
    </row>
    <row r="1154" customFormat="false" ht="12.75" hidden="false" customHeight="false" outlineLevel="0" collapsed="false">
      <c r="A1154" s="0" t="n">
        <v>3569</v>
      </c>
      <c r="B1154" s="0" t="s">
        <v>7</v>
      </c>
      <c r="C1154" s="0" t="s">
        <v>8</v>
      </c>
      <c r="D1154" s="2" t="n">
        <v>38409.375</v>
      </c>
      <c r="E1154" s="1" t="n">
        <v>0</v>
      </c>
      <c r="F1154" s="1" t="n">
        <v>-150</v>
      </c>
      <c r="G1154" s="1" t="n">
        <v>150</v>
      </c>
    </row>
    <row r="1155" customFormat="false" ht="12.75" hidden="false" customHeight="false" outlineLevel="0" collapsed="false">
      <c r="A1155" s="0" t="n">
        <v>3569</v>
      </c>
      <c r="B1155" s="0" t="s">
        <v>7</v>
      </c>
      <c r="C1155" s="0" t="s">
        <v>8</v>
      </c>
      <c r="D1155" s="2" t="n">
        <v>38410.375</v>
      </c>
      <c r="E1155" s="1" t="n">
        <v>-60.3397827148438</v>
      </c>
      <c r="F1155" s="1" t="n">
        <v>-150</v>
      </c>
      <c r="G1155" s="1" t="n">
        <v>150</v>
      </c>
    </row>
    <row r="1156" customFormat="false" ht="12.75" hidden="false" customHeight="false" outlineLevel="0" collapsed="false">
      <c r="A1156" s="0" t="n">
        <v>3569</v>
      </c>
      <c r="B1156" s="0" t="s">
        <v>7</v>
      </c>
      <c r="C1156" s="0" t="s">
        <v>8</v>
      </c>
      <c r="D1156" s="2" t="n">
        <v>38411.375</v>
      </c>
      <c r="E1156" s="1" t="n">
        <v>-11.4071779251099</v>
      </c>
      <c r="F1156" s="1" t="n">
        <v>-150</v>
      </c>
      <c r="G1156" s="1" t="n">
        <v>150</v>
      </c>
    </row>
    <row r="1157" customFormat="false" ht="12.75" hidden="false" customHeight="false" outlineLevel="0" collapsed="false">
      <c r="A1157" s="0" t="n">
        <v>3569</v>
      </c>
      <c r="B1157" s="0" t="s">
        <v>7</v>
      </c>
      <c r="C1157" s="0" t="s">
        <v>8</v>
      </c>
      <c r="D1157" s="2" t="n">
        <v>38412.375</v>
      </c>
      <c r="E1157" s="1" t="n">
        <v>0</v>
      </c>
      <c r="F1157" s="1" t="n">
        <v>-150</v>
      </c>
      <c r="G1157" s="1" t="n">
        <v>150</v>
      </c>
    </row>
    <row r="1158" customFormat="false" ht="12.75" hidden="false" customHeight="false" outlineLevel="0" collapsed="false">
      <c r="A1158" s="0" t="n">
        <v>3569</v>
      </c>
      <c r="B1158" s="0" t="s">
        <v>7</v>
      </c>
      <c r="C1158" s="0" t="s">
        <v>8</v>
      </c>
      <c r="D1158" s="2" t="n">
        <v>38413.375</v>
      </c>
      <c r="E1158" s="1" t="n">
        <v>0</v>
      </c>
      <c r="F1158" s="1" t="n">
        <v>-150</v>
      </c>
      <c r="G1158" s="1" t="n">
        <v>150</v>
      </c>
    </row>
    <row r="1159" customFormat="false" ht="12.75" hidden="false" customHeight="false" outlineLevel="0" collapsed="false">
      <c r="A1159" s="0" t="n">
        <v>3569</v>
      </c>
      <c r="B1159" s="0" t="s">
        <v>7</v>
      </c>
      <c r="C1159" s="0" t="s">
        <v>8</v>
      </c>
      <c r="D1159" s="2" t="n">
        <v>38414.375</v>
      </c>
      <c r="E1159" s="1" t="n">
        <v>36.9526863098145</v>
      </c>
      <c r="F1159" s="1" t="n">
        <v>-150</v>
      </c>
      <c r="G1159" s="1" t="n">
        <v>150</v>
      </c>
    </row>
    <row r="1160" customFormat="false" ht="12.75" hidden="false" customHeight="false" outlineLevel="0" collapsed="false">
      <c r="A1160" s="0" t="n">
        <v>3569</v>
      </c>
      <c r="B1160" s="0" t="s">
        <v>7</v>
      </c>
      <c r="C1160" s="0" t="s">
        <v>8</v>
      </c>
      <c r="D1160" s="2" t="n">
        <v>38415.375</v>
      </c>
      <c r="E1160" s="1" t="n">
        <v>20.7819480895996</v>
      </c>
      <c r="F1160" s="1" t="n">
        <v>-150</v>
      </c>
      <c r="G1160" s="1" t="n">
        <v>150</v>
      </c>
    </row>
    <row r="1161" customFormat="false" ht="12.75" hidden="false" customHeight="false" outlineLevel="0" collapsed="false">
      <c r="A1161" s="0" t="n">
        <v>3569</v>
      </c>
      <c r="B1161" s="0" t="s">
        <v>7</v>
      </c>
      <c r="C1161" s="0" t="s">
        <v>8</v>
      </c>
      <c r="D1161" s="2" t="n">
        <v>38416.375</v>
      </c>
      <c r="E1161" s="1" t="n">
        <v>77.4854507446289</v>
      </c>
      <c r="F1161" s="1" t="n">
        <v>-150</v>
      </c>
      <c r="G1161" s="1" t="n">
        <v>150</v>
      </c>
    </row>
    <row r="1162" customFormat="false" ht="12.75" hidden="false" customHeight="false" outlineLevel="0" collapsed="false">
      <c r="A1162" s="0" t="n">
        <v>3569</v>
      </c>
      <c r="B1162" s="0" t="s">
        <v>7</v>
      </c>
      <c r="C1162" s="0" t="s">
        <v>8</v>
      </c>
      <c r="D1162" s="2" t="n">
        <v>38417.375</v>
      </c>
      <c r="E1162" s="1" t="n">
        <v>61.4911041259766</v>
      </c>
      <c r="F1162" s="1" t="n">
        <v>-150</v>
      </c>
      <c r="G1162" s="1" t="n">
        <v>150</v>
      </c>
    </row>
    <row r="1163" customFormat="false" ht="12.75" hidden="false" customHeight="false" outlineLevel="0" collapsed="false">
      <c r="A1163" s="0" t="n">
        <v>3569</v>
      </c>
      <c r="B1163" s="0" t="s">
        <v>7</v>
      </c>
      <c r="C1163" s="0" t="s">
        <v>8</v>
      </c>
      <c r="D1163" s="2" t="n">
        <v>38418.375</v>
      </c>
      <c r="E1163" s="1" t="n">
        <v>0</v>
      </c>
      <c r="F1163" s="1" t="n">
        <v>-150</v>
      </c>
      <c r="G1163" s="1" t="n">
        <v>150</v>
      </c>
    </row>
    <row r="1164" customFormat="false" ht="12.75" hidden="false" customHeight="false" outlineLevel="0" collapsed="false">
      <c r="A1164" s="0" t="n">
        <v>3569</v>
      </c>
      <c r="B1164" s="0" t="s">
        <v>7</v>
      </c>
      <c r="C1164" s="0" t="s">
        <v>8</v>
      </c>
      <c r="D1164" s="2" t="n">
        <v>38419.375</v>
      </c>
      <c r="E1164" s="1" t="n">
        <v>0</v>
      </c>
      <c r="F1164" s="1" t="n">
        <v>-150</v>
      </c>
      <c r="G1164" s="1" t="n">
        <v>150</v>
      </c>
    </row>
    <row r="1165" customFormat="false" ht="12.75" hidden="false" customHeight="false" outlineLevel="0" collapsed="false">
      <c r="A1165" s="0" t="n">
        <v>3569</v>
      </c>
      <c r="B1165" s="0" t="s">
        <v>7</v>
      </c>
      <c r="C1165" s="0" t="s">
        <v>8</v>
      </c>
      <c r="D1165" s="2" t="n">
        <v>38420.375</v>
      </c>
      <c r="E1165" s="1" t="n">
        <v>0</v>
      </c>
      <c r="F1165" s="1" t="n">
        <v>-150</v>
      </c>
      <c r="G1165" s="1" t="n">
        <v>150</v>
      </c>
    </row>
    <row r="1166" customFormat="false" ht="12.75" hidden="false" customHeight="false" outlineLevel="0" collapsed="false">
      <c r="A1166" s="0" t="n">
        <v>3569</v>
      </c>
      <c r="B1166" s="0" t="s">
        <v>7</v>
      </c>
      <c r="C1166" s="0" t="s">
        <v>8</v>
      </c>
      <c r="D1166" s="2" t="n">
        <v>38421.375</v>
      </c>
      <c r="E1166" s="1" t="n">
        <v>35.3784637451172</v>
      </c>
      <c r="F1166" s="1" t="n">
        <v>-150</v>
      </c>
      <c r="G1166" s="1" t="n">
        <v>150</v>
      </c>
    </row>
    <row r="1167" customFormat="false" ht="12.75" hidden="false" customHeight="false" outlineLevel="0" collapsed="false">
      <c r="A1167" s="0" t="n">
        <v>3569</v>
      </c>
      <c r="B1167" s="0" t="s">
        <v>7</v>
      </c>
      <c r="C1167" s="0" t="s">
        <v>8</v>
      </c>
      <c r="D1167" s="2" t="n">
        <v>38422.375</v>
      </c>
      <c r="E1167" s="1" t="n">
        <v>59.7798728942871</v>
      </c>
      <c r="F1167" s="1" t="n">
        <v>-150</v>
      </c>
      <c r="G1167" s="1" t="n">
        <v>150</v>
      </c>
    </row>
    <row r="1168" customFormat="false" ht="12.75" hidden="false" customHeight="false" outlineLevel="0" collapsed="false">
      <c r="A1168" s="0" t="n">
        <v>3569</v>
      </c>
      <c r="B1168" s="0" t="s">
        <v>7</v>
      </c>
      <c r="C1168" s="0" t="s">
        <v>8</v>
      </c>
      <c r="D1168" s="2" t="n">
        <v>38423.375</v>
      </c>
      <c r="E1168" s="1" t="n">
        <v>18.869571685791</v>
      </c>
      <c r="F1168" s="1" t="n">
        <v>-150</v>
      </c>
      <c r="G1168" s="1" t="n">
        <v>150</v>
      </c>
    </row>
    <row r="1169" customFormat="false" ht="12.75" hidden="false" customHeight="false" outlineLevel="0" collapsed="false">
      <c r="A1169" s="0" t="n">
        <v>3569</v>
      </c>
      <c r="B1169" s="0" t="s">
        <v>7</v>
      </c>
      <c r="C1169" s="0" t="s">
        <v>8</v>
      </c>
      <c r="D1169" s="2" t="n">
        <v>38424.375</v>
      </c>
      <c r="E1169" s="1" t="n">
        <v>147.129211425781</v>
      </c>
      <c r="F1169" s="1" t="n">
        <v>-150</v>
      </c>
      <c r="G1169" s="1" t="n">
        <v>150</v>
      </c>
    </row>
    <row r="1170" customFormat="false" ht="12.75" hidden="false" customHeight="false" outlineLevel="0" collapsed="false">
      <c r="A1170" s="0" t="n">
        <v>3569</v>
      </c>
      <c r="B1170" s="0" t="s">
        <v>7</v>
      </c>
      <c r="C1170" s="0" t="s">
        <v>8</v>
      </c>
      <c r="D1170" s="2" t="n">
        <v>38425.375</v>
      </c>
      <c r="E1170" s="1" t="n">
        <v>89.0221481323242</v>
      </c>
      <c r="F1170" s="1" t="n">
        <v>-150</v>
      </c>
      <c r="G1170" s="1" t="n">
        <v>150</v>
      </c>
    </row>
    <row r="1171" customFormat="false" ht="12.75" hidden="false" customHeight="false" outlineLevel="0" collapsed="false">
      <c r="A1171" s="0" t="n">
        <v>3569</v>
      </c>
      <c r="B1171" s="0" t="s">
        <v>7</v>
      </c>
      <c r="C1171" s="0" t="s">
        <v>8</v>
      </c>
      <c r="D1171" s="2" t="n">
        <v>38426.375</v>
      </c>
      <c r="E1171" s="1" t="n">
        <v>-96.2868957519531</v>
      </c>
      <c r="F1171" s="1" t="n">
        <v>-150</v>
      </c>
      <c r="G1171" s="1" t="n">
        <v>150</v>
      </c>
    </row>
    <row r="1172" customFormat="false" ht="12.75" hidden="false" customHeight="false" outlineLevel="0" collapsed="false">
      <c r="A1172" s="0" t="n">
        <v>3569</v>
      </c>
      <c r="B1172" s="0" t="s">
        <v>7</v>
      </c>
      <c r="C1172" s="0" t="s">
        <v>8</v>
      </c>
      <c r="D1172" s="2" t="n">
        <v>38427.375</v>
      </c>
      <c r="E1172" s="1" t="n">
        <v>-84.052360534668</v>
      </c>
      <c r="F1172" s="1" t="n">
        <v>-150</v>
      </c>
      <c r="G1172" s="1" t="n">
        <v>150</v>
      </c>
    </row>
    <row r="1173" customFormat="false" ht="12.75" hidden="false" customHeight="false" outlineLevel="0" collapsed="false">
      <c r="A1173" s="0" t="n">
        <v>3569</v>
      </c>
      <c r="B1173" s="0" t="s">
        <v>7</v>
      </c>
      <c r="C1173" s="0" t="s">
        <v>8</v>
      </c>
      <c r="D1173" s="2" t="n">
        <v>38428.375</v>
      </c>
      <c r="E1173" s="1" t="n">
        <v>-123.751617431641</v>
      </c>
      <c r="F1173" s="1" t="n">
        <v>-150</v>
      </c>
      <c r="G1173" s="1" t="n">
        <v>150</v>
      </c>
    </row>
    <row r="1174" customFormat="false" ht="12.75" hidden="false" customHeight="false" outlineLevel="0" collapsed="false">
      <c r="A1174" s="0" t="n">
        <v>3569</v>
      </c>
      <c r="B1174" s="0" t="s">
        <v>7</v>
      </c>
      <c r="C1174" s="0" t="s">
        <v>8</v>
      </c>
      <c r="D1174" s="2" t="n">
        <v>38429.375</v>
      </c>
      <c r="E1174" s="1" t="n">
        <v>-123.184776306152</v>
      </c>
      <c r="F1174" s="1" t="n">
        <v>-150</v>
      </c>
      <c r="G1174" s="1" t="n">
        <v>150</v>
      </c>
    </row>
    <row r="1175" customFormat="false" ht="12.75" hidden="false" customHeight="false" outlineLevel="0" collapsed="false">
      <c r="A1175" s="0" t="n">
        <v>3569</v>
      </c>
      <c r="B1175" s="0" t="s">
        <v>7</v>
      </c>
      <c r="C1175" s="0" t="s">
        <v>8</v>
      </c>
      <c r="D1175" s="2" t="n">
        <v>38430.375</v>
      </c>
      <c r="E1175" s="1" t="n">
        <v>-17.9831390380859</v>
      </c>
      <c r="F1175" s="1" t="n">
        <v>-150</v>
      </c>
      <c r="G1175" s="1" t="n">
        <v>150</v>
      </c>
    </row>
    <row r="1176" customFormat="false" ht="12.75" hidden="false" customHeight="false" outlineLevel="0" collapsed="false">
      <c r="A1176" s="0" t="n">
        <v>3569</v>
      </c>
      <c r="B1176" s="0" t="s">
        <v>7</v>
      </c>
      <c r="C1176" s="0" t="s">
        <v>8</v>
      </c>
      <c r="D1176" s="2" t="n">
        <v>38431.375</v>
      </c>
      <c r="E1176" s="1" t="n">
        <v>59.0872459411621</v>
      </c>
      <c r="F1176" s="1" t="n">
        <v>-150</v>
      </c>
      <c r="G1176" s="1" t="n">
        <v>150</v>
      </c>
    </row>
    <row r="1177" customFormat="false" ht="12.75" hidden="false" customHeight="false" outlineLevel="0" collapsed="false">
      <c r="A1177" s="0" t="n">
        <v>3569</v>
      </c>
      <c r="B1177" s="0" t="s">
        <v>7</v>
      </c>
      <c r="C1177" s="0" t="s">
        <v>8</v>
      </c>
      <c r="D1177" s="2" t="n">
        <v>38432.375</v>
      </c>
      <c r="E1177" s="1" t="n">
        <v>46.1400451660156</v>
      </c>
      <c r="F1177" s="1" t="n">
        <v>-150</v>
      </c>
      <c r="G1177" s="1" t="n">
        <v>150</v>
      </c>
    </row>
    <row r="1178" customFormat="false" ht="12.75" hidden="false" customHeight="false" outlineLevel="0" collapsed="false">
      <c r="A1178" s="0" t="n">
        <v>3569</v>
      </c>
      <c r="B1178" s="0" t="s">
        <v>7</v>
      </c>
      <c r="C1178" s="0" t="s">
        <v>8</v>
      </c>
      <c r="D1178" s="2" t="n">
        <v>38433.375</v>
      </c>
      <c r="E1178" s="1" t="n">
        <v>0.00489416718482971</v>
      </c>
      <c r="F1178" s="1" t="n">
        <v>-150</v>
      </c>
      <c r="G1178" s="1" t="n">
        <v>150</v>
      </c>
    </row>
    <row r="1179" customFormat="false" ht="12.75" hidden="false" customHeight="false" outlineLevel="0" collapsed="false">
      <c r="A1179" s="0" t="n">
        <v>3569</v>
      </c>
      <c r="B1179" s="0" t="s">
        <v>7</v>
      </c>
      <c r="C1179" s="0" t="s">
        <v>8</v>
      </c>
      <c r="D1179" s="2" t="n">
        <v>38434.375</v>
      </c>
      <c r="E1179" s="1" t="n">
        <v>0</v>
      </c>
      <c r="F1179" s="1" t="n">
        <v>-150</v>
      </c>
      <c r="G1179" s="1" t="n">
        <v>150</v>
      </c>
    </row>
    <row r="1180" customFormat="false" ht="12.75" hidden="false" customHeight="false" outlineLevel="0" collapsed="false">
      <c r="A1180" s="0" t="n">
        <v>3569</v>
      </c>
      <c r="B1180" s="0" t="s">
        <v>7</v>
      </c>
      <c r="C1180" s="0" t="s">
        <v>8</v>
      </c>
      <c r="D1180" s="2" t="n">
        <v>38435.375</v>
      </c>
      <c r="E1180" s="1" t="n">
        <v>0</v>
      </c>
      <c r="F1180" s="1" t="n">
        <v>-150</v>
      </c>
      <c r="G1180" s="1" t="n">
        <v>150</v>
      </c>
    </row>
    <row r="1181" customFormat="false" ht="12.75" hidden="false" customHeight="false" outlineLevel="0" collapsed="false">
      <c r="A1181" s="0" t="n">
        <v>3569</v>
      </c>
      <c r="B1181" s="0" t="s">
        <v>7</v>
      </c>
      <c r="C1181" s="0" t="s">
        <v>8</v>
      </c>
      <c r="D1181" s="2" t="n">
        <v>38436.375</v>
      </c>
      <c r="E1181" s="1" t="n">
        <v>0</v>
      </c>
      <c r="F1181" s="1" t="n">
        <v>-150</v>
      </c>
      <c r="G1181" s="1" t="n">
        <v>150</v>
      </c>
    </row>
    <row r="1182" customFormat="false" ht="12.75" hidden="false" customHeight="false" outlineLevel="0" collapsed="false">
      <c r="A1182" s="0" t="n">
        <v>3569</v>
      </c>
      <c r="B1182" s="0" t="s">
        <v>7</v>
      </c>
      <c r="C1182" s="0" t="s">
        <v>8</v>
      </c>
      <c r="D1182" s="2" t="n">
        <v>38437.375</v>
      </c>
      <c r="E1182" s="1" t="n">
        <v>-3.86804795265198</v>
      </c>
      <c r="F1182" s="1" t="n">
        <v>-150</v>
      </c>
      <c r="G1182" s="1" t="n">
        <v>150</v>
      </c>
    </row>
    <row r="1183" customFormat="false" ht="12.75" hidden="false" customHeight="false" outlineLevel="0" collapsed="false">
      <c r="A1183" s="0" t="n">
        <v>3569</v>
      </c>
      <c r="B1183" s="0" t="s">
        <v>7</v>
      </c>
      <c r="C1183" s="0" t="s">
        <v>8</v>
      </c>
      <c r="D1183" s="2" t="n">
        <v>38438.375</v>
      </c>
      <c r="E1183" s="1" t="n">
        <v>-135.125518798828</v>
      </c>
      <c r="F1183" s="1" t="n">
        <v>-150</v>
      </c>
      <c r="G1183" s="1" t="n">
        <v>150</v>
      </c>
    </row>
    <row r="1184" customFormat="false" ht="12.75" hidden="false" customHeight="false" outlineLevel="0" collapsed="false">
      <c r="A1184" s="0" t="n">
        <v>3569</v>
      </c>
      <c r="B1184" s="0" t="s">
        <v>7</v>
      </c>
      <c r="C1184" s="0" t="s">
        <v>8</v>
      </c>
      <c r="D1184" s="2" t="n">
        <v>38439.375</v>
      </c>
      <c r="E1184" s="1" t="n">
        <v>-95.6470642089844</v>
      </c>
      <c r="F1184" s="1" t="n">
        <v>-150</v>
      </c>
      <c r="G1184" s="1" t="n">
        <v>150</v>
      </c>
    </row>
    <row r="1185" customFormat="false" ht="12.75" hidden="false" customHeight="false" outlineLevel="0" collapsed="false">
      <c r="A1185" s="0" t="n">
        <v>3569</v>
      </c>
      <c r="B1185" s="0" t="s">
        <v>7</v>
      </c>
      <c r="C1185" s="0" t="s">
        <v>8</v>
      </c>
      <c r="D1185" s="2" t="n">
        <v>38440.375</v>
      </c>
      <c r="E1185" s="1" t="n">
        <v>-84.0660858154297</v>
      </c>
      <c r="F1185" s="1" t="n">
        <v>-150</v>
      </c>
      <c r="G1185" s="1" t="n">
        <v>150</v>
      </c>
    </row>
    <row r="1186" customFormat="false" ht="12.75" hidden="false" customHeight="false" outlineLevel="0" collapsed="false">
      <c r="A1186" s="0" t="n">
        <v>3569</v>
      </c>
      <c r="B1186" s="0" t="s">
        <v>7</v>
      </c>
      <c r="C1186" s="0" t="s">
        <v>8</v>
      </c>
      <c r="D1186" s="2" t="n">
        <v>38441.375</v>
      </c>
      <c r="E1186" s="1" t="n">
        <v>-4.46194124221802</v>
      </c>
      <c r="F1186" s="1" t="n">
        <v>-150</v>
      </c>
      <c r="G1186" s="1" t="n">
        <v>150</v>
      </c>
    </row>
    <row r="1187" customFormat="false" ht="12.75" hidden="false" customHeight="false" outlineLevel="0" collapsed="false">
      <c r="A1187" s="0" t="n">
        <v>3569</v>
      </c>
      <c r="B1187" s="0" t="s">
        <v>7</v>
      </c>
      <c r="C1187" s="0" t="s">
        <v>8</v>
      </c>
      <c r="D1187" s="2" t="n">
        <v>38442.375</v>
      </c>
      <c r="E1187" s="1" t="n">
        <v>2.8100643157959</v>
      </c>
      <c r="F1187" s="1" t="n">
        <v>-150</v>
      </c>
      <c r="G1187" s="1" t="n">
        <v>150</v>
      </c>
    </row>
    <row r="1188" customFormat="false" ht="12.75" hidden="false" customHeight="false" outlineLevel="0" collapsed="false">
      <c r="A1188" s="0" t="n">
        <v>3569</v>
      </c>
      <c r="B1188" s="0" t="s">
        <v>7</v>
      </c>
      <c r="C1188" s="0" t="s">
        <v>8</v>
      </c>
      <c r="D1188" s="2" t="n">
        <v>38443.375</v>
      </c>
      <c r="E1188" s="1" t="n">
        <v>57.1839408874512</v>
      </c>
      <c r="F1188" s="1" t="n">
        <v>-150</v>
      </c>
      <c r="G1188" s="1" t="n">
        <v>150</v>
      </c>
    </row>
    <row r="1189" customFormat="false" ht="12.75" hidden="false" customHeight="false" outlineLevel="0" collapsed="false">
      <c r="A1189" s="0" t="n">
        <v>3569</v>
      </c>
      <c r="B1189" s="0" t="s">
        <v>7</v>
      </c>
      <c r="C1189" s="0" t="s">
        <v>8</v>
      </c>
      <c r="D1189" s="2" t="n">
        <v>38444.375</v>
      </c>
      <c r="E1189" s="1" t="n">
        <v>-18.5448226928711</v>
      </c>
      <c r="F1189" s="1" t="n">
        <v>-150</v>
      </c>
      <c r="G1189" s="1" t="n">
        <v>150</v>
      </c>
    </row>
    <row r="1190" customFormat="false" ht="12.75" hidden="false" customHeight="false" outlineLevel="0" collapsed="false">
      <c r="A1190" s="0" t="n">
        <v>3569</v>
      </c>
      <c r="B1190" s="0" t="s">
        <v>7</v>
      </c>
      <c r="C1190" s="0" t="s">
        <v>8</v>
      </c>
      <c r="D1190" s="2" t="n">
        <v>38445.375</v>
      </c>
      <c r="E1190" s="1" t="n">
        <v>-20.7072467803955</v>
      </c>
      <c r="F1190" s="1" t="n">
        <v>-150</v>
      </c>
      <c r="G1190" s="1" t="n">
        <v>150</v>
      </c>
    </row>
    <row r="1191" customFormat="false" ht="12.75" hidden="false" customHeight="false" outlineLevel="0" collapsed="false">
      <c r="A1191" s="0" t="n">
        <v>3569</v>
      </c>
      <c r="B1191" s="0" t="s">
        <v>7</v>
      </c>
      <c r="C1191" s="0" t="s">
        <v>8</v>
      </c>
      <c r="D1191" s="2" t="n">
        <v>38446.375</v>
      </c>
      <c r="E1191" s="1" t="n">
        <v>0.0293547231703997</v>
      </c>
      <c r="F1191" s="1" t="n">
        <v>-150</v>
      </c>
      <c r="G1191" s="1" t="n">
        <v>150</v>
      </c>
    </row>
    <row r="1192" customFormat="false" ht="12.75" hidden="false" customHeight="false" outlineLevel="0" collapsed="false">
      <c r="A1192" s="0" t="n">
        <v>3569</v>
      </c>
      <c r="B1192" s="0" t="s">
        <v>7</v>
      </c>
      <c r="C1192" s="0" t="s">
        <v>8</v>
      </c>
      <c r="D1192" s="2" t="n">
        <v>38447.375</v>
      </c>
      <c r="E1192" s="1" t="n">
        <v>0</v>
      </c>
      <c r="F1192" s="1" t="n">
        <v>-150</v>
      </c>
      <c r="G1192" s="1" t="n">
        <v>150</v>
      </c>
    </row>
    <row r="1193" customFormat="false" ht="12.75" hidden="false" customHeight="false" outlineLevel="0" collapsed="false">
      <c r="A1193" s="0" t="n">
        <v>3569</v>
      </c>
      <c r="B1193" s="0" t="s">
        <v>7</v>
      </c>
      <c r="C1193" s="0" t="s">
        <v>8</v>
      </c>
      <c r="D1193" s="2" t="n">
        <v>38448.375</v>
      </c>
      <c r="E1193" s="1" t="n">
        <v>-41.2526054382324</v>
      </c>
      <c r="F1193" s="1" t="n">
        <v>-150</v>
      </c>
      <c r="G1193" s="1" t="n">
        <v>150</v>
      </c>
    </row>
    <row r="1194" customFormat="false" ht="12.75" hidden="false" customHeight="false" outlineLevel="0" collapsed="false">
      <c r="A1194" s="0" t="n">
        <v>3569</v>
      </c>
      <c r="B1194" s="0" t="s">
        <v>7</v>
      </c>
      <c r="C1194" s="0" t="s">
        <v>8</v>
      </c>
      <c r="D1194" s="2" t="n">
        <v>38449.375</v>
      </c>
      <c r="E1194" s="1" t="n">
        <v>0</v>
      </c>
      <c r="F1194" s="1" t="n">
        <v>-150</v>
      </c>
      <c r="G1194" s="1" t="n">
        <v>150</v>
      </c>
    </row>
    <row r="1195" customFormat="false" ht="12.75" hidden="false" customHeight="false" outlineLevel="0" collapsed="false">
      <c r="A1195" s="0" t="n">
        <v>3569</v>
      </c>
      <c r="B1195" s="0" t="s">
        <v>7</v>
      </c>
      <c r="C1195" s="0" t="s">
        <v>8</v>
      </c>
      <c r="D1195" s="2" t="n">
        <v>38450.375</v>
      </c>
      <c r="E1195" s="1" t="n">
        <v>8.12903118133545</v>
      </c>
      <c r="F1195" s="1" t="n">
        <v>-150</v>
      </c>
      <c r="G1195" s="1" t="n">
        <v>150</v>
      </c>
    </row>
    <row r="1196" customFormat="false" ht="12.75" hidden="false" customHeight="false" outlineLevel="0" collapsed="false">
      <c r="A1196" s="0" t="n">
        <v>3569</v>
      </c>
      <c r="B1196" s="0" t="s">
        <v>7</v>
      </c>
      <c r="C1196" s="0" t="s">
        <v>8</v>
      </c>
      <c r="D1196" s="2" t="n">
        <v>38451.375</v>
      </c>
      <c r="E1196" s="1" t="n">
        <v>55.2053871154785</v>
      </c>
      <c r="F1196" s="1" t="n">
        <v>-150</v>
      </c>
      <c r="G1196" s="1" t="n">
        <v>150</v>
      </c>
    </row>
    <row r="1197" customFormat="false" ht="12.75" hidden="false" customHeight="false" outlineLevel="0" collapsed="false">
      <c r="A1197" s="0" t="n">
        <v>3569</v>
      </c>
      <c r="B1197" s="0" t="s">
        <v>7</v>
      </c>
      <c r="C1197" s="0" t="s">
        <v>8</v>
      </c>
      <c r="D1197" s="2" t="n">
        <v>38452.375</v>
      </c>
      <c r="E1197" s="1" t="n">
        <v>-33.3451919555664</v>
      </c>
      <c r="F1197" s="1" t="n">
        <v>-150</v>
      </c>
      <c r="G1197" s="1" t="n">
        <v>150</v>
      </c>
    </row>
    <row r="1198" customFormat="false" ht="12.75" hidden="false" customHeight="false" outlineLevel="0" collapsed="false">
      <c r="A1198" s="0" t="n">
        <v>3569</v>
      </c>
      <c r="B1198" s="0" t="s">
        <v>7</v>
      </c>
      <c r="C1198" s="0" t="s">
        <v>8</v>
      </c>
      <c r="D1198" s="2" t="n">
        <v>38453.375</v>
      </c>
      <c r="E1198" s="1" t="n">
        <v>-99.4181137084961</v>
      </c>
      <c r="F1198" s="1" t="n">
        <v>-150</v>
      </c>
      <c r="G1198" s="1" t="n">
        <v>150</v>
      </c>
    </row>
    <row r="1199" customFormat="false" ht="12.75" hidden="false" customHeight="false" outlineLevel="0" collapsed="false">
      <c r="A1199" s="0" t="n">
        <v>3569</v>
      </c>
      <c r="B1199" s="0" t="s">
        <v>7</v>
      </c>
      <c r="C1199" s="0" t="s">
        <v>8</v>
      </c>
      <c r="D1199" s="2" t="n">
        <v>38454.375</v>
      </c>
      <c r="E1199" s="1" t="n">
        <v>-78.2609405517578</v>
      </c>
      <c r="F1199" s="1" t="n">
        <v>-150</v>
      </c>
      <c r="G1199" s="1" t="n">
        <v>150</v>
      </c>
    </row>
    <row r="1200" customFormat="false" ht="12.75" hidden="false" customHeight="false" outlineLevel="0" collapsed="false">
      <c r="A1200" s="0" t="n">
        <v>3569</v>
      </c>
      <c r="B1200" s="0" t="s">
        <v>7</v>
      </c>
      <c r="C1200" s="0" t="s">
        <v>8</v>
      </c>
      <c r="D1200" s="2" t="n">
        <v>38455.375</v>
      </c>
      <c r="E1200" s="1" t="n">
        <v>-30.2054691314697</v>
      </c>
      <c r="F1200" s="1" t="n">
        <v>-150</v>
      </c>
      <c r="G1200" s="1" t="n">
        <v>150</v>
      </c>
    </row>
    <row r="1201" customFormat="false" ht="12.75" hidden="false" customHeight="false" outlineLevel="0" collapsed="false">
      <c r="A1201" s="0" t="n">
        <v>3569</v>
      </c>
      <c r="B1201" s="0" t="s">
        <v>7</v>
      </c>
      <c r="C1201" s="0" t="s">
        <v>8</v>
      </c>
      <c r="D1201" s="2" t="n">
        <v>38456.375</v>
      </c>
      <c r="E1201" s="1" t="n">
        <v>-12.4049072265625</v>
      </c>
      <c r="F1201" s="1" t="n">
        <v>-150</v>
      </c>
      <c r="G1201" s="1" t="n">
        <v>150</v>
      </c>
    </row>
    <row r="1202" customFormat="false" ht="12.75" hidden="false" customHeight="false" outlineLevel="0" collapsed="false">
      <c r="A1202" s="0" t="n">
        <v>3569</v>
      </c>
      <c r="B1202" s="0" t="s">
        <v>7</v>
      </c>
      <c r="C1202" s="0" t="s">
        <v>8</v>
      </c>
      <c r="D1202" s="2" t="n">
        <v>38457.375</v>
      </c>
      <c r="E1202" s="1" t="n">
        <v>0.0325108356773853</v>
      </c>
      <c r="F1202" s="1" t="n">
        <v>-150</v>
      </c>
      <c r="G1202" s="1" t="n">
        <v>150</v>
      </c>
    </row>
    <row r="1203" customFormat="false" ht="12.75" hidden="false" customHeight="false" outlineLevel="0" collapsed="false">
      <c r="A1203" s="0" t="n">
        <v>3569</v>
      </c>
      <c r="B1203" s="0" t="s">
        <v>7</v>
      </c>
      <c r="C1203" s="0" t="s">
        <v>8</v>
      </c>
      <c r="D1203" s="2" t="n">
        <v>38458.375</v>
      </c>
      <c r="E1203" s="1" t="n">
        <v>115.31143951416</v>
      </c>
      <c r="F1203" s="1" t="n">
        <v>-150</v>
      </c>
      <c r="G1203" s="1" t="n">
        <v>150</v>
      </c>
    </row>
    <row r="1204" customFormat="false" ht="12.75" hidden="false" customHeight="false" outlineLevel="0" collapsed="false">
      <c r="A1204" s="0" t="n">
        <v>3569</v>
      </c>
      <c r="B1204" s="0" t="s">
        <v>7</v>
      </c>
      <c r="C1204" s="0" t="s">
        <v>8</v>
      </c>
      <c r="D1204" s="2" t="n">
        <v>38459.375</v>
      </c>
      <c r="E1204" s="1" t="n">
        <v>73.8642807006836</v>
      </c>
      <c r="F1204" s="1" t="n">
        <v>-150</v>
      </c>
      <c r="G1204" s="1" t="n">
        <v>150</v>
      </c>
    </row>
    <row r="1205" customFormat="false" ht="12.75" hidden="false" customHeight="false" outlineLevel="0" collapsed="false">
      <c r="A1205" s="0" t="n">
        <v>3569</v>
      </c>
      <c r="B1205" s="0" t="s">
        <v>7</v>
      </c>
      <c r="C1205" s="0" t="s">
        <v>8</v>
      </c>
      <c r="D1205" s="2" t="n">
        <v>38460.375</v>
      </c>
      <c r="E1205" s="1" t="n">
        <v>0</v>
      </c>
      <c r="F1205" s="1" t="n">
        <v>-150</v>
      </c>
      <c r="G1205" s="1" t="n">
        <v>150</v>
      </c>
    </row>
    <row r="1206" customFormat="false" ht="12.75" hidden="false" customHeight="false" outlineLevel="0" collapsed="false">
      <c r="A1206" s="0" t="n">
        <v>3569</v>
      </c>
      <c r="B1206" s="0" t="s">
        <v>7</v>
      </c>
      <c r="C1206" s="0" t="s">
        <v>8</v>
      </c>
      <c r="D1206" s="2" t="n">
        <v>38461.375</v>
      </c>
      <c r="E1206" s="1" t="n">
        <v>0.031850554049015</v>
      </c>
      <c r="F1206" s="1" t="n">
        <v>-150</v>
      </c>
      <c r="G1206" s="1" t="n">
        <v>150</v>
      </c>
    </row>
    <row r="1207" customFormat="false" ht="12.75" hidden="false" customHeight="false" outlineLevel="0" collapsed="false">
      <c r="A1207" s="0" t="n">
        <v>3569</v>
      </c>
      <c r="B1207" s="0" t="s">
        <v>7</v>
      </c>
      <c r="C1207" s="0" t="s">
        <v>8</v>
      </c>
      <c r="D1207" s="2" t="n">
        <v>38462.375</v>
      </c>
      <c r="E1207" s="1" t="n">
        <v>44.6679077148438</v>
      </c>
      <c r="F1207" s="1" t="n">
        <v>-150</v>
      </c>
      <c r="G1207" s="1" t="n">
        <v>150</v>
      </c>
    </row>
    <row r="1208" customFormat="false" ht="12.75" hidden="false" customHeight="false" outlineLevel="0" collapsed="false">
      <c r="A1208" s="0" t="n">
        <v>3569</v>
      </c>
      <c r="B1208" s="0" t="s">
        <v>7</v>
      </c>
      <c r="C1208" s="0" t="s">
        <v>8</v>
      </c>
      <c r="D1208" s="2" t="n">
        <v>38463.375</v>
      </c>
      <c r="E1208" s="1" t="n">
        <v>59.5822868347168</v>
      </c>
      <c r="F1208" s="1" t="n">
        <v>-150</v>
      </c>
      <c r="G1208" s="1" t="n">
        <v>150</v>
      </c>
    </row>
    <row r="1209" customFormat="false" ht="12.75" hidden="false" customHeight="false" outlineLevel="0" collapsed="false">
      <c r="A1209" s="0" t="n">
        <v>3569</v>
      </c>
      <c r="B1209" s="0" t="s">
        <v>7</v>
      </c>
      <c r="C1209" s="0" t="s">
        <v>8</v>
      </c>
      <c r="D1209" s="2" t="n">
        <v>38464.375</v>
      </c>
      <c r="E1209" s="1" t="n">
        <v>0.0655255541205406</v>
      </c>
      <c r="F1209" s="1" t="n">
        <v>-150</v>
      </c>
      <c r="G1209" s="1" t="n">
        <v>150</v>
      </c>
    </row>
    <row r="1210" customFormat="false" ht="12.75" hidden="false" customHeight="false" outlineLevel="0" collapsed="false">
      <c r="A1210" s="0" t="n">
        <v>3569</v>
      </c>
      <c r="B1210" s="0" t="s">
        <v>7</v>
      </c>
      <c r="C1210" s="0" t="s">
        <v>8</v>
      </c>
      <c r="D1210" s="2" t="n">
        <v>38465.375</v>
      </c>
      <c r="E1210" s="1" t="n">
        <v>0</v>
      </c>
      <c r="F1210" s="1" t="n">
        <v>-150</v>
      </c>
      <c r="G1210" s="1" t="n">
        <v>150</v>
      </c>
    </row>
    <row r="1211" customFormat="false" ht="12.75" hidden="false" customHeight="false" outlineLevel="0" collapsed="false">
      <c r="A1211" s="0" t="n">
        <v>3569</v>
      </c>
      <c r="B1211" s="0" t="s">
        <v>7</v>
      </c>
      <c r="C1211" s="0" t="s">
        <v>8</v>
      </c>
      <c r="D1211" s="2" t="n">
        <v>38466.375</v>
      </c>
      <c r="E1211" s="1" t="n">
        <v>0</v>
      </c>
      <c r="F1211" s="1" t="n">
        <v>-150</v>
      </c>
      <c r="G1211" s="1" t="n">
        <v>150</v>
      </c>
    </row>
    <row r="1212" customFormat="false" ht="12.75" hidden="false" customHeight="false" outlineLevel="0" collapsed="false">
      <c r="A1212" s="0" t="n">
        <v>3569</v>
      </c>
      <c r="B1212" s="0" t="s">
        <v>7</v>
      </c>
      <c r="C1212" s="0" t="s">
        <v>8</v>
      </c>
      <c r="D1212" s="2" t="n">
        <v>38467.375</v>
      </c>
      <c r="E1212" s="1" t="n">
        <v>-1.74249172210693</v>
      </c>
      <c r="F1212" s="1" t="n">
        <v>-150</v>
      </c>
      <c r="G1212" s="1" t="n">
        <v>150</v>
      </c>
    </row>
    <row r="1213" customFormat="false" ht="12.75" hidden="false" customHeight="false" outlineLevel="0" collapsed="false">
      <c r="A1213" s="0" t="n">
        <v>3569</v>
      </c>
      <c r="B1213" s="0" t="s">
        <v>7</v>
      </c>
      <c r="C1213" s="0" t="s">
        <v>8</v>
      </c>
      <c r="D1213" s="2" t="n">
        <v>38468.375</v>
      </c>
      <c r="E1213" s="1" t="n">
        <v>-74.3070983886719</v>
      </c>
      <c r="F1213" s="1" t="n">
        <v>-150</v>
      </c>
      <c r="G1213" s="1" t="n">
        <v>150</v>
      </c>
    </row>
    <row r="1214" customFormat="false" ht="12.75" hidden="false" customHeight="false" outlineLevel="0" collapsed="false">
      <c r="A1214" s="0" t="n">
        <v>3569</v>
      </c>
      <c r="B1214" s="0" t="s">
        <v>7</v>
      </c>
      <c r="C1214" s="0" t="s">
        <v>8</v>
      </c>
      <c r="D1214" s="2" t="n">
        <v>38469.375</v>
      </c>
      <c r="E1214" s="1" t="n">
        <v>-9.07280921936035</v>
      </c>
      <c r="F1214" s="1" t="n">
        <v>-150</v>
      </c>
      <c r="G1214" s="1" t="n">
        <v>150</v>
      </c>
    </row>
    <row r="1215" customFormat="false" ht="12.75" hidden="false" customHeight="false" outlineLevel="0" collapsed="false">
      <c r="A1215" s="0" t="n">
        <v>3569</v>
      </c>
      <c r="B1215" s="0" t="s">
        <v>7</v>
      </c>
      <c r="C1215" s="0" t="s">
        <v>8</v>
      </c>
      <c r="D1215" s="2" t="n">
        <v>38470.375</v>
      </c>
      <c r="E1215" s="1" t="n">
        <v>0.0592988878488541</v>
      </c>
      <c r="F1215" s="1" t="n">
        <v>-150</v>
      </c>
      <c r="G1215" s="1" t="n">
        <v>150</v>
      </c>
    </row>
    <row r="1216" customFormat="false" ht="12.75" hidden="false" customHeight="false" outlineLevel="0" collapsed="false">
      <c r="A1216" s="0" t="n">
        <v>3569</v>
      </c>
      <c r="B1216" s="0" t="s">
        <v>7</v>
      </c>
      <c r="C1216" s="0" t="s">
        <v>8</v>
      </c>
      <c r="D1216" s="2" t="n">
        <v>38471.375</v>
      </c>
      <c r="E1216" s="1" t="n">
        <v>0</v>
      </c>
      <c r="F1216" s="1" t="n">
        <v>-150</v>
      </c>
      <c r="G1216" s="1" t="n">
        <v>150</v>
      </c>
    </row>
    <row r="1217" customFormat="false" ht="12.75" hidden="false" customHeight="false" outlineLevel="0" collapsed="false">
      <c r="A1217" s="0" t="n">
        <v>3569</v>
      </c>
      <c r="B1217" s="0" t="s">
        <v>7</v>
      </c>
      <c r="C1217" s="0" t="s">
        <v>8</v>
      </c>
      <c r="D1217" s="2" t="n">
        <v>38472.375</v>
      </c>
      <c r="E1217" s="1" t="n">
        <v>55.1344871520996</v>
      </c>
      <c r="F1217" s="1" t="n">
        <v>-150</v>
      </c>
      <c r="G1217" s="1" t="n">
        <v>150</v>
      </c>
    </row>
    <row r="1218" customFormat="false" ht="12.75" hidden="false" customHeight="false" outlineLevel="0" collapsed="false">
      <c r="A1218" s="0" t="n">
        <v>3569</v>
      </c>
      <c r="B1218" s="0" t="s">
        <v>7</v>
      </c>
      <c r="C1218" s="0" t="s">
        <v>8</v>
      </c>
      <c r="D1218" s="2" t="n">
        <v>38473.375</v>
      </c>
      <c r="E1218" s="1" t="n">
        <v>151.792098999023</v>
      </c>
      <c r="F1218" s="1" t="n">
        <v>-150</v>
      </c>
      <c r="G1218" s="1" t="n">
        <v>150</v>
      </c>
    </row>
    <row r="1219" customFormat="false" ht="12.75" hidden="false" customHeight="false" outlineLevel="0" collapsed="false">
      <c r="A1219" s="0" t="n">
        <v>3569</v>
      </c>
      <c r="B1219" s="0" t="s">
        <v>7</v>
      </c>
      <c r="C1219" s="0" t="s">
        <v>8</v>
      </c>
      <c r="D1219" s="2" t="n">
        <v>38474.375</v>
      </c>
      <c r="E1219" s="1" t="n">
        <v>17.8872413635254</v>
      </c>
      <c r="F1219" s="1" t="n">
        <v>-150</v>
      </c>
      <c r="G1219" s="1" t="n">
        <v>150</v>
      </c>
    </row>
    <row r="1220" customFormat="false" ht="12.75" hidden="false" customHeight="false" outlineLevel="0" collapsed="false">
      <c r="A1220" s="0" t="n">
        <v>3569</v>
      </c>
      <c r="B1220" s="0" t="s">
        <v>7</v>
      </c>
      <c r="C1220" s="0" t="s">
        <v>8</v>
      </c>
      <c r="D1220" s="2" t="n">
        <v>38475.375</v>
      </c>
      <c r="E1220" s="1" t="n">
        <v>-14.58509349823</v>
      </c>
      <c r="F1220" s="1" t="n">
        <v>-150</v>
      </c>
      <c r="G1220" s="1" t="n">
        <v>150</v>
      </c>
    </row>
    <row r="1221" customFormat="false" ht="12.75" hidden="false" customHeight="false" outlineLevel="0" collapsed="false">
      <c r="A1221" s="0" t="n">
        <v>3569</v>
      </c>
      <c r="B1221" s="0" t="s">
        <v>7</v>
      </c>
      <c r="C1221" s="0" t="s">
        <v>8</v>
      </c>
      <c r="D1221" s="2" t="n">
        <v>38476.375</v>
      </c>
      <c r="E1221" s="1" t="n">
        <v>-143.628555297852</v>
      </c>
      <c r="F1221" s="1" t="n">
        <v>-150</v>
      </c>
      <c r="G1221" s="1" t="n">
        <v>150</v>
      </c>
    </row>
    <row r="1222" customFormat="false" ht="12.75" hidden="false" customHeight="false" outlineLevel="0" collapsed="false">
      <c r="A1222" s="0" t="n">
        <v>3569</v>
      </c>
      <c r="B1222" s="0" t="s">
        <v>7</v>
      </c>
      <c r="C1222" s="0" t="s">
        <v>8</v>
      </c>
      <c r="D1222" s="2" t="n">
        <v>38477.375</v>
      </c>
      <c r="E1222" s="1" t="n">
        <v>-94.8401718139648</v>
      </c>
      <c r="F1222" s="1" t="n">
        <v>-150</v>
      </c>
      <c r="G1222" s="1" t="n">
        <v>150</v>
      </c>
    </row>
    <row r="1223" customFormat="false" ht="12.75" hidden="false" customHeight="false" outlineLevel="0" collapsed="false">
      <c r="A1223" s="0" t="n">
        <v>3569</v>
      </c>
      <c r="B1223" s="0" t="s">
        <v>7</v>
      </c>
      <c r="C1223" s="0" t="s">
        <v>8</v>
      </c>
      <c r="D1223" s="2" t="n">
        <v>38478.375</v>
      </c>
      <c r="E1223" s="1" t="n">
        <v>0</v>
      </c>
      <c r="F1223" s="1" t="n">
        <v>-150</v>
      </c>
      <c r="G1223" s="1" t="n">
        <v>150</v>
      </c>
    </row>
    <row r="1224" customFormat="false" ht="12.75" hidden="false" customHeight="false" outlineLevel="0" collapsed="false">
      <c r="A1224" s="0" t="n">
        <v>3569</v>
      </c>
      <c r="B1224" s="0" t="s">
        <v>7</v>
      </c>
      <c r="C1224" s="0" t="s">
        <v>8</v>
      </c>
      <c r="D1224" s="2" t="n">
        <v>38479.375</v>
      </c>
      <c r="E1224" s="1" t="n">
        <v>0</v>
      </c>
      <c r="F1224" s="1" t="n">
        <v>-150</v>
      </c>
      <c r="G1224" s="1" t="n">
        <v>150</v>
      </c>
    </row>
    <row r="1225" customFormat="false" ht="12.75" hidden="false" customHeight="false" outlineLevel="0" collapsed="false">
      <c r="A1225" s="0" t="n">
        <v>3569</v>
      </c>
      <c r="B1225" s="0" t="s">
        <v>7</v>
      </c>
      <c r="C1225" s="0" t="s">
        <v>8</v>
      </c>
      <c r="D1225" s="2" t="n">
        <v>38480.375</v>
      </c>
      <c r="E1225" s="1" t="n">
        <v>111.954231262207</v>
      </c>
      <c r="F1225" s="1" t="n">
        <v>-150</v>
      </c>
      <c r="G1225" s="1" t="n">
        <v>150</v>
      </c>
    </row>
    <row r="1226" customFormat="false" ht="12.75" hidden="false" customHeight="false" outlineLevel="0" collapsed="false">
      <c r="A1226" s="0" t="n">
        <v>3569</v>
      </c>
      <c r="B1226" s="0" t="s">
        <v>7</v>
      </c>
      <c r="C1226" s="0" t="s">
        <v>8</v>
      </c>
      <c r="D1226" s="2" t="n">
        <v>38481.375</v>
      </c>
      <c r="E1226" s="1" t="n">
        <v>-16.3239841461182</v>
      </c>
      <c r="F1226" s="1" t="n">
        <v>-150</v>
      </c>
      <c r="G1226" s="1" t="n">
        <v>150</v>
      </c>
    </row>
    <row r="1227" customFormat="false" ht="12.75" hidden="false" customHeight="false" outlineLevel="0" collapsed="false">
      <c r="A1227" s="0" t="n">
        <v>3569</v>
      </c>
      <c r="B1227" s="0" t="s">
        <v>7</v>
      </c>
      <c r="C1227" s="0" t="s">
        <v>8</v>
      </c>
      <c r="D1227" s="2" t="n">
        <v>38482.375</v>
      </c>
      <c r="E1227" s="1" t="n">
        <v>-95.9180603027344</v>
      </c>
      <c r="F1227" s="1" t="n">
        <v>-150</v>
      </c>
      <c r="G1227" s="1" t="n">
        <v>150</v>
      </c>
    </row>
    <row r="1228" customFormat="false" ht="12.75" hidden="false" customHeight="false" outlineLevel="0" collapsed="false">
      <c r="A1228" s="0" t="n">
        <v>3569</v>
      </c>
      <c r="B1228" s="0" t="s">
        <v>7</v>
      </c>
      <c r="C1228" s="0" t="s">
        <v>8</v>
      </c>
      <c r="D1228" s="2" t="n">
        <v>38483.375</v>
      </c>
      <c r="E1228" s="1" t="n">
        <v>44.9762153625488</v>
      </c>
      <c r="F1228" s="1" t="n">
        <v>-150</v>
      </c>
      <c r="G1228" s="1" t="n">
        <v>150</v>
      </c>
    </row>
    <row r="1229" customFormat="false" ht="12.75" hidden="false" customHeight="false" outlineLevel="0" collapsed="false">
      <c r="A1229" s="0" t="n">
        <v>3569</v>
      </c>
      <c r="B1229" s="0" t="s">
        <v>7</v>
      </c>
      <c r="C1229" s="0" t="s">
        <v>8</v>
      </c>
      <c r="D1229" s="2" t="n">
        <v>38484.375</v>
      </c>
      <c r="E1229" s="1" t="n">
        <v>124.899528503418</v>
      </c>
      <c r="F1229" s="1" t="n">
        <v>-150</v>
      </c>
      <c r="G1229" s="1" t="n">
        <v>150</v>
      </c>
    </row>
    <row r="1230" customFormat="false" ht="12.75" hidden="false" customHeight="false" outlineLevel="0" collapsed="false">
      <c r="A1230" s="0" t="n">
        <v>3569</v>
      </c>
      <c r="B1230" s="0" t="s">
        <v>7</v>
      </c>
      <c r="C1230" s="0" t="s">
        <v>8</v>
      </c>
      <c r="D1230" s="2" t="n">
        <v>38485.375</v>
      </c>
      <c r="E1230" s="1" t="n">
        <v>66.7584609985352</v>
      </c>
      <c r="F1230" s="1" t="n">
        <v>-150</v>
      </c>
      <c r="G1230" s="1" t="n">
        <v>150</v>
      </c>
    </row>
    <row r="1231" customFormat="false" ht="12.75" hidden="false" customHeight="false" outlineLevel="0" collapsed="false">
      <c r="A1231" s="0" t="n">
        <v>3569</v>
      </c>
      <c r="B1231" s="0" t="s">
        <v>7</v>
      </c>
      <c r="C1231" s="0" t="s">
        <v>8</v>
      </c>
      <c r="D1231" s="2" t="n">
        <v>38486.375</v>
      </c>
      <c r="E1231" s="1" t="n">
        <v>66.2177734375</v>
      </c>
      <c r="F1231" s="1" t="n">
        <v>-150</v>
      </c>
      <c r="G1231" s="1" t="n">
        <v>150</v>
      </c>
    </row>
    <row r="1232" customFormat="false" ht="12.75" hidden="false" customHeight="false" outlineLevel="0" collapsed="false">
      <c r="A1232" s="0" t="n">
        <v>3569</v>
      </c>
      <c r="B1232" s="0" t="s">
        <v>7</v>
      </c>
      <c r="C1232" s="0" t="s">
        <v>8</v>
      </c>
      <c r="D1232" s="2" t="n">
        <v>38487.375</v>
      </c>
      <c r="E1232" s="1" t="n">
        <v>34.462646484375</v>
      </c>
      <c r="F1232" s="1" t="n">
        <v>-150</v>
      </c>
      <c r="G1232" s="1" t="n">
        <v>150</v>
      </c>
    </row>
    <row r="1233" customFormat="false" ht="12.75" hidden="false" customHeight="false" outlineLevel="0" collapsed="false">
      <c r="A1233" s="0" t="n">
        <v>3569</v>
      </c>
      <c r="B1233" s="0" t="s">
        <v>7</v>
      </c>
      <c r="C1233" s="0" t="s">
        <v>8</v>
      </c>
      <c r="D1233" s="2" t="n">
        <v>38488.375</v>
      </c>
      <c r="E1233" s="1" t="n">
        <v>-50.1299285888672</v>
      </c>
      <c r="F1233" s="1" t="n">
        <v>-150</v>
      </c>
      <c r="G1233" s="1" t="n">
        <v>150</v>
      </c>
    </row>
    <row r="1234" customFormat="false" ht="12.75" hidden="false" customHeight="false" outlineLevel="0" collapsed="false">
      <c r="A1234" s="0" t="n">
        <v>3569</v>
      </c>
      <c r="B1234" s="0" t="s">
        <v>7</v>
      </c>
      <c r="C1234" s="0" t="s">
        <v>8</v>
      </c>
      <c r="D1234" s="2" t="n">
        <v>38489.375</v>
      </c>
      <c r="E1234" s="1" t="n">
        <v>-67.3563385009766</v>
      </c>
      <c r="F1234" s="1" t="n">
        <v>-150</v>
      </c>
      <c r="G1234" s="1" t="n">
        <v>150</v>
      </c>
    </row>
    <row r="1235" customFormat="false" ht="12.75" hidden="false" customHeight="false" outlineLevel="0" collapsed="false">
      <c r="A1235" s="0" t="n">
        <v>3569</v>
      </c>
      <c r="B1235" s="0" t="s">
        <v>7</v>
      </c>
      <c r="C1235" s="0" t="s">
        <v>8</v>
      </c>
      <c r="D1235" s="2" t="n">
        <v>38490.375</v>
      </c>
      <c r="E1235" s="1" t="n">
        <v>0.0307266656309366</v>
      </c>
      <c r="F1235" s="1" t="n">
        <v>-150</v>
      </c>
      <c r="G1235" s="1" t="n">
        <v>150</v>
      </c>
    </row>
    <row r="1236" customFormat="false" ht="12.75" hidden="false" customHeight="false" outlineLevel="0" collapsed="false">
      <c r="A1236" s="0" t="n">
        <v>3569</v>
      </c>
      <c r="B1236" s="0" t="s">
        <v>7</v>
      </c>
      <c r="C1236" s="0" t="s">
        <v>8</v>
      </c>
      <c r="D1236" s="2" t="n">
        <v>38491.375</v>
      </c>
      <c r="E1236" s="1" t="n">
        <v>-56.6016540527344</v>
      </c>
      <c r="F1236" s="1" t="n">
        <v>-150</v>
      </c>
      <c r="G1236" s="1" t="n">
        <v>150</v>
      </c>
    </row>
    <row r="1237" customFormat="false" ht="12.75" hidden="false" customHeight="false" outlineLevel="0" collapsed="false">
      <c r="A1237" s="0" t="n">
        <v>3569</v>
      </c>
      <c r="B1237" s="0" t="s">
        <v>7</v>
      </c>
      <c r="C1237" s="0" t="s">
        <v>8</v>
      </c>
      <c r="D1237" s="2" t="n">
        <v>38492.375</v>
      </c>
      <c r="E1237" s="1" t="n">
        <v>-145.19010925293</v>
      </c>
      <c r="F1237" s="1" t="n">
        <v>-150</v>
      </c>
      <c r="G1237" s="1" t="n">
        <v>150</v>
      </c>
    </row>
    <row r="1238" customFormat="false" ht="12.75" hidden="false" customHeight="false" outlineLevel="0" collapsed="false">
      <c r="A1238" s="0" t="n">
        <v>3569</v>
      </c>
      <c r="B1238" s="0" t="s">
        <v>7</v>
      </c>
      <c r="C1238" s="0" t="s">
        <v>8</v>
      </c>
      <c r="D1238" s="2" t="n">
        <v>38493.375</v>
      </c>
      <c r="E1238" s="1" t="n">
        <v>-126.838760375977</v>
      </c>
      <c r="F1238" s="1" t="n">
        <v>-150</v>
      </c>
      <c r="G1238" s="1" t="n">
        <v>150</v>
      </c>
    </row>
    <row r="1239" customFormat="false" ht="12.75" hidden="false" customHeight="false" outlineLevel="0" collapsed="false">
      <c r="A1239" s="0" t="n">
        <v>3569</v>
      </c>
      <c r="B1239" s="0" t="s">
        <v>7</v>
      </c>
      <c r="C1239" s="0" t="s">
        <v>8</v>
      </c>
      <c r="D1239" s="2" t="n">
        <v>38494.375</v>
      </c>
      <c r="E1239" s="1" t="n">
        <v>-84.231559753418</v>
      </c>
      <c r="F1239" s="1" t="n">
        <v>-150</v>
      </c>
      <c r="G1239" s="1" t="n">
        <v>150</v>
      </c>
    </row>
    <row r="1240" customFormat="false" ht="12.75" hidden="false" customHeight="false" outlineLevel="0" collapsed="false">
      <c r="A1240" s="0" t="n">
        <v>3569</v>
      </c>
      <c r="B1240" s="0" t="s">
        <v>7</v>
      </c>
      <c r="C1240" s="0" t="s">
        <v>8</v>
      </c>
      <c r="D1240" s="2" t="n">
        <v>38495.375</v>
      </c>
      <c r="E1240" s="1" t="n">
        <v>-1.58004701137543</v>
      </c>
      <c r="F1240" s="1" t="n">
        <v>-150</v>
      </c>
      <c r="G1240" s="1" t="n">
        <v>150</v>
      </c>
    </row>
    <row r="1241" customFormat="false" ht="12.75" hidden="false" customHeight="false" outlineLevel="0" collapsed="false">
      <c r="A1241" s="0" t="n">
        <v>3569</v>
      </c>
      <c r="B1241" s="0" t="s">
        <v>7</v>
      </c>
      <c r="C1241" s="0" t="s">
        <v>8</v>
      </c>
      <c r="D1241" s="2" t="n">
        <v>38496.375</v>
      </c>
      <c r="E1241" s="1" t="n">
        <v>-92.6381301879883</v>
      </c>
      <c r="F1241" s="1" t="n">
        <v>-150</v>
      </c>
      <c r="G1241" s="1" t="n">
        <v>150</v>
      </c>
    </row>
    <row r="1242" customFormat="false" ht="12.75" hidden="false" customHeight="false" outlineLevel="0" collapsed="false">
      <c r="A1242" s="0" t="n">
        <v>3569</v>
      </c>
      <c r="B1242" s="0" t="s">
        <v>7</v>
      </c>
      <c r="C1242" s="0" t="s">
        <v>8</v>
      </c>
      <c r="D1242" s="2" t="n">
        <v>38497.375</v>
      </c>
      <c r="E1242" s="1" t="n">
        <v>-75.1810913085938</v>
      </c>
      <c r="F1242" s="1" t="n">
        <v>-150</v>
      </c>
      <c r="G1242" s="1" t="n">
        <v>150</v>
      </c>
    </row>
    <row r="1243" customFormat="false" ht="12.75" hidden="false" customHeight="false" outlineLevel="0" collapsed="false">
      <c r="A1243" s="0" t="n">
        <v>3569</v>
      </c>
      <c r="B1243" s="0" t="s">
        <v>7</v>
      </c>
      <c r="C1243" s="0" t="s">
        <v>8</v>
      </c>
      <c r="D1243" s="2" t="n">
        <v>38498.375</v>
      </c>
      <c r="E1243" s="1" t="n">
        <v>-3.46008276939392</v>
      </c>
      <c r="F1243" s="1" t="n">
        <v>-150</v>
      </c>
      <c r="G1243" s="1" t="n">
        <v>150</v>
      </c>
    </row>
    <row r="1244" customFormat="false" ht="12.75" hidden="false" customHeight="false" outlineLevel="0" collapsed="false">
      <c r="A1244" s="0" t="n">
        <v>3569</v>
      </c>
      <c r="B1244" s="0" t="s">
        <v>7</v>
      </c>
      <c r="C1244" s="0" t="s">
        <v>8</v>
      </c>
      <c r="D1244" s="2" t="n">
        <v>38499.375</v>
      </c>
      <c r="E1244" s="1" t="n">
        <v>15.457799911499</v>
      </c>
      <c r="F1244" s="1" t="n">
        <v>-150</v>
      </c>
      <c r="G1244" s="1" t="n">
        <v>150</v>
      </c>
    </row>
    <row r="1245" customFormat="false" ht="12.75" hidden="false" customHeight="false" outlineLevel="0" collapsed="false">
      <c r="A1245" s="0" t="n">
        <v>3569</v>
      </c>
      <c r="B1245" s="0" t="s">
        <v>7</v>
      </c>
      <c r="C1245" s="0" t="s">
        <v>8</v>
      </c>
      <c r="D1245" s="2" t="n">
        <v>38500.375</v>
      </c>
      <c r="E1245" s="1" t="n">
        <v>143.373458862305</v>
      </c>
      <c r="F1245" s="1" t="n">
        <v>-150</v>
      </c>
      <c r="G1245" s="1" t="n">
        <v>150</v>
      </c>
    </row>
    <row r="1246" customFormat="false" ht="12.75" hidden="false" customHeight="false" outlineLevel="0" collapsed="false">
      <c r="A1246" s="0" t="n">
        <v>3569</v>
      </c>
      <c r="B1246" s="0" t="s">
        <v>7</v>
      </c>
      <c r="C1246" s="0" t="s">
        <v>8</v>
      </c>
      <c r="D1246" s="2" t="n">
        <v>38501.375</v>
      </c>
      <c r="E1246" s="1" t="n">
        <v>149.45768737793</v>
      </c>
      <c r="F1246" s="1" t="n">
        <v>-150</v>
      </c>
      <c r="G1246" s="1" t="n">
        <v>150</v>
      </c>
    </row>
    <row r="1247" customFormat="false" ht="12.75" hidden="false" customHeight="false" outlineLevel="0" collapsed="false">
      <c r="A1247" s="0" t="n">
        <v>3569</v>
      </c>
      <c r="B1247" s="0" t="s">
        <v>7</v>
      </c>
      <c r="C1247" s="0" t="s">
        <v>8</v>
      </c>
      <c r="D1247" s="2" t="n">
        <v>38502.375</v>
      </c>
      <c r="E1247" s="1" t="n">
        <v>147.948440551758</v>
      </c>
      <c r="F1247" s="1" t="n">
        <v>-150</v>
      </c>
      <c r="G1247" s="1" t="n">
        <v>150</v>
      </c>
    </row>
    <row r="1248" customFormat="false" ht="12.75" hidden="false" customHeight="false" outlineLevel="0" collapsed="false">
      <c r="A1248" s="0" t="n">
        <v>3569</v>
      </c>
      <c r="B1248" s="0" t="s">
        <v>7</v>
      </c>
      <c r="C1248" s="0" t="s">
        <v>8</v>
      </c>
      <c r="D1248" s="2" t="n">
        <v>38503.375</v>
      </c>
      <c r="E1248" s="1" t="n">
        <v>134.624694824219</v>
      </c>
      <c r="F1248" s="1" t="n">
        <v>-150</v>
      </c>
      <c r="G1248" s="1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22:51:11Z</dcterms:created>
  <dc:creator/>
  <dc:description/>
  <dc:language>en-US</dc:language>
  <cp:lastModifiedBy>tmp</cp:lastModifiedBy>
  <cp:lastPrinted>2005-06-26T20:46:15Z</cp:lastPrinted>
  <dcterms:modified xsi:type="dcterms:W3CDTF">2005-06-29T00:58:08Z</dcterms:modified>
  <cp:revision>0</cp:revision>
  <dc:subject/>
  <dc:title/>
</cp:coreProperties>
</file>