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S_STF Chart" sheetId="1" state="visible" r:id="rId2"/>
  </sheets>
  <definedNames>
    <definedName function="false" hidden="false" localSheetId="0" name="_xlnm.Print_Area" vbProcedure="false">'ITS_STF Chart'!$F$24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TS</t>
  </si>
  <si>
    <t xml:space="preserve">STF</t>
  </si>
  <si>
    <t xml:space="preserve">Avg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(\$* #,##0_);_(\$* \(#,##0\);_(\$* \-??_);_(@_)"/>
    <numFmt numFmtId="169" formatCode="[$-409]mmm\-yy"/>
    <numFmt numFmtId="170" formatCode="\$#,##0.0"/>
    <numFmt numFmtId="171" formatCode="_(\$* #,##0.0_);_(\$* \(#,##0.0\);_(\$* \-??_);_(@_)"/>
    <numFmt numFmtId="172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sz val="9.25"/>
      <color rgb="FF008000"/>
      <name val="Arial"/>
      <family val="2"/>
    </font>
    <font>
      <b val="true"/>
      <sz val="9.25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ITS/STF Historical Revenues and Average Rate
(12-Month Roll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98876404494"/>
          <c:y val="0.116339957035446"/>
          <c:w val="0.933528089887641"/>
          <c:h val="0.797193877551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TS_STF Chart'!$B$24</c:f>
              <c:strCache>
                <c:ptCount val="1"/>
                <c:pt idx="0">
                  <c:v>IT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S_STF Chart'!$A$25:$A$52</c:f>
              <c:strCache>
                <c:ptCount val="28"/>
                <c:pt idx="0">
                  <c:v>Dec-02</c:v>
                </c:pt>
                <c:pt idx="1">
                  <c:v>Jan-03</c:v>
                </c:pt>
                <c:pt idx="2">
                  <c:v>Feb-03</c:v>
                </c:pt>
                <c:pt idx="3">
                  <c:v>Mar-03</c:v>
                </c:pt>
                <c:pt idx="4">
                  <c:v>Apr-03</c:v>
                </c:pt>
                <c:pt idx="5">
                  <c:v>May-03</c:v>
                </c:pt>
                <c:pt idx="6">
                  <c:v>Jun-03</c:v>
                </c:pt>
                <c:pt idx="7">
                  <c:v>Jul-03</c:v>
                </c:pt>
                <c:pt idx="8">
                  <c:v>Aug-03</c:v>
                </c:pt>
                <c:pt idx="9">
                  <c:v>Sep-03</c:v>
                </c:pt>
                <c:pt idx="10">
                  <c:v>Oct-03</c:v>
                </c:pt>
                <c:pt idx="11">
                  <c:v>Nov-03</c:v>
                </c:pt>
                <c:pt idx="12">
                  <c:v>Dec-03</c:v>
                </c:pt>
                <c:pt idx="13">
                  <c:v>Jan-04</c:v>
                </c:pt>
                <c:pt idx="14">
                  <c:v>Feb-04</c:v>
                </c:pt>
                <c:pt idx="15">
                  <c:v>Mar-04</c:v>
                </c:pt>
                <c:pt idx="16">
                  <c:v>Apr-04</c:v>
                </c:pt>
                <c:pt idx="17">
                  <c:v>May-04</c:v>
                </c:pt>
                <c:pt idx="18">
                  <c:v>Jun-04</c:v>
                </c:pt>
                <c:pt idx="19">
                  <c:v>Jul-04</c:v>
                </c:pt>
                <c:pt idx="20">
                  <c:v>Aug-04</c:v>
                </c:pt>
                <c:pt idx="21">
                  <c:v>Sep-04</c:v>
                </c:pt>
                <c:pt idx="22">
                  <c:v>Oct-04</c:v>
                </c:pt>
                <c:pt idx="23">
                  <c:v>Nov-04</c:v>
                </c:pt>
                <c:pt idx="24">
                  <c:v>Dec-04</c:v>
                </c:pt>
                <c:pt idx="25">
                  <c:v>Jan-05</c:v>
                </c:pt>
                <c:pt idx="26">
                  <c:v>Feb-05</c:v>
                </c:pt>
                <c:pt idx="27">
                  <c:v>Mar-05</c:v>
                </c:pt>
              </c:strCache>
            </c:strRef>
          </c:cat>
          <c:val>
            <c:numRef>
              <c:f>'ITS_STF Chart'!$B$25:$B$52</c:f>
              <c:numCache>
                <c:formatCode>General</c:formatCode>
                <c:ptCount val="28"/>
                <c:pt idx="0">
                  <c:v>6.52077451</c:v>
                </c:pt>
                <c:pt idx="1">
                  <c:v>6.69164611</c:v>
                </c:pt>
                <c:pt idx="2">
                  <c:v>7.25344023</c:v>
                </c:pt>
                <c:pt idx="3">
                  <c:v>7.84998625</c:v>
                </c:pt>
                <c:pt idx="4">
                  <c:v>8.41089838</c:v>
                </c:pt>
                <c:pt idx="5">
                  <c:v>9.00069894</c:v>
                </c:pt>
                <c:pt idx="6">
                  <c:v>9.58662702</c:v>
                </c:pt>
                <c:pt idx="7">
                  <c:v>10.3161748</c:v>
                </c:pt>
                <c:pt idx="8">
                  <c:v>11.53982115</c:v>
                </c:pt>
                <c:pt idx="9">
                  <c:v>11.97702458</c:v>
                </c:pt>
                <c:pt idx="10">
                  <c:v>12.23919827</c:v>
                </c:pt>
                <c:pt idx="11">
                  <c:v>12.68852671</c:v>
                </c:pt>
                <c:pt idx="12">
                  <c:v>13.05260838</c:v>
                </c:pt>
                <c:pt idx="13">
                  <c:v>13.15012446</c:v>
                </c:pt>
                <c:pt idx="14">
                  <c:v>12.99611008</c:v>
                </c:pt>
                <c:pt idx="15">
                  <c:v>12.66626898</c:v>
                </c:pt>
                <c:pt idx="16">
                  <c:v>12.09378224</c:v>
                </c:pt>
                <c:pt idx="17">
                  <c:v>11.7192206</c:v>
                </c:pt>
                <c:pt idx="18">
                  <c:v>11.37918723</c:v>
                </c:pt>
                <c:pt idx="19">
                  <c:v>11.05899202</c:v>
                </c:pt>
                <c:pt idx="20">
                  <c:v>9.94450445</c:v>
                </c:pt>
                <c:pt idx="21">
                  <c:v>9.817345</c:v>
                </c:pt>
                <c:pt idx="22">
                  <c:v>10.05961147</c:v>
                </c:pt>
                <c:pt idx="23">
                  <c:v>10.04894086</c:v>
                </c:pt>
                <c:pt idx="24">
                  <c:v>10.03271336</c:v>
                </c:pt>
                <c:pt idx="25">
                  <c:v>10.25490445</c:v>
                </c:pt>
                <c:pt idx="26">
                  <c:v>10.0394737</c:v>
                </c:pt>
                <c:pt idx="27">
                  <c:v>10.07862838</c:v>
                </c:pt>
              </c:numCache>
            </c:numRef>
          </c:val>
        </c:ser>
        <c:ser>
          <c:idx val="1"/>
          <c:order val="1"/>
          <c:tx>
            <c:strRef>
              <c:f>'ITS_STF Chart'!$C$24</c:f>
              <c:strCache>
                <c:ptCount val="1"/>
                <c:pt idx="0">
                  <c:v>STF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S_STF Chart'!$A$25:$A$52</c:f>
              <c:strCache>
                <c:ptCount val="28"/>
                <c:pt idx="0">
                  <c:v>Dec-02</c:v>
                </c:pt>
                <c:pt idx="1">
                  <c:v>Jan-03</c:v>
                </c:pt>
                <c:pt idx="2">
                  <c:v>Feb-03</c:v>
                </c:pt>
                <c:pt idx="3">
                  <c:v>Mar-03</c:v>
                </c:pt>
                <c:pt idx="4">
                  <c:v>Apr-03</c:v>
                </c:pt>
                <c:pt idx="5">
                  <c:v>May-03</c:v>
                </c:pt>
                <c:pt idx="6">
                  <c:v>Jun-03</c:v>
                </c:pt>
                <c:pt idx="7">
                  <c:v>Jul-03</c:v>
                </c:pt>
                <c:pt idx="8">
                  <c:v>Aug-03</c:v>
                </c:pt>
                <c:pt idx="9">
                  <c:v>Sep-03</c:v>
                </c:pt>
                <c:pt idx="10">
                  <c:v>Oct-03</c:v>
                </c:pt>
                <c:pt idx="11">
                  <c:v>Nov-03</c:v>
                </c:pt>
                <c:pt idx="12">
                  <c:v>Dec-03</c:v>
                </c:pt>
                <c:pt idx="13">
                  <c:v>Jan-04</c:v>
                </c:pt>
                <c:pt idx="14">
                  <c:v>Feb-04</c:v>
                </c:pt>
                <c:pt idx="15">
                  <c:v>Mar-04</c:v>
                </c:pt>
                <c:pt idx="16">
                  <c:v>Apr-04</c:v>
                </c:pt>
                <c:pt idx="17">
                  <c:v>May-04</c:v>
                </c:pt>
                <c:pt idx="18">
                  <c:v>Jun-04</c:v>
                </c:pt>
                <c:pt idx="19">
                  <c:v>Jul-04</c:v>
                </c:pt>
                <c:pt idx="20">
                  <c:v>Aug-04</c:v>
                </c:pt>
                <c:pt idx="21">
                  <c:v>Sep-04</c:v>
                </c:pt>
                <c:pt idx="22">
                  <c:v>Oct-04</c:v>
                </c:pt>
                <c:pt idx="23">
                  <c:v>Nov-04</c:v>
                </c:pt>
                <c:pt idx="24">
                  <c:v>Dec-04</c:v>
                </c:pt>
                <c:pt idx="25">
                  <c:v>Jan-05</c:v>
                </c:pt>
                <c:pt idx="26">
                  <c:v>Feb-05</c:v>
                </c:pt>
                <c:pt idx="27">
                  <c:v>Mar-05</c:v>
                </c:pt>
              </c:strCache>
            </c:strRef>
          </c:cat>
          <c:val>
            <c:numRef>
              <c:f>'ITS_STF Chart'!$C$25:$C$52</c:f>
              <c:numCache>
                <c:formatCode>General</c:formatCode>
                <c:ptCount val="28"/>
                <c:pt idx="0">
                  <c:v>4.50743036</c:v>
                </c:pt>
                <c:pt idx="1">
                  <c:v>4.42682354</c:v>
                </c:pt>
                <c:pt idx="2">
                  <c:v>4.34915936</c:v>
                </c:pt>
                <c:pt idx="3">
                  <c:v>4.23374214</c:v>
                </c:pt>
                <c:pt idx="4">
                  <c:v>4.14568902</c:v>
                </c:pt>
                <c:pt idx="5">
                  <c:v>3.07254007</c:v>
                </c:pt>
                <c:pt idx="6">
                  <c:v>0.46610015</c:v>
                </c:pt>
                <c:pt idx="7">
                  <c:v>0.25597675</c:v>
                </c:pt>
                <c:pt idx="8">
                  <c:v>0.12773067</c:v>
                </c:pt>
                <c:pt idx="9">
                  <c:v>0</c:v>
                </c:pt>
                <c:pt idx="10">
                  <c:v>0</c:v>
                </c:pt>
                <c:pt idx="11">
                  <c:v>0.67350224</c:v>
                </c:pt>
                <c:pt idx="12">
                  <c:v>0.67350224</c:v>
                </c:pt>
                <c:pt idx="13">
                  <c:v>0.67350224</c:v>
                </c:pt>
                <c:pt idx="14">
                  <c:v>0.67350224</c:v>
                </c:pt>
                <c:pt idx="15">
                  <c:v>0.67350224</c:v>
                </c:pt>
                <c:pt idx="16">
                  <c:v>1.18605682</c:v>
                </c:pt>
                <c:pt idx="17">
                  <c:v>1.46152743</c:v>
                </c:pt>
                <c:pt idx="18">
                  <c:v>1.91257535</c:v>
                </c:pt>
                <c:pt idx="19">
                  <c:v>2.39279719</c:v>
                </c:pt>
                <c:pt idx="20">
                  <c:v>2.87198925</c:v>
                </c:pt>
                <c:pt idx="21">
                  <c:v>3.34095082</c:v>
                </c:pt>
                <c:pt idx="22">
                  <c:v>3.5575753</c:v>
                </c:pt>
                <c:pt idx="23">
                  <c:v>3.13860066</c:v>
                </c:pt>
                <c:pt idx="24">
                  <c:v>3.32786027</c:v>
                </c:pt>
                <c:pt idx="25">
                  <c:v>3.36448968</c:v>
                </c:pt>
                <c:pt idx="26">
                  <c:v>3.66889188</c:v>
                </c:pt>
                <c:pt idx="27">
                  <c:v>3.81319192</c:v>
                </c:pt>
              </c:numCache>
            </c:numRef>
          </c:val>
        </c:ser>
        <c:gapWidth val="0"/>
        <c:overlap val="100"/>
        <c:axId val="41272085"/>
        <c:axId val="45608511"/>
      </c:barChart>
      <c:lineChart>
        <c:grouping val="stacked"/>
        <c:varyColors val="0"/>
        <c:ser>
          <c:idx val="2"/>
          <c:order val="2"/>
          <c:tx>
            <c:strRef>
              <c:f>"Average Rate"</c:f>
              <c:strCache>
                <c:ptCount val="1"/>
                <c:pt idx="0">
                  <c:v>Average Rat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S_STF Chart'!$A$25:$A$52</c:f>
              <c:strCache>
                <c:ptCount val="28"/>
                <c:pt idx="0">
                  <c:v>Dec-02</c:v>
                </c:pt>
                <c:pt idx="1">
                  <c:v>Jan-03</c:v>
                </c:pt>
                <c:pt idx="2">
                  <c:v>Feb-03</c:v>
                </c:pt>
                <c:pt idx="3">
                  <c:v>Mar-03</c:v>
                </c:pt>
                <c:pt idx="4">
                  <c:v>Apr-03</c:v>
                </c:pt>
                <c:pt idx="5">
                  <c:v>May-03</c:v>
                </c:pt>
                <c:pt idx="6">
                  <c:v>Jun-03</c:v>
                </c:pt>
                <c:pt idx="7">
                  <c:v>Jul-03</c:v>
                </c:pt>
                <c:pt idx="8">
                  <c:v>Aug-03</c:v>
                </c:pt>
                <c:pt idx="9">
                  <c:v>Sep-03</c:v>
                </c:pt>
                <c:pt idx="10">
                  <c:v>Oct-03</c:v>
                </c:pt>
                <c:pt idx="11">
                  <c:v>Nov-03</c:v>
                </c:pt>
                <c:pt idx="12">
                  <c:v>Dec-03</c:v>
                </c:pt>
                <c:pt idx="13">
                  <c:v>Jan-04</c:v>
                </c:pt>
                <c:pt idx="14">
                  <c:v>Feb-04</c:v>
                </c:pt>
                <c:pt idx="15">
                  <c:v>Mar-04</c:v>
                </c:pt>
                <c:pt idx="16">
                  <c:v>Apr-04</c:v>
                </c:pt>
                <c:pt idx="17">
                  <c:v>May-04</c:v>
                </c:pt>
                <c:pt idx="18">
                  <c:v>Jun-04</c:v>
                </c:pt>
                <c:pt idx="19">
                  <c:v>Jul-04</c:v>
                </c:pt>
                <c:pt idx="20">
                  <c:v>Aug-04</c:v>
                </c:pt>
                <c:pt idx="21">
                  <c:v>Sep-04</c:v>
                </c:pt>
                <c:pt idx="22">
                  <c:v>Oct-04</c:v>
                </c:pt>
                <c:pt idx="23">
                  <c:v>Nov-04</c:v>
                </c:pt>
                <c:pt idx="24">
                  <c:v>Dec-04</c:v>
                </c:pt>
                <c:pt idx="25">
                  <c:v>Jan-05</c:v>
                </c:pt>
                <c:pt idx="26">
                  <c:v>Feb-05</c:v>
                </c:pt>
                <c:pt idx="27">
                  <c:v>Mar-05</c:v>
                </c:pt>
              </c:strCache>
            </c:strRef>
          </c:cat>
          <c:val>
            <c:numRef>
              <c:f>'ITS_STF Chart'!$D$25:$D$52</c:f>
              <c:numCache>
                <c:formatCode>General</c:formatCode>
                <c:ptCount val="28"/>
                <c:pt idx="0">
                  <c:v>0.0912257646255044</c:v>
                </c:pt>
                <c:pt idx="1">
                  <c:v>0.089494765343155</c:v>
                </c:pt>
                <c:pt idx="2">
                  <c:v>0.0883926884399883</c:v>
                </c:pt>
                <c:pt idx="3">
                  <c:v>0.0887608522470976</c:v>
                </c:pt>
                <c:pt idx="4">
                  <c:v>0.090259133165187</c:v>
                </c:pt>
                <c:pt idx="5">
                  <c:v>0.0934308127333272</c:v>
                </c:pt>
                <c:pt idx="6">
                  <c:v>0.0924603389712409</c:v>
                </c:pt>
                <c:pt idx="7">
                  <c:v>0.0769075029829785</c:v>
                </c:pt>
                <c:pt idx="8">
                  <c:v>0.0820168558790496</c:v>
                </c:pt>
                <c:pt idx="9">
                  <c:v>0.0838475440176816</c:v>
                </c:pt>
                <c:pt idx="10">
                  <c:v>0.0846791589845623</c:v>
                </c:pt>
                <c:pt idx="11">
                  <c:v>0.0914860473296515</c:v>
                </c:pt>
                <c:pt idx="12">
                  <c:v>0.0925591743950021</c:v>
                </c:pt>
                <c:pt idx="13">
                  <c:v>0.0930568524597615</c:v>
                </c:pt>
                <c:pt idx="14">
                  <c:v>0.0928042979860115</c:v>
                </c:pt>
                <c:pt idx="15">
                  <c:v>0.0910937531817634</c:v>
                </c:pt>
                <c:pt idx="16">
                  <c:v>0.089816747671804</c:v>
                </c:pt>
                <c:pt idx="17">
                  <c:v>0.0901961804769677</c:v>
                </c:pt>
                <c:pt idx="18">
                  <c:v>0.0903965816206348</c:v>
                </c:pt>
                <c:pt idx="19">
                  <c:v>0.0878371348759688</c:v>
                </c:pt>
                <c:pt idx="20">
                  <c:v>0.0817885936530399</c:v>
                </c:pt>
                <c:pt idx="21">
                  <c:v>0.0788836596850063</c:v>
                </c:pt>
                <c:pt idx="22">
                  <c:v>0.0757354607707374</c:v>
                </c:pt>
                <c:pt idx="23">
                  <c:v>0.0732780657079343</c:v>
                </c:pt>
                <c:pt idx="24">
                  <c:v>0.0687109863260259</c:v>
                </c:pt>
                <c:pt idx="25">
                  <c:v>0.0677870938133736</c:v>
                </c:pt>
                <c:pt idx="26">
                  <c:v>0.066607893360322</c:v>
                </c:pt>
                <c:pt idx="27">
                  <c:v>0.065552764105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1326"/>
        <c:axId val="98760883"/>
      </c:lineChart>
      <c:catAx>
        <c:axId val="41272085"/>
        <c:scaling>
          <c:orientation val="minMax"/>
          <c:min val="37987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511"/>
        <c:crossesAt val="0"/>
        <c:auto val="1"/>
        <c:lblAlgn val="ctr"/>
        <c:lblOffset val="100"/>
        <c:noMultiLvlLbl val="0"/>
      </c:catAx>
      <c:valAx>
        <c:axId val="456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venue ($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_);_(\$* \(#,##0.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085"/>
        <c:crossesAt val="1"/>
        <c:crossBetween val="midCat"/>
      </c:valAx>
      <c:catAx>
        <c:axId val="80311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883"/>
        <c:auto val="1"/>
        <c:lblAlgn val="ctr"/>
        <c:lblOffset val="100"/>
        <c:noMultiLvlLbl val="0"/>
      </c:catAx>
      <c:valAx>
        <c:axId val="98760883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92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8000"/>
                    </a:solidFill>
                    <a:latin typeface="Arial"/>
                  </a:rPr>
                  <a:t>Average Rate ($/Dt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803113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4606741573"/>
          <c:y val="0.9307867883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6</xdr:row>
      <xdr:rowOff>86040</xdr:rowOff>
    </xdr:from>
    <xdr:to>
      <xdr:col>8</xdr:col>
      <xdr:colOff>715320</xdr:colOff>
      <xdr:row>49</xdr:row>
      <xdr:rowOff>104760</xdr:rowOff>
    </xdr:to>
    <xdr:graphicFrame>
      <xdr:nvGraphicFramePr>
        <xdr:cNvPr id="0" name="Chart 12"/>
        <xdr:cNvGraphicFramePr/>
      </xdr:nvGraphicFramePr>
      <xdr:xfrm>
        <a:off x="301680" y="2676960"/>
        <a:ext cx="800964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11.13"/>
    <col collapsed="false" customWidth="true" hidden="false" outlineLevel="0" max="4" min="4" style="1" width="8.7"/>
    <col collapsed="false" customWidth="true" hidden="false" outlineLevel="0" max="11" min="5" style="0" width="17.42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2" width="8.7"/>
    <col collapsed="false" customWidth="true" hidden="false" outlineLevel="0" max="15" min="15" style="2" width="13.99"/>
    <col collapsed="false" customWidth="true" hidden="false" outlineLevel="0" max="19" min="16" style="3" width="13.99"/>
    <col collapsed="false" customWidth="true" hidden="false" outlineLevel="0" max="21" min="20" style="0" width="17.42"/>
    <col collapsed="false" customWidth="true" hidden="false" outlineLevel="0" max="75" min="23" style="0" width="17.42"/>
    <col collapsed="false" customWidth="true" hidden="false" outlineLevel="0" max="76" min="76" style="0" width="26.7"/>
    <col collapsed="false" customWidth="true" hidden="false" outlineLevel="0" max="77" min="77" style="0" width="24.99"/>
    <col collapsed="false" customWidth="true" hidden="false" outlineLevel="0" max="83" min="78" style="0" width="17.42"/>
    <col collapsed="false" customWidth="true" hidden="false" outlineLevel="0" max="84" min="84" style="0" width="26.7"/>
    <col collapsed="false" customWidth="true" hidden="false" outlineLevel="0" max="85" min="85" style="0" width="24.99"/>
    <col collapsed="false" customWidth="true" hidden="false" outlineLevel="0" max="91" min="86" style="0" width="17.42"/>
    <col collapsed="false" customWidth="true" hidden="false" outlineLevel="0" max="92" min="92" style="0" width="26.7"/>
    <col collapsed="false" customWidth="true" hidden="false" outlineLevel="0" max="93" min="93" style="0" width="24.99"/>
  </cols>
  <sheetData>
    <row r="2" customFormat="false" ht="12.75" hidden="false" customHeight="false" outlineLevel="0" collapsed="false">
      <c r="L2" s="0" t="n">
        <v>2002</v>
      </c>
      <c r="M2" s="0" t="n">
        <v>1</v>
      </c>
      <c r="N2" s="2" t="n">
        <v>44550</v>
      </c>
      <c r="U2" s="4" t="n">
        <v>37257</v>
      </c>
      <c r="W2" s="3" t="n">
        <v>80606.82</v>
      </c>
      <c r="X2" s="2" t="n">
        <v>532880</v>
      </c>
    </row>
    <row r="3" customFormat="false" ht="12.75" hidden="false" customHeight="false" outlineLevel="0" collapsed="false">
      <c r="M3" s="0" t="n">
        <v>2</v>
      </c>
      <c r="N3" s="2" t="n">
        <v>44550</v>
      </c>
      <c r="U3" s="4" t="n">
        <v>37288</v>
      </c>
      <c r="W3" s="3" t="n">
        <v>77664.18</v>
      </c>
      <c r="X3" s="2" t="n">
        <v>606946</v>
      </c>
    </row>
    <row r="4" customFormat="false" ht="12.75" hidden="false" customHeight="false" outlineLevel="0" collapsed="false">
      <c r="M4" s="0" t="n">
        <v>3</v>
      </c>
      <c r="N4" s="2" t="n">
        <v>73876</v>
      </c>
      <c r="U4" s="4" t="n">
        <v>37316</v>
      </c>
      <c r="W4" s="3" t="n">
        <v>115417.22</v>
      </c>
      <c r="X4" s="2" t="n">
        <v>1414892</v>
      </c>
    </row>
    <row r="5" customFormat="false" ht="12.75" hidden="false" customHeight="false" outlineLevel="0" collapsed="false">
      <c r="M5" s="0" t="n">
        <v>4</v>
      </c>
      <c r="N5" s="2" t="n">
        <v>49438</v>
      </c>
      <c r="U5" s="4" t="n">
        <v>37347</v>
      </c>
      <c r="W5" s="3" t="n">
        <v>88053.12</v>
      </c>
      <c r="X5" s="2" t="n">
        <v>669577</v>
      </c>
    </row>
    <row r="6" customFormat="false" ht="12.75" hidden="false" customHeight="false" outlineLevel="0" collapsed="false">
      <c r="M6" s="0" t="n">
        <v>5</v>
      </c>
      <c r="N6" s="2" t="n">
        <v>401853</v>
      </c>
      <c r="U6" s="4" t="n">
        <v>37377</v>
      </c>
      <c r="W6" s="3" t="n">
        <v>1073148.95</v>
      </c>
      <c r="X6" s="2" t="n">
        <v>5211444</v>
      </c>
    </row>
    <row r="7" customFormat="false" ht="12.75" hidden="false" customHeight="false" outlineLevel="0" collapsed="false">
      <c r="M7" s="0" t="n">
        <v>6</v>
      </c>
      <c r="N7" s="2" t="n">
        <v>422120</v>
      </c>
      <c r="U7" s="4" t="n">
        <v>37408</v>
      </c>
      <c r="W7" s="3" t="n">
        <v>2606439.92</v>
      </c>
      <c r="X7" s="2" t="n">
        <v>9007742</v>
      </c>
    </row>
    <row r="8" customFormat="false" ht="12.75" hidden="false" customHeight="false" outlineLevel="0" collapsed="false">
      <c r="M8" s="0" t="n">
        <v>7</v>
      </c>
      <c r="N8" s="2" t="n">
        <v>73876</v>
      </c>
      <c r="U8" s="4" t="n">
        <v>37438</v>
      </c>
      <c r="W8" s="3" t="n">
        <v>210123.4</v>
      </c>
      <c r="X8" s="2" t="n">
        <v>2078336</v>
      </c>
    </row>
    <row r="9" customFormat="false" ht="12.75" hidden="false" customHeight="false" outlineLevel="0" collapsed="false">
      <c r="M9" s="0" t="n">
        <v>8</v>
      </c>
      <c r="N9" s="2" t="n">
        <v>25000</v>
      </c>
      <c r="U9" s="4" t="n">
        <v>37469</v>
      </c>
      <c r="W9" s="3" t="n">
        <v>128246.08</v>
      </c>
      <c r="X9" s="2" t="n">
        <v>565426</v>
      </c>
    </row>
    <row r="10" customFormat="false" ht="12.75" hidden="false" customHeight="false" outlineLevel="0" collapsed="false">
      <c r="M10" s="0" t="n">
        <v>9</v>
      </c>
      <c r="N10" s="2" t="n">
        <v>25000</v>
      </c>
      <c r="U10" s="4" t="n">
        <v>37500</v>
      </c>
      <c r="W10" s="3" t="n">
        <v>127730.67</v>
      </c>
      <c r="X10" s="2" t="n">
        <v>565426</v>
      </c>
    </row>
    <row r="11" customFormat="false" ht="12.75" hidden="false" customHeight="false" outlineLevel="0" collapsed="false">
      <c r="L11" s="0" t="n">
        <v>2003</v>
      </c>
      <c r="M11" s="0" t="n">
        <v>11</v>
      </c>
      <c r="N11" s="2" t="n">
        <v>97752</v>
      </c>
      <c r="U11" s="4" t="n">
        <v>37530</v>
      </c>
    </row>
    <row r="12" customFormat="false" ht="12.75" hidden="false" customHeight="false" outlineLevel="0" collapsed="false">
      <c r="L12" s="0" t="n">
        <v>2004</v>
      </c>
      <c r="M12" s="0" t="n">
        <v>4</v>
      </c>
      <c r="N12" s="2" t="n">
        <v>178973.607038123</v>
      </c>
      <c r="U12" s="4" t="n">
        <v>37561</v>
      </c>
    </row>
    <row r="13" customFormat="false" ht="12.75" hidden="false" customHeight="false" outlineLevel="0" collapsed="false">
      <c r="M13" s="0" t="n">
        <v>5</v>
      </c>
      <c r="N13" s="2" t="n">
        <v>59989.247311828</v>
      </c>
      <c r="U13" s="4" t="n">
        <v>37591</v>
      </c>
    </row>
    <row r="14" customFormat="false" ht="12.75" hidden="false" customHeight="false" outlineLevel="0" collapsed="false">
      <c r="M14" s="0" t="n">
        <v>6</v>
      </c>
      <c r="N14" s="2" t="n">
        <v>94289.3450635386</v>
      </c>
      <c r="U14" s="4" t="n">
        <v>37622</v>
      </c>
    </row>
    <row r="15" customFormat="false" ht="12.75" hidden="false" customHeight="false" outlineLevel="0" collapsed="false">
      <c r="M15" s="0" t="n">
        <v>7</v>
      </c>
      <c r="N15" s="2" t="n">
        <v>94287.3900293255</v>
      </c>
      <c r="U15" s="4" t="n">
        <v>37653</v>
      </c>
    </row>
    <row r="16" customFormat="false" ht="12.75" hidden="false" customHeight="false" outlineLevel="0" collapsed="false">
      <c r="I16" s="0" t="n">
        <v>1</v>
      </c>
      <c r="M16" s="0" t="n">
        <v>8</v>
      </c>
      <c r="N16" s="2" t="n">
        <v>94288.3675464321</v>
      </c>
      <c r="U16" s="4" t="n">
        <v>37681</v>
      </c>
    </row>
    <row r="17" customFormat="false" ht="12.75" hidden="false" customHeight="false" outlineLevel="0" collapsed="false">
      <c r="M17" s="0" t="n">
        <v>9</v>
      </c>
      <c r="N17" s="2" t="n">
        <v>94243.4017595308</v>
      </c>
      <c r="U17" s="4" t="n">
        <v>37712</v>
      </c>
    </row>
    <row r="18" customFormat="false" ht="12.75" hidden="false" customHeight="false" outlineLevel="0" collapsed="false">
      <c r="M18" s="0" t="n">
        <v>10</v>
      </c>
      <c r="N18" s="2" t="n">
        <v>44244.3792766373</v>
      </c>
      <c r="U18" s="4" t="n">
        <v>37742</v>
      </c>
    </row>
    <row r="19" customFormat="false" ht="12.75" hidden="false" customHeight="false" outlineLevel="0" collapsed="false">
      <c r="M19" s="0" t="n">
        <v>11</v>
      </c>
      <c r="N19" s="2" t="n">
        <v>92443.7927663734</v>
      </c>
      <c r="U19" s="4" t="n">
        <v>37773</v>
      </c>
    </row>
    <row r="20" customFormat="false" ht="12.75" hidden="false" customHeight="false" outlineLevel="0" collapsed="false">
      <c r="M20" s="0" t="n">
        <v>12</v>
      </c>
      <c r="N20" s="2" t="n">
        <v>63691.1045943304</v>
      </c>
      <c r="U20" s="4" t="n">
        <v>37803</v>
      </c>
    </row>
    <row r="21" customFormat="false" ht="12.75" hidden="false" customHeight="false" outlineLevel="0" collapsed="false">
      <c r="L21" s="0" t="n">
        <v>2005</v>
      </c>
      <c r="M21" s="0" t="n">
        <v>1</v>
      </c>
      <c r="N21" s="2" t="n">
        <v>19550.3421309873</v>
      </c>
      <c r="U21" s="4" t="n">
        <v>37834</v>
      </c>
    </row>
    <row r="22" customFormat="false" ht="12.75" hidden="false" customHeight="false" outlineLevel="0" collapsed="false">
      <c r="M22" s="0" t="n">
        <v>2</v>
      </c>
      <c r="N22" s="2" t="n">
        <v>175798.631476051</v>
      </c>
      <c r="U22" s="4" t="n">
        <v>37865</v>
      </c>
    </row>
    <row r="23" customFormat="false" ht="12.75" hidden="false" customHeight="false" outlineLevel="0" collapsed="false">
      <c r="M23" s="0" t="n">
        <v>3</v>
      </c>
      <c r="N23" s="2" t="n">
        <v>72745.8455522972</v>
      </c>
      <c r="U23" s="4" t="n">
        <v>37895</v>
      </c>
    </row>
    <row r="24" customFormat="false" ht="12.75" hidden="false" customHeight="false" outlineLevel="0" collapsed="false">
      <c r="B24" s="5" t="s">
        <v>0</v>
      </c>
      <c r="C24" s="5" t="s">
        <v>1</v>
      </c>
      <c r="D24" s="1" t="s">
        <v>2</v>
      </c>
      <c r="U24" s="4" t="n">
        <v>37926</v>
      </c>
      <c r="W24" s="3" t="n">
        <v>673502.24</v>
      </c>
      <c r="X24" s="2" t="n">
        <v>285069</v>
      </c>
    </row>
    <row r="25" customFormat="false" ht="12.75" hidden="false" customHeight="false" outlineLevel="0" collapsed="false">
      <c r="A25" s="4" t="n">
        <v>37591</v>
      </c>
      <c r="B25" s="6" t="n">
        <v>6.52077451</v>
      </c>
      <c r="C25" s="7" t="n">
        <v>4.50743036</v>
      </c>
      <c r="D25" s="1" t="n">
        <v>0.0912257646255044</v>
      </c>
      <c r="U25" s="4" t="n">
        <v>37956</v>
      </c>
    </row>
    <row r="26" customFormat="false" ht="12.75" hidden="false" customHeight="false" outlineLevel="0" collapsed="false">
      <c r="A26" s="4" t="n">
        <v>37622</v>
      </c>
      <c r="B26" s="6" t="n">
        <v>6.69164611</v>
      </c>
      <c r="C26" s="7" t="n">
        <v>4.42682354</v>
      </c>
      <c r="D26" s="1" t="n">
        <v>0.089494765343155</v>
      </c>
      <c r="U26" s="4" t="n">
        <v>37987</v>
      </c>
    </row>
    <row r="27" customFormat="false" ht="12.75" hidden="false" customHeight="false" outlineLevel="0" collapsed="false">
      <c r="A27" s="4" t="n">
        <v>37653</v>
      </c>
      <c r="B27" s="6" t="n">
        <v>7.25344023</v>
      </c>
      <c r="C27" s="7" t="n">
        <v>4.34915936</v>
      </c>
      <c r="D27" s="1" t="n">
        <v>0.0883926884399883</v>
      </c>
      <c r="U27" s="4" t="n">
        <v>38018</v>
      </c>
    </row>
    <row r="28" customFormat="false" ht="12.75" hidden="false" customHeight="false" outlineLevel="0" collapsed="false">
      <c r="A28" s="4" t="n">
        <v>37681</v>
      </c>
      <c r="B28" s="6" t="n">
        <v>7.84998625</v>
      </c>
      <c r="C28" s="7" t="n">
        <v>4.23374214</v>
      </c>
      <c r="D28" s="1" t="n">
        <v>0.0887608522470976</v>
      </c>
      <c r="U28" s="4" t="n">
        <v>38047</v>
      </c>
    </row>
    <row r="29" customFormat="false" ht="12.75" hidden="false" customHeight="false" outlineLevel="0" collapsed="false">
      <c r="A29" s="4" t="n">
        <v>37712</v>
      </c>
      <c r="B29" s="6" t="n">
        <v>8.41089838</v>
      </c>
      <c r="C29" s="7" t="n">
        <v>4.14568902</v>
      </c>
      <c r="D29" s="1" t="n">
        <v>0.090259133165187</v>
      </c>
      <c r="U29" s="4" t="n">
        <v>38078</v>
      </c>
      <c r="W29" s="3" t="n">
        <v>512554.58</v>
      </c>
      <c r="X29" s="2" t="n">
        <v>4439915</v>
      </c>
    </row>
    <row r="30" customFormat="false" ht="12.75" hidden="false" customHeight="false" outlineLevel="0" collapsed="false">
      <c r="A30" s="4" t="n">
        <v>37742</v>
      </c>
      <c r="B30" s="6" t="n">
        <v>9.00069894</v>
      </c>
      <c r="C30" s="7" t="n">
        <v>3.07254007</v>
      </c>
      <c r="D30" s="1" t="n">
        <v>0.0934308127333272</v>
      </c>
      <c r="U30" s="4" t="n">
        <v>38108</v>
      </c>
      <c r="W30" s="3" t="n">
        <v>275470.61</v>
      </c>
      <c r="X30" s="2" t="n">
        <v>1614844</v>
      </c>
    </row>
    <row r="31" customFormat="false" ht="12.75" hidden="false" customHeight="false" outlineLevel="0" collapsed="false">
      <c r="A31" s="4" t="n">
        <v>37773</v>
      </c>
      <c r="B31" s="6" t="n">
        <v>9.58662702</v>
      </c>
      <c r="C31" s="7" t="n">
        <v>0.46610015</v>
      </c>
      <c r="D31" s="1" t="n">
        <v>0.0924603389712409</v>
      </c>
      <c r="U31" s="4" t="n">
        <v>38139</v>
      </c>
      <c r="W31" s="3" t="n">
        <v>451047.92</v>
      </c>
      <c r="X31" s="2" t="n">
        <v>2632913</v>
      </c>
    </row>
    <row r="32" customFormat="false" ht="12.75" hidden="false" customHeight="false" outlineLevel="0" collapsed="false">
      <c r="A32" s="4" t="n">
        <v>37803</v>
      </c>
      <c r="B32" s="6" t="n">
        <v>10.3161748</v>
      </c>
      <c r="C32" s="7" t="n">
        <v>0.25597675</v>
      </c>
      <c r="D32" s="1" t="n">
        <v>0.0769075029829785</v>
      </c>
      <c r="U32" s="4" t="n">
        <v>38169</v>
      </c>
      <c r="W32" s="3" t="n">
        <v>480221.84</v>
      </c>
      <c r="X32" s="2" t="n">
        <v>2445583</v>
      </c>
    </row>
    <row r="33" customFormat="false" ht="12.75" hidden="false" customHeight="false" outlineLevel="0" collapsed="false">
      <c r="A33" s="4" t="n">
        <v>37834</v>
      </c>
      <c r="B33" s="6" t="n">
        <v>11.53982115</v>
      </c>
      <c r="C33" s="7" t="n">
        <v>0.12773067</v>
      </c>
      <c r="D33" s="1" t="n">
        <v>0.0820168558790496</v>
      </c>
      <c r="U33" s="4" t="n">
        <v>38200</v>
      </c>
      <c r="W33" s="3" t="n">
        <v>479192.06</v>
      </c>
      <c r="X33" s="2" t="n">
        <v>2334088</v>
      </c>
    </row>
    <row r="34" customFormat="false" ht="12.75" hidden="false" customHeight="false" outlineLevel="0" collapsed="false">
      <c r="A34" s="4" t="n">
        <v>37865</v>
      </c>
      <c r="B34" s="6" t="n">
        <v>11.97702458</v>
      </c>
      <c r="C34" s="7" t="n">
        <v>0</v>
      </c>
      <c r="D34" s="1" t="n">
        <v>0.0838475440176816</v>
      </c>
      <c r="U34" s="4" t="n">
        <v>38231</v>
      </c>
      <c r="W34" s="3" t="n">
        <v>468961.57</v>
      </c>
      <c r="X34" s="2" t="n">
        <v>2428575</v>
      </c>
    </row>
    <row r="35" customFormat="false" ht="12.75" hidden="false" customHeight="false" outlineLevel="0" collapsed="false">
      <c r="A35" s="4" t="n">
        <v>37895</v>
      </c>
      <c r="B35" s="6" t="n">
        <v>12.23919827</v>
      </c>
      <c r="C35" s="7" t="n">
        <v>0</v>
      </c>
      <c r="D35" s="1" t="n">
        <v>0.0846791589845623</v>
      </c>
      <c r="U35" s="4" t="n">
        <v>38261</v>
      </c>
      <c r="W35" s="3" t="n">
        <v>216624.48</v>
      </c>
      <c r="X35" s="2" t="n">
        <v>1338088</v>
      </c>
    </row>
    <row r="36" customFormat="false" ht="12.75" hidden="false" customHeight="false" outlineLevel="0" collapsed="false">
      <c r="A36" s="4" t="n">
        <v>37926</v>
      </c>
      <c r="B36" s="6" t="n">
        <v>12.68852671</v>
      </c>
      <c r="C36" s="7" t="n">
        <v>0.67350224</v>
      </c>
      <c r="D36" s="1" t="n">
        <v>0.0914860473296515</v>
      </c>
      <c r="U36" s="4" t="n">
        <v>38292</v>
      </c>
      <c r="W36" s="3" t="n">
        <v>254527.6</v>
      </c>
      <c r="X36" s="2" t="n">
        <v>1767060</v>
      </c>
    </row>
    <row r="37" customFormat="false" ht="12.75" hidden="false" customHeight="false" outlineLevel="0" collapsed="false">
      <c r="A37" s="4" t="n">
        <v>37956</v>
      </c>
      <c r="B37" s="6" t="n">
        <v>13.05260838</v>
      </c>
      <c r="C37" s="7" t="n">
        <v>0.67350224</v>
      </c>
      <c r="D37" s="1" t="n">
        <v>0.0925591743950021</v>
      </c>
      <c r="U37" s="4" t="n">
        <v>38322</v>
      </c>
      <c r="W37" s="3" t="n">
        <v>189259.61</v>
      </c>
      <c r="X37" s="2" t="n">
        <v>1214420</v>
      </c>
    </row>
    <row r="38" customFormat="false" ht="12.75" hidden="false" customHeight="false" outlineLevel="0" collapsed="false">
      <c r="A38" s="4" t="n">
        <v>37987</v>
      </c>
      <c r="B38" s="6" t="n">
        <v>13.15012446</v>
      </c>
      <c r="C38" s="7" t="n">
        <v>0.67350224</v>
      </c>
      <c r="D38" s="1" t="n">
        <v>0.0930568524597615</v>
      </c>
      <c r="U38" s="4" t="n">
        <v>38353</v>
      </c>
      <c r="W38" s="3" t="n">
        <v>36629.41</v>
      </c>
      <c r="X38" s="2" t="n">
        <v>560803</v>
      </c>
    </row>
    <row r="39" customFormat="false" ht="12.75" hidden="false" customHeight="false" outlineLevel="0" collapsed="false">
      <c r="A39" s="4" t="n">
        <v>38018</v>
      </c>
      <c r="B39" s="6" t="n">
        <v>12.99611008</v>
      </c>
      <c r="C39" s="7" t="n">
        <v>0.67350224</v>
      </c>
      <c r="D39" s="1" t="n">
        <v>0.0928042979860115</v>
      </c>
      <c r="U39" s="4" t="n">
        <v>38384</v>
      </c>
      <c r="W39" s="3" t="n">
        <v>304402.2</v>
      </c>
      <c r="X39" s="2" t="n">
        <v>2829597</v>
      </c>
    </row>
    <row r="40" customFormat="false" ht="12.75" hidden="false" customHeight="false" outlineLevel="0" collapsed="false">
      <c r="A40" s="4" t="n">
        <v>38047</v>
      </c>
      <c r="B40" s="6" t="n">
        <v>12.66626898</v>
      </c>
      <c r="C40" s="7" t="n">
        <v>0.67350224</v>
      </c>
      <c r="D40" s="1" t="n">
        <v>0.0910937531817634</v>
      </c>
      <c r="U40" s="4" t="n">
        <v>38412</v>
      </c>
      <c r="W40" s="3" t="n">
        <v>144300.04</v>
      </c>
      <c r="X40" s="2" t="n">
        <v>1974750</v>
      </c>
    </row>
    <row r="41" customFormat="false" ht="12.75" hidden="false" customHeight="false" outlineLevel="0" collapsed="false">
      <c r="A41" s="4" t="n">
        <v>38078</v>
      </c>
      <c r="B41" s="6" t="n">
        <v>12.09378224</v>
      </c>
      <c r="C41" s="7" t="n">
        <v>1.18605682</v>
      </c>
      <c r="D41" s="1" t="n">
        <v>0.089816747671804</v>
      </c>
    </row>
    <row r="42" customFormat="false" ht="12.75" hidden="false" customHeight="false" outlineLevel="0" collapsed="false">
      <c r="A42" s="4" t="n">
        <v>38108</v>
      </c>
      <c r="B42" s="6" t="n">
        <v>11.7192206</v>
      </c>
      <c r="C42" s="7" t="n">
        <v>1.46152743</v>
      </c>
      <c r="D42" s="1" t="n">
        <v>0.0901961804769677</v>
      </c>
    </row>
    <row r="43" customFormat="false" ht="12.75" hidden="false" customHeight="false" outlineLevel="0" collapsed="false">
      <c r="A43" s="4" t="n">
        <v>38139</v>
      </c>
      <c r="B43" s="6" t="n">
        <v>11.37918723</v>
      </c>
      <c r="C43" s="7" t="n">
        <v>1.91257535</v>
      </c>
      <c r="D43" s="1" t="n">
        <v>0.0903965816206348</v>
      </c>
    </row>
    <row r="44" customFormat="false" ht="12.75" hidden="false" customHeight="false" outlineLevel="0" collapsed="false">
      <c r="A44" s="4" t="n">
        <v>38169</v>
      </c>
      <c r="B44" s="6" t="n">
        <v>11.05899202</v>
      </c>
      <c r="C44" s="7" t="n">
        <v>2.39279719</v>
      </c>
      <c r="D44" s="1" t="n">
        <v>0.0878371348759688</v>
      </c>
    </row>
    <row r="45" customFormat="false" ht="12.75" hidden="false" customHeight="false" outlineLevel="0" collapsed="false">
      <c r="A45" s="4" t="n">
        <v>38200</v>
      </c>
      <c r="B45" s="6" t="n">
        <v>9.94450445</v>
      </c>
      <c r="C45" s="7" t="n">
        <v>2.87198925</v>
      </c>
      <c r="D45" s="1" t="n">
        <v>0.0817885936530399</v>
      </c>
    </row>
    <row r="46" customFormat="false" ht="12.75" hidden="false" customHeight="false" outlineLevel="0" collapsed="false">
      <c r="A46" s="4" t="n">
        <v>38231</v>
      </c>
      <c r="B46" s="6" t="n">
        <v>9.817345</v>
      </c>
      <c r="C46" s="7" t="n">
        <v>3.34095082</v>
      </c>
      <c r="D46" s="1" t="n">
        <v>0.0788836596850063</v>
      </c>
    </row>
    <row r="47" customFormat="false" ht="12.75" hidden="false" customHeight="false" outlineLevel="0" collapsed="false">
      <c r="A47" s="4" t="n">
        <v>38261</v>
      </c>
      <c r="B47" s="6" t="n">
        <v>10.05961147</v>
      </c>
      <c r="C47" s="7" t="n">
        <v>3.5575753</v>
      </c>
      <c r="D47" s="1" t="n">
        <v>0.0757354607707374</v>
      </c>
    </row>
    <row r="48" customFormat="false" ht="12.75" hidden="false" customHeight="false" outlineLevel="0" collapsed="false">
      <c r="A48" s="4" t="n">
        <v>38292</v>
      </c>
      <c r="B48" s="6" t="n">
        <v>10.04894086</v>
      </c>
      <c r="C48" s="7" t="n">
        <v>3.13860066</v>
      </c>
      <c r="D48" s="1" t="n">
        <v>0.0732780657079343</v>
      </c>
    </row>
    <row r="49" customFormat="false" ht="12.75" hidden="false" customHeight="false" outlineLevel="0" collapsed="false">
      <c r="A49" s="4" t="n">
        <v>38322</v>
      </c>
      <c r="B49" s="6" t="n">
        <v>10.03271336</v>
      </c>
      <c r="C49" s="7" t="n">
        <v>3.32786027</v>
      </c>
      <c r="D49" s="1" t="n">
        <v>0.0687109863260259</v>
      </c>
    </row>
    <row r="50" customFormat="false" ht="12.75" hidden="false" customHeight="false" outlineLevel="0" collapsed="false">
      <c r="A50" s="4" t="n">
        <v>38353</v>
      </c>
      <c r="B50" s="6" t="n">
        <v>10.25490445</v>
      </c>
      <c r="C50" s="7" t="n">
        <v>3.36448968</v>
      </c>
      <c r="D50" s="1" t="n">
        <v>0.0677870938133736</v>
      </c>
    </row>
    <row r="51" customFormat="false" ht="12.75" hidden="false" customHeight="false" outlineLevel="0" collapsed="false">
      <c r="A51" s="4" t="n">
        <v>38384</v>
      </c>
      <c r="B51" s="6" t="n">
        <v>10.0394737</v>
      </c>
      <c r="C51" s="7" t="n">
        <v>3.66889188</v>
      </c>
      <c r="D51" s="1" t="n">
        <v>0.066607893360322</v>
      </c>
    </row>
    <row r="52" customFormat="false" ht="12.75" hidden="false" customHeight="false" outlineLevel="0" collapsed="false">
      <c r="A52" s="4" t="n">
        <v>38412</v>
      </c>
      <c r="B52" s="6" t="n">
        <v>10.07862838</v>
      </c>
      <c r="C52" s="7" t="n">
        <v>3.81319192</v>
      </c>
      <c r="D52" s="1" t="n">
        <v>0.065552764105662</v>
      </c>
    </row>
    <row r="55" customFormat="false" ht="12.75" hidden="false" customHeight="false" outlineLevel="0" collapsed="false">
      <c r="E55" s="8"/>
    </row>
    <row r="56" customFormat="false" ht="12.75" hidden="false" customHeight="false" outlineLevel="0" collapsed="false">
      <c r="E56" s="9"/>
    </row>
    <row r="58" customFormat="false" ht="12.75" hidden="false" customHeight="false" outlineLevel="0" collapsed="false">
      <c r="E58" s="10"/>
    </row>
    <row r="60" customFormat="false" ht="12.75" hidden="false" customHeight="false" outlineLevel="0" collapsed="false">
      <c r="E60" s="11"/>
    </row>
  </sheetData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30
Page 1 of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22:46Z</dcterms:created>
  <dc:creator>WDW9123</dc:creator>
  <dc:description/>
  <dc:language>en-US</dc:language>
  <cp:lastModifiedBy>wilsb1</cp:lastModifiedBy>
  <cp:lastPrinted>2005-06-26T06:53:15Z</cp:lastPrinted>
  <dcterms:modified xsi:type="dcterms:W3CDTF">2005-06-26T06:53:41Z</dcterms:modified>
  <cp:revision>0</cp:revision>
  <dc:subject/>
  <dc:title/>
</cp:coreProperties>
</file>