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229" sheetId="1" state="visible" r:id="rId2"/>
  </sheets>
  <definedNames>
    <definedName function="false" hidden="false" localSheetId="0" name="_xlnm.Print_Area" vbProcedure="false">'Exh 229'!$A$4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El Paso Natural Gas Company</t>
  </si>
  <si>
    <t xml:space="preserve">Calculation of System-Wide Delivered Btu</t>
  </si>
  <si>
    <t xml:space="preserve">Docket No. RP05-___</t>
  </si>
  <si>
    <t xml:space="preserve">Ehrenberg</t>
  </si>
  <si>
    <t xml:space="preserve">Topock</t>
  </si>
  <si>
    <t xml:space="preserve">Line </t>
  </si>
  <si>
    <t xml:space="preserve">Delivered</t>
  </si>
  <si>
    <t xml:space="preserve">Calculated</t>
  </si>
  <si>
    <t xml:space="preserve">No.</t>
  </si>
  <si>
    <t xml:space="preserve">Month</t>
  </si>
  <si>
    <t xml:space="preserve">Mcf</t>
  </si>
  <si>
    <t xml:space="preserve">MMbtu</t>
  </si>
  <si>
    <t xml:space="preserve">Btu</t>
  </si>
  <si>
    <t xml:space="preserve">April 2003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2004</t>
  </si>
  <si>
    <t xml:space="preserve">February</t>
  </si>
  <si>
    <t xml:space="preserve">March</t>
  </si>
  <si>
    <t xml:space="preserve">April </t>
  </si>
  <si>
    <t xml:space="preserve">January 2005</t>
  </si>
  <si>
    <t xml:space="preserve">Total</t>
  </si>
  <si>
    <t xml:space="preserve">2 Year Avg Delivered B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2.42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4.28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/>
    </row>
    <row r="2" customFormat="false" ht="15.75" hidden="false" customHeight="false" outlineLevel="0" collapsed="false">
      <c r="I2" s="2"/>
    </row>
    <row r="4" customFormat="false" ht="15.75" hidden="false" customHeight="fals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3"/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3"/>
      <c r="B8" s="3"/>
      <c r="C8" s="3"/>
      <c r="D8" s="6" t="s">
        <v>3</v>
      </c>
      <c r="E8" s="6"/>
      <c r="F8" s="6"/>
      <c r="G8" s="3"/>
      <c r="H8" s="6" t="s">
        <v>4</v>
      </c>
      <c r="I8" s="6"/>
      <c r="J8" s="6"/>
    </row>
    <row r="9" customFormat="false" ht="15.75" hidden="false" customHeight="false" outlineLevel="0" collapsed="false">
      <c r="A9" s="5" t="s">
        <v>5</v>
      </c>
      <c r="B9" s="4"/>
      <c r="C9" s="4"/>
      <c r="D9" s="7" t="s">
        <v>6</v>
      </c>
      <c r="E9" s="7" t="s">
        <v>6</v>
      </c>
      <c r="F9" s="7" t="s">
        <v>7</v>
      </c>
      <c r="G9" s="4"/>
      <c r="H9" s="7" t="s">
        <v>6</v>
      </c>
      <c r="I9" s="7" t="s">
        <v>6</v>
      </c>
      <c r="J9" s="7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4"/>
      <c r="D10" s="6" t="s">
        <v>10</v>
      </c>
      <c r="E10" s="6" t="s">
        <v>11</v>
      </c>
      <c r="F10" s="6" t="s">
        <v>12</v>
      </c>
      <c r="G10" s="4"/>
      <c r="H10" s="6" t="s">
        <v>10</v>
      </c>
      <c r="I10" s="6" t="s">
        <v>11</v>
      </c>
      <c r="J10" s="6" t="s">
        <v>12</v>
      </c>
    </row>
    <row r="12" customFormat="false" ht="15.75" hidden="false" customHeight="false" outlineLevel="0" collapsed="false">
      <c r="A12" s="8" t="n">
        <v>1</v>
      </c>
      <c r="B12" s="9" t="s">
        <v>13</v>
      </c>
      <c r="D12" s="10" t="n">
        <v>23372447</v>
      </c>
      <c r="E12" s="10" t="n">
        <v>23682566</v>
      </c>
      <c r="F12" s="11" t="n">
        <v>1013.26857217817</v>
      </c>
      <c r="H12" s="10" t="n">
        <v>31258715</v>
      </c>
      <c r="I12" s="10" t="n">
        <v>31577308</v>
      </c>
      <c r="J12" s="11" t="n">
        <v>1010.19213361778</v>
      </c>
    </row>
    <row r="13" customFormat="false" ht="15.75" hidden="false" customHeight="false" outlineLevel="0" collapsed="false">
      <c r="A13" s="8" t="n">
        <f aca="false">A12+1</f>
        <v>2</v>
      </c>
      <c r="B13" s="12" t="s">
        <v>14</v>
      </c>
      <c r="D13" s="10" t="n">
        <v>23869750</v>
      </c>
      <c r="E13" s="10" t="n">
        <v>24185080</v>
      </c>
      <c r="F13" s="11" t="n">
        <v>1013.21044418144</v>
      </c>
      <c r="H13" s="10" t="n">
        <v>30796061</v>
      </c>
      <c r="I13" s="10" t="n">
        <v>31111710</v>
      </c>
      <c r="J13" s="11" t="n">
        <v>1010.24965498023</v>
      </c>
    </row>
    <row r="14" customFormat="false" ht="15.75" hidden="false" customHeight="false" outlineLevel="0" collapsed="false">
      <c r="A14" s="8" t="n">
        <f aca="false">A13+1</f>
        <v>3</v>
      </c>
      <c r="B14" s="12" t="s">
        <v>15</v>
      </c>
      <c r="D14" s="10" t="n">
        <v>21084325</v>
      </c>
      <c r="E14" s="10" t="n">
        <v>21350142</v>
      </c>
      <c r="F14" s="11" t="n">
        <v>1012.60732795572</v>
      </c>
      <c r="H14" s="10" t="n">
        <v>28046664</v>
      </c>
      <c r="I14" s="10" t="n">
        <v>28319953</v>
      </c>
      <c r="J14" s="11" t="n">
        <v>1009.74408221955</v>
      </c>
    </row>
    <row r="15" customFormat="false" ht="15.75" hidden="false" customHeight="false" outlineLevel="0" collapsed="false">
      <c r="A15" s="8" t="n">
        <f aca="false">A14+1</f>
        <v>4</v>
      </c>
      <c r="B15" s="12" t="s">
        <v>16</v>
      </c>
      <c r="D15" s="10" t="n">
        <v>19932111</v>
      </c>
      <c r="E15" s="10" t="n">
        <v>20164269</v>
      </c>
      <c r="F15" s="11" t="n">
        <v>1011.64743664131</v>
      </c>
      <c r="H15" s="10" t="n">
        <v>27542027</v>
      </c>
      <c r="I15" s="10" t="n">
        <v>27808533</v>
      </c>
      <c r="J15" s="11" t="n">
        <v>1009.67633936311</v>
      </c>
    </row>
    <row r="16" customFormat="false" ht="15.75" hidden="false" customHeight="false" outlineLevel="0" collapsed="false">
      <c r="A16" s="8" t="n">
        <f aca="false">A15+1</f>
        <v>5</v>
      </c>
      <c r="B16" s="12" t="s">
        <v>17</v>
      </c>
      <c r="D16" s="10" t="n">
        <v>20206077</v>
      </c>
      <c r="E16" s="10" t="n">
        <v>20424129</v>
      </c>
      <c r="F16" s="11" t="n">
        <v>1010.79140696138</v>
      </c>
      <c r="H16" s="10" t="n">
        <v>29619857</v>
      </c>
      <c r="I16" s="10" t="n">
        <v>29868709</v>
      </c>
      <c r="J16" s="11" t="n">
        <v>1008.40152604383</v>
      </c>
    </row>
    <row r="17" customFormat="false" ht="15.75" hidden="false" customHeight="false" outlineLevel="0" collapsed="false">
      <c r="A17" s="8" t="n">
        <f aca="false">A16+1</f>
        <v>6</v>
      </c>
      <c r="B17" s="12" t="s">
        <v>18</v>
      </c>
      <c r="D17" s="10" t="n">
        <v>26111198</v>
      </c>
      <c r="E17" s="10" t="n">
        <v>26430168</v>
      </c>
      <c r="F17" s="11" t="n">
        <v>1012.2158316903</v>
      </c>
      <c r="H17" s="10" t="n">
        <v>30194587</v>
      </c>
      <c r="I17" s="10" t="n">
        <v>30422894</v>
      </c>
      <c r="J17" s="11" t="n">
        <v>1007.56118969271</v>
      </c>
    </row>
    <row r="18" customFormat="false" ht="15.75" hidden="false" customHeight="false" outlineLevel="0" collapsed="false">
      <c r="A18" s="8" t="n">
        <f aca="false">A17+1</f>
        <v>7</v>
      </c>
      <c r="B18" s="13" t="s">
        <v>19</v>
      </c>
      <c r="D18" s="10" t="n">
        <v>25254217</v>
      </c>
      <c r="E18" s="10" t="n">
        <v>25542309</v>
      </c>
      <c r="F18" s="11" t="n">
        <v>1011.40767896308</v>
      </c>
      <c r="H18" s="10" t="n">
        <v>34540563</v>
      </c>
      <c r="I18" s="10" t="n">
        <v>34813907</v>
      </c>
      <c r="J18" s="11" t="n">
        <v>1007.9137100342</v>
      </c>
    </row>
    <row r="19" customFormat="false" ht="15.75" hidden="false" customHeight="false" outlineLevel="0" collapsed="false">
      <c r="A19" s="8" t="n">
        <f aca="false">A18+1</f>
        <v>8</v>
      </c>
      <c r="B19" s="12" t="s">
        <v>20</v>
      </c>
      <c r="D19" s="10" t="n">
        <v>24997388</v>
      </c>
      <c r="E19" s="10" t="n">
        <v>25300356</v>
      </c>
      <c r="F19" s="11" t="n">
        <v>1012.11998629617</v>
      </c>
      <c r="H19" s="10" t="n">
        <v>32050105</v>
      </c>
      <c r="I19" s="10" t="n">
        <v>32271296</v>
      </c>
      <c r="J19" s="11" t="n">
        <v>1006.90141264748</v>
      </c>
    </row>
    <row r="20" customFormat="false" ht="15.75" hidden="false" customHeight="false" outlineLevel="0" collapsed="false">
      <c r="A20" s="8" t="n">
        <f aca="false">A19+1</f>
        <v>9</v>
      </c>
      <c r="B20" s="12" t="s">
        <v>21</v>
      </c>
      <c r="D20" s="10" t="n">
        <v>23810477</v>
      </c>
      <c r="E20" s="10" t="n">
        <v>23989132</v>
      </c>
      <c r="F20" s="11" t="n">
        <v>1007.50320961651</v>
      </c>
      <c r="H20" s="10" t="n">
        <v>26112588</v>
      </c>
      <c r="I20" s="10" t="n">
        <v>26230533</v>
      </c>
      <c r="J20" s="11" t="n">
        <v>1004.51678707603</v>
      </c>
    </row>
    <row r="21" customFormat="false" ht="15.75" hidden="false" customHeight="false" outlineLevel="0" collapsed="false">
      <c r="A21" s="8" t="n">
        <f aca="false">A20+1</f>
        <v>10</v>
      </c>
      <c r="B21" s="12" t="s">
        <v>22</v>
      </c>
      <c r="D21" s="10" t="n">
        <v>24252123</v>
      </c>
      <c r="E21" s="10" t="n">
        <v>24467136</v>
      </c>
      <c r="F21" s="11" t="n">
        <v>1008.86573930043</v>
      </c>
      <c r="H21" s="10" t="n">
        <v>27271618</v>
      </c>
      <c r="I21" s="10" t="n">
        <v>27406286</v>
      </c>
      <c r="J21" s="11" t="n">
        <v>1004.93802751271</v>
      </c>
    </row>
    <row r="22" customFormat="false" ht="15.75" hidden="false" customHeight="false" outlineLevel="0" collapsed="false">
      <c r="A22" s="8" t="n">
        <f aca="false">A21+1</f>
        <v>11</v>
      </c>
      <c r="B22" s="12" t="s">
        <v>23</v>
      </c>
      <c r="D22" s="10" t="n">
        <v>20412538</v>
      </c>
      <c r="E22" s="10" t="n">
        <v>20607572</v>
      </c>
      <c r="F22" s="11" t="n">
        <v>1009.55461785301</v>
      </c>
      <c r="H22" s="10" t="n">
        <v>24203890</v>
      </c>
      <c r="I22" s="10" t="n">
        <v>24390628</v>
      </c>
      <c r="J22" s="11" t="n">
        <v>1007.71520610943</v>
      </c>
    </row>
    <row r="23" customFormat="false" ht="15.75" hidden="false" customHeight="false" outlineLevel="0" collapsed="false">
      <c r="A23" s="8" t="n">
        <f aca="false">A22+1</f>
        <v>12</v>
      </c>
      <c r="B23" s="12" t="s">
        <v>24</v>
      </c>
      <c r="D23" s="10" t="n">
        <v>21392774</v>
      </c>
      <c r="E23" s="10" t="n">
        <v>21581348</v>
      </c>
      <c r="F23" s="11" t="n">
        <v>1008.81484561095</v>
      </c>
      <c r="H23" s="10" t="n">
        <v>28261238</v>
      </c>
      <c r="I23" s="10" t="n">
        <v>28466065</v>
      </c>
      <c r="J23" s="11" t="n">
        <v>1007.24763012859</v>
      </c>
    </row>
    <row r="24" customFormat="false" ht="15.75" hidden="false" customHeight="false" outlineLevel="0" collapsed="false">
      <c r="A24" s="8" t="n">
        <f aca="false">A23+1</f>
        <v>13</v>
      </c>
      <c r="B24" s="12" t="s">
        <v>25</v>
      </c>
      <c r="D24" s="10" t="n">
        <v>21805020</v>
      </c>
      <c r="E24" s="10" t="n">
        <v>22096023</v>
      </c>
      <c r="F24" s="11" t="n">
        <v>1013.34568828646</v>
      </c>
      <c r="H24" s="10" t="n">
        <v>35504541</v>
      </c>
      <c r="I24" s="10" t="n">
        <v>35883354</v>
      </c>
      <c r="J24" s="11" t="n">
        <v>1010.66942394777</v>
      </c>
    </row>
    <row r="25" customFormat="false" ht="15.75" hidden="false" customHeight="false" outlineLevel="0" collapsed="false">
      <c r="A25" s="8" t="n">
        <f aca="false">A24+1</f>
        <v>14</v>
      </c>
      <c r="B25" s="12" t="s">
        <v>14</v>
      </c>
      <c r="D25" s="10" t="n">
        <v>22314768</v>
      </c>
      <c r="E25" s="10" t="n">
        <v>22596632</v>
      </c>
      <c r="F25" s="11" t="n">
        <v>1012.63127629201</v>
      </c>
      <c r="H25" s="10" t="n">
        <v>34538036</v>
      </c>
      <c r="I25" s="10" t="n">
        <v>34821218</v>
      </c>
      <c r="J25" s="11" t="n">
        <v>1008.19913442675</v>
      </c>
    </row>
    <row r="26" customFormat="false" ht="15.75" hidden="false" customHeight="false" outlineLevel="0" collapsed="false">
      <c r="A26" s="8" t="n">
        <f aca="false">A25+1</f>
        <v>15</v>
      </c>
      <c r="B26" s="12" t="s">
        <v>15</v>
      </c>
      <c r="D26" s="10" t="n">
        <v>21381542</v>
      </c>
      <c r="E26" s="10" t="n">
        <v>21642285</v>
      </c>
      <c r="F26" s="11" t="n">
        <v>1012.19477061103</v>
      </c>
      <c r="H26" s="10" t="n">
        <v>26718830</v>
      </c>
      <c r="I26" s="10" t="n">
        <v>26979733</v>
      </c>
      <c r="J26" s="11" t="n">
        <v>1009.76476140609</v>
      </c>
    </row>
    <row r="27" customFormat="false" ht="15.75" hidden="false" customHeight="false" outlineLevel="0" collapsed="false">
      <c r="A27" s="8" t="n">
        <f aca="false">A26+1</f>
        <v>16</v>
      </c>
      <c r="B27" s="12" t="s">
        <v>16</v>
      </c>
      <c r="D27" s="10" t="n">
        <v>21627563</v>
      </c>
      <c r="E27" s="10" t="n">
        <v>21911609</v>
      </c>
      <c r="F27" s="11" t="n">
        <v>1013.13351855685</v>
      </c>
      <c r="H27" s="10" t="n">
        <v>28127559</v>
      </c>
      <c r="I27" s="10" t="n">
        <v>28380089</v>
      </c>
      <c r="J27" s="11" t="n">
        <v>1008.97802756364</v>
      </c>
    </row>
    <row r="28" customFormat="false" ht="15.75" hidden="false" customHeight="false" outlineLevel="0" collapsed="false">
      <c r="A28" s="8" t="n">
        <f aca="false">A27+1</f>
        <v>17</v>
      </c>
      <c r="B28" s="12" t="s">
        <v>17</v>
      </c>
      <c r="D28" s="10" t="n">
        <v>22536175</v>
      </c>
      <c r="E28" s="10" t="n">
        <v>22837725</v>
      </c>
      <c r="F28" s="11" t="n">
        <v>1013.38070901562</v>
      </c>
      <c r="H28" s="10" t="n">
        <v>34470742</v>
      </c>
      <c r="I28" s="10" t="n">
        <v>34831128</v>
      </c>
      <c r="J28" s="11" t="n">
        <v>1010.45483732262</v>
      </c>
    </row>
    <row r="29" customFormat="false" ht="15.75" hidden="false" customHeight="false" outlineLevel="0" collapsed="false">
      <c r="A29" s="8" t="n">
        <f aca="false">A28+1</f>
        <v>18</v>
      </c>
      <c r="B29" s="12" t="s">
        <v>18</v>
      </c>
      <c r="D29" s="10" t="n">
        <v>20332215</v>
      </c>
      <c r="E29" s="10" t="n">
        <v>20597196</v>
      </c>
      <c r="F29" s="11" t="n">
        <v>1013.03256925033</v>
      </c>
      <c r="H29" s="10" t="n">
        <v>36066773</v>
      </c>
      <c r="I29" s="10" t="n">
        <v>36457914</v>
      </c>
      <c r="J29" s="11" t="n">
        <v>1010.84491257369</v>
      </c>
    </row>
    <row r="30" customFormat="false" ht="15.75" hidden="false" customHeight="false" outlineLevel="0" collapsed="false">
      <c r="A30" s="8" t="n">
        <f aca="false">A29+1</f>
        <v>19</v>
      </c>
      <c r="B30" s="13" t="s">
        <v>19</v>
      </c>
      <c r="D30" s="10" t="n">
        <v>20525178</v>
      </c>
      <c r="E30" s="10" t="n">
        <v>20722231</v>
      </c>
      <c r="F30" s="11" t="n">
        <v>1009.6005501146</v>
      </c>
      <c r="H30" s="10" t="n">
        <v>35821409</v>
      </c>
      <c r="I30" s="10" t="n">
        <v>36080949</v>
      </c>
      <c r="J30" s="11" t="n">
        <v>1007.24538780705</v>
      </c>
    </row>
    <row r="31" customFormat="false" ht="15.75" hidden="false" customHeight="false" outlineLevel="0" collapsed="false">
      <c r="A31" s="8" t="n">
        <f aca="false">A30+1</f>
        <v>20</v>
      </c>
      <c r="B31" s="12" t="s">
        <v>20</v>
      </c>
      <c r="D31" s="10" t="n">
        <v>21328704</v>
      </c>
      <c r="E31" s="10" t="n">
        <v>21624825</v>
      </c>
      <c r="F31" s="11" t="n">
        <v>1013.88368463457</v>
      </c>
      <c r="H31" s="10" t="n">
        <v>31214041</v>
      </c>
      <c r="I31" s="10" t="n">
        <v>31518237</v>
      </c>
      <c r="J31" s="11" t="n">
        <v>1009.74548601381</v>
      </c>
    </row>
    <row r="32" customFormat="false" ht="15.75" hidden="false" customHeight="false" outlineLevel="0" collapsed="false">
      <c r="A32" s="8" t="n">
        <f aca="false">A31+1</f>
        <v>21</v>
      </c>
      <c r="B32" s="12" t="s">
        <v>21</v>
      </c>
      <c r="D32" s="10" t="n">
        <v>19126505</v>
      </c>
      <c r="E32" s="10" t="n">
        <v>19436404</v>
      </c>
      <c r="F32" s="11" t="n">
        <v>1016.20259425337</v>
      </c>
      <c r="H32" s="10" t="n">
        <v>32035240</v>
      </c>
      <c r="I32" s="10" t="n">
        <v>32421263</v>
      </c>
      <c r="J32" s="11" t="n">
        <v>1012.04994874395</v>
      </c>
    </row>
    <row r="33" customFormat="false" ht="15.75" hidden="false" customHeight="false" outlineLevel="0" collapsed="false">
      <c r="A33" s="8" t="n">
        <f aca="false">A32+1</f>
        <v>22</v>
      </c>
      <c r="B33" s="12" t="s">
        <v>26</v>
      </c>
      <c r="D33" s="10" t="n">
        <v>15644373</v>
      </c>
      <c r="E33" s="10" t="n">
        <v>15849659</v>
      </c>
      <c r="F33" s="11" t="n">
        <v>1013.12203435702</v>
      </c>
      <c r="H33" s="10" t="n">
        <v>33282237</v>
      </c>
      <c r="I33" s="10" t="n">
        <v>33643833</v>
      </c>
      <c r="J33" s="11" t="n">
        <v>1010.86453413573</v>
      </c>
    </row>
    <row r="34" customFormat="false" ht="15.75" hidden="false" customHeight="false" outlineLevel="0" collapsed="false">
      <c r="A34" s="8" t="n">
        <f aca="false">A33+1</f>
        <v>23</v>
      </c>
      <c r="B34" s="12" t="s">
        <v>23</v>
      </c>
      <c r="D34" s="10" t="n">
        <v>12645055</v>
      </c>
      <c r="E34" s="10" t="n">
        <v>12786875</v>
      </c>
      <c r="F34" s="11" t="n">
        <v>1011.21545141559</v>
      </c>
      <c r="H34" s="10" t="n">
        <v>29847268</v>
      </c>
      <c r="I34" s="10" t="n">
        <v>30148995</v>
      </c>
      <c r="J34" s="11" t="n">
        <v>1010.10903242468</v>
      </c>
    </row>
    <row r="35" customFormat="false" ht="15.75" hidden="false" customHeight="false" outlineLevel="0" collapsed="false">
      <c r="A35" s="8" t="n">
        <f aca="false">A34+1</f>
        <v>24</v>
      </c>
      <c r="B35" s="12" t="s">
        <v>24</v>
      </c>
      <c r="D35" s="14" t="n">
        <v>17390840</v>
      </c>
      <c r="E35" s="14" t="n">
        <v>17633695</v>
      </c>
      <c r="F35" s="15" t="n">
        <v>1013.96453535309</v>
      </c>
      <c r="H35" s="14" t="n">
        <v>35101838</v>
      </c>
      <c r="I35" s="14" t="n">
        <v>35513908</v>
      </c>
      <c r="J35" s="15" t="n">
        <v>1011.73927131679</v>
      </c>
    </row>
    <row r="36" customFormat="false" ht="15.75" hidden="false" customHeight="false" outlineLevel="0" collapsed="false">
      <c r="A36" s="8"/>
      <c r="D36" s="10"/>
      <c r="E36" s="10"/>
      <c r="H36" s="10"/>
      <c r="I36" s="10"/>
      <c r="J36" s="11"/>
    </row>
    <row r="37" customFormat="false" ht="15.75" hidden="false" customHeight="false" outlineLevel="0" collapsed="false">
      <c r="A37" s="8" t="n">
        <f aca="false">A35+1</f>
        <v>25</v>
      </c>
      <c r="B37" s="12" t="s">
        <v>27</v>
      </c>
      <c r="D37" s="10" t="n">
        <v>511353363</v>
      </c>
      <c r="E37" s="10" t="n">
        <v>517459366</v>
      </c>
      <c r="F37" s="11" t="n">
        <v>1011.94086798252</v>
      </c>
      <c r="H37" s="10" t="n">
        <v>742626427</v>
      </c>
      <c r="I37" s="10" t="n">
        <v>749368443</v>
      </c>
      <c r="J37" s="11" t="n">
        <v>1009.07861039532</v>
      </c>
    </row>
    <row r="38" customFormat="false" ht="16.5" hidden="false" customHeight="false" outlineLevel="0" collapsed="false">
      <c r="A38" s="8"/>
      <c r="D38" s="10"/>
      <c r="E38" s="10"/>
      <c r="H38" s="10"/>
      <c r="I38" s="10"/>
      <c r="J38" s="11"/>
    </row>
    <row r="39" customFormat="false" ht="15.75" hidden="false" customHeight="true" outlineLevel="0" collapsed="false">
      <c r="A39" s="8" t="n">
        <f aca="false">A37+1</f>
        <v>26</v>
      </c>
      <c r="D39" s="16" t="s">
        <v>28</v>
      </c>
      <c r="E39" s="17"/>
      <c r="F39" s="18"/>
      <c r="G39" s="18"/>
      <c r="H39" s="17" t="n">
        <v>1253979790</v>
      </c>
      <c r="I39" s="17" t="n">
        <v>1266827809</v>
      </c>
      <c r="J39" s="19" t="n">
        <v>1010.2457943122</v>
      </c>
    </row>
    <row r="40" customFormat="false" ht="15.75" hidden="false" customHeight="false" outlineLevel="0" collapsed="false">
      <c r="A40" s="8"/>
      <c r="D40" s="10"/>
      <c r="E40" s="10"/>
      <c r="H40" s="10"/>
      <c r="I40" s="10"/>
      <c r="J40" s="11"/>
    </row>
    <row r="41" customFormat="false" ht="15.75" hidden="false" customHeight="false" outlineLevel="0" collapsed="false">
      <c r="A41" s="8"/>
      <c r="D41" s="10"/>
      <c r="E41" s="10"/>
      <c r="H41" s="10"/>
      <c r="I41" s="10"/>
      <c r="J41" s="11"/>
    </row>
    <row r="42" customFormat="false" ht="15.75" hidden="false" customHeight="false" outlineLevel="0" collapsed="false">
      <c r="D42" s="10"/>
      <c r="E42" s="10"/>
      <c r="H42" s="10"/>
      <c r="I42" s="10"/>
      <c r="J42" s="11"/>
    </row>
    <row r="43" customFormat="false" ht="15.75" hidden="false" customHeight="false" outlineLevel="0" collapsed="false">
      <c r="D43" s="10"/>
      <c r="E43" s="10"/>
      <c r="H43" s="10"/>
      <c r="I43" s="10"/>
      <c r="J43" s="11"/>
    </row>
    <row r="44" customFormat="false" ht="15.75" hidden="false" customHeight="false" outlineLevel="0" collapsed="false">
      <c r="J44" s="11"/>
    </row>
    <row r="45" customFormat="false" ht="15.75" hidden="false" customHeight="false" outlineLevel="0" collapsed="false">
      <c r="J45" s="11"/>
    </row>
    <row r="46" customFormat="false" ht="15.75" hidden="false" customHeight="false" outlineLevel="0" collapsed="false">
      <c r="J46" s="11"/>
    </row>
    <row r="47" customFormat="false" ht="15.75" hidden="false" customHeight="false" outlineLevel="0" collapsed="false">
      <c r="J47" s="11"/>
    </row>
    <row r="48" customFormat="false" ht="15.75" hidden="false" customHeight="false" outlineLevel="0" collapsed="false">
      <c r="J48" s="11"/>
    </row>
    <row r="49" customFormat="false" ht="15.75" hidden="false" customHeight="false" outlineLevel="0" collapsed="false">
      <c r="J49" s="11"/>
    </row>
    <row r="50" customFormat="false" ht="15.75" hidden="false" customHeight="false" outlineLevel="0" collapsed="false">
      <c r="J50" s="11"/>
    </row>
    <row r="51" customFormat="false" ht="15.75" hidden="false" customHeight="false" outlineLevel="0" collapsed="false">
      <c r="J51" s="11"/>
    </row>
    <row r="52" customFormat="false" ht="15.75" hidden="false" customHeight="false" outlineLevel="0" collapsed="false">
      <c r="J52" s="11"/>
    </row>
  </sheetData>
  <mergeCells count="5">
    <mergeCell ref="B4:J4"/>
    <mergeCell ref="B5:J5"/>
    <mergeCell ref="B6:J6"/>
    <mergeCell ref="D8:F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229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21:58:33Z</dcterms:created>
  <dc:creator>PAM</dc:creator>
  <dc:description/>
  <dc:language>en-US</dc:language>
  <cp:lastModifiedBy>WDW9123</cp:lastModifiedBy>
  <cp:lastPrinted>2005-06-28T21:50:17Z</cp:lastPrinted>
  <dcterms:modified xsi:type="dcterms:W3CDTF">2005-06-28T21:50:19Z</dcterms:modified>
  <cp:revision>0</cp:revision>
  <dc:subject/>
  <dc:title/>
</cp:coreProperties>
</file>