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14B" sheetId="1" state="visible" r:id="rId2"/>
  </sheets>
  <definedNames>
    <definedName function="false" hidden="false" localSheetId="0" name="_xlnm.Print_Area" vbProcedure="false">'JPW-14B'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8">
  <si>
    <t xml:space="preserve">EPNG</t>
  </si>
  <si>
    <t xml:space="preserve">Dividend Yields for Proxy Companies</t>
  </si>
  <si>
    <t xml:space="preserve">Monthly High and Low Stock Prices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Avg</t>
  </si>
  <si>
    <t xml:space="preserve">Annual</t>
  </si>
  <si>
    <t xml:space="preserve">Yield</t>
  </si>
  <si>
    <t xml:space="preserve">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Questar Corp.</t>
  </si>
  <si>
    <t xml:space="preserve">STR</t>
  </si>
  <si>
    <t xml:space="preserve">National Fuel Gas</t>
  </si>
  <si>
    <t xml:space="preserve">NFG</t>
  </si>
  <si>
    <t xml:space="preserve">Equitable Resources</t>
  </si>
  <si>
    <t xml:space="preserve">EQT</t>
  </si>
  <si>
    <t xml:space="preserve">Yield Plus Growth Using IBES Earnings Growth and GDP G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Source: IBES Report of 4/15/99</t>
  </si>
  <si>
    <t xml:space="preserve">GDP Growth Forecast from EIA of 1/1999,  DRI of Aug 19998, and WEFA) of 9/16/98.</t>
  </si>
  <si>
    <t xml:space="preserve">For companies  STR, NFG, &amp; EQT (Distribution companies)</t>
  </si>
  <si>
    <t xml:space="preserve">Mean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Source: IBES Report of 11/18/99</t>
  </si>
  <si>
    <t xml:space="preserve">GDP Growth Forecast from EIA of 1/1999, DRI of Winnter 1999, and WEFA of 9/16/98</t>
  </si>
  <si>
    <t xml:space="preserve">Source: IBES Report of 12/16/99</t>
  </si>
  <si>
    <t xml:space="preserve">GDP Growth Forecast from EIA of 1/1999,  DRI of winrwe 1999, and WEFA of 9/16/98</t>
  </si>
  <si>
    <t xml:space="preserve">For companies  STR, NFG, &amp; EQT (Distribution companies)s)</t>
  </si>
  <si>
    <t xml:space="preserve">Source: IBES Report of 1/20/00</t>
  </si>
  <si>
    <t xml:space="preserve">GDP Growth Forecast from EIA of 1/2000,  DRI of winter 2000, and WEFA of 03/01/00</t>
  </si>
  <si>
    <t xml:space="preserve">May</t>
  </si>
  <si>
    <t xml:space="preserve">Source: IBES Report of 6/15/00</t>
  </si>
  <si>
    <t xml:space="preserve">GDP Growth Forecast from EIA of 1/2000,  DRI of Winter 2000, and  WEFA of 9/16/98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0"/>
    <numFmt numFmtId="166" formatCode="0.00%"/>
  </numFmts>
  <fonts count="6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0"/>
    </font>
    <font>
      <b val="true"/>
      <sz val="10"/>
      <name val="Palatino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10.78515625" defaultRowHeight="12.75" zeroHeight="false" outlineLevelRow="0" outlineLevelCol="0"/>
  <cols>
    <col collapsed="false" customWidth="true" hidden="false" outlineLevel="0" max="1" min="1" style="1" width="27.78"/>
    <col collapsed="false" customWidth="true" hidden="false" outlineLevel="0" max="2" min="2" style="1" width="5.78"/>
    <col collapsed="false" customWidth="true" hidden="false" outlineLevel="0" max="3" min="3" style="1" width="11.18"/>
    <col collapsed="false" customWidth="true" hidden="false" outlineLevel="0" max="4" min="4" style="1" width="9.59"/>
    <col collapsed="false" customWidth="true" hidden="false" outlineLevel="0" max="5" min="5" style="1" width="9.39"/>
    <col collapsed="false" customWidth="true" hidden="false" outlineLevel="0" max="6" min="6" style="1" width="11.99"/>
    <col collapsed="false" customWidth="true" hidden="false" outlineLevel="0" max="7" min="7" style="1" width="11.39"/>
    <col collapsed="false" customWidth="true" hidden="false" outlineLevel="0" max="8" min="8" style="1" width="10.59"/>
    <col collapsed="false" customWidth="true" hidden="false" outlineLevel="0" max="10" min="9" style="1" width="7.99"/>
    <col collapsed="false" customWidth="true" hidden="false" outlineLevel="0" max="11" min="11" style="1" width="14.19"/>
    <col collapsed="false" customWidth="true" hidden="false" outlineLevel="0" max="12" min="12" style="1" width="10.19"/>
    <col collapsed="false" customWidth="true" hidden="false" outlineLevel="0" max="14" min="13" style="1" width="10.59"/>
    <col collapsed="false" customWidth="true" hidden="false" outlineLevel="0" max="15" min="15" style="1" width="7.99"/>
    <col collapsed="false" customWidth="true" hidden="false" outlineLevel="0" max="16" min="16" style="1" width="9.39"/>
    <col collapsed="false" customWidth="true" hidden="false" outlineLevel="0" max="17" min="17" style="1" width="7.78"/>
    <col collapsed="false" customWidth="false" hidden="false" outlineLevel="0" max="257" min="18" style="1" width="10.78"/>
  </cols>
  <sheetData>
    <row r="1" customFormat="false" ht="12.75" hidden="false" customHeight="false" outlineLevel="0" collapsed="false">
      <c r="A1" s="1" t="s">
        <v>0</v>
      </c>
      <c r="B1" s="2"/>
      <c r="M1" s="3"/>
      <c r="N1" s="3"/>
      <c r="O1" s="3"/>
      <c r="P1" s="4"/>
      <c r="Q1" s="4"/>
      <c r="R1" s="4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  <c r="D3" s="5" t="s">
        <v>1</v>
      </c>
      <c r="E3" s="5"/>
      <c r="F3" s="5"/>
      <c r="G3" s="5"/>
      <c r="H3" s="5"/>
      <c r="I3" s="5"/>
      <c r="M3" s="4"/>
      <c r="N3" s="4"/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  <c r="D5" s="5" t="s">
        <v>2</v>
      </c>
      <c r="E5" s="5"/>
      <c r="F5" s="5"/>
      <c r="G5" s="5"/>
      <c r="H5" s="5"/>
      <c r="I5" s="5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  <c r="C7" s="6" t="s">
        <v>3</v>
      </c>
      <c r="D7" s="6"/>
      <c r="E7" s="6" t="s">
        <v>4</v>
      </c>
      <c r="F7" s="6"/>
      <c r="G7" s="6" t="s">
        <v>5</v>
      </c>
      <c r="H7" s="6"/>
      <c r="I7" s="6" t="s">
        <v>6</v>
      </c>
      <c r="J7" s="6"/>
      <c r="K7" s="6" t="s">
        <v>7</v>
      </c>
      <c r="L7" s="6"/>
      <c r="M7" s="6" t="s">
        <v>8</v>
      </c>
      <c r="N7" s="6"/>
    </row>
    <row r="8" customFormat="false" ht="12.75" hidden="false" customHeight="false" outlineLevel="0" collapsed="false">
      <c r="B8" s="2"/>
      <c r="C8" s="7" t="n">
        <v>1998</v>
      </c>
      <c r="D8" s="7"/>
      <c r="E8" s="7" t="n">
        <v>1998</v>
      </c>
      <c r="F8" s="7"/>
      <c r="G8" s="7" t="n">
        <v>1999</v>
      </c>
      <c r="H8" s="7"/>
      <c r="I8" s="7" t="n">
        <v>1999</v>
      </c>
      <c r="J8" s="7"/>
      <c r="K8" s="7" t="n">
        <v>1999</v>
      </c>
      <c r="L8" s="7"/>
      <c r="M8" s="7" t="n">
        <v>1999</v>
      </c>
      <c r="N8" s="7"/>
      <c r="O8" s="2" t="s">
        <v>9</v>
      </c>
      <c r="P8" s="2" t="s">
        <v>10</v>
      </c>
      <c r="Q8" s="2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 t="s">
        <v>14</v>
      </c>
      <c r="D9" s="11" t="s">
        <v>15</v>
      </c>
      <c r="E9" s="10" t="s">
        <v>14</v>
      </c>
      <c r="F9" s="11" t="s">
        <v>15</v>
      </c>
      <c r="G9" s="10" t="s">
        <v>14</v>
      </c>
      <c r="H9" s="11" t="s">
        <v>15</v>
      </c>
      <c r="I9" s="10" t="s">
        <v>14</v>
      </c>
      <c r="J9" s="11" t="s">
        <v>15</v>
      </c>
      <c r="K9" s="10" t="s">
        <v>14</v>
      </c>
      <c r="L9" s="11" t="s">
        <v>15</v>
      </c>
      <c r="M9" s="10" t="s">
        <v>14</v>
      </c>
      <c r="N9" s="11" t="s">
        <v>15</v>
      </c>
      <c r="O9" s="9" t="s">
        <v>16</v>
      </c>
      <c r="P9" s="9" t="s">
        <v>17</v>
      </c>
      <c r="Q9" s="9"/>
    </row>
    <row r="10" customFormat="false" ht="12.75" hidden="false" customHeight="false" outlineLevel="0" collapsed="false">
      <c r="B10" s="2"/>
      <c r="C10" s="12"/>
      <c r="D10" s="13"/>
      <c r="E10" s="12"/>
      <c r="F10" s="13"/>
      <c r="G10" s="12"/>
      <c r="H10" s="13"/>
      <c r="I10" s="12"/>
      <c r="J10" s="13"/>
      <c r="K10" s="12"/>
      <c r="L10" s="13"/>
      <c r="M10" s="12"/>
      <c r="N10" s="13"/>
      <c r="O10" s="2"/>
      <c r="P10" s="2"/>
      <c r="Q10" s="2"/>
    </row>
    <row r="11" customFormat="false" ht="12.75" hidden="false" customHeight="false" outlineLevel="0" collapsed="false">
      <c r="A11" s="1" t="s">
        <v>18</v>
      </c>
      <c r="B11" s="2" t="s">
        <v>19</v>
      </c>
      <c r="C11" s="14" t="n">
        <v>20</v>
      </c>
      <c r="D11" s="15" t="n">
        <v>19.1875</v>
      </c>
      <c r="E11" s="14" t="n">
        <v>19.4375</v>
      </c>
      <c r="F11" s="15" t="n">
        <v>17.5625</v>
      </c>
      <c r="G11" s="14" t="n">
        <v>18.875</v>
      </c>
      <c r="H11" s="15" t="n">
        <v>16.6875</v>
      </c>
      <c r="I11" s="14" t="n">
        <v>17.875</v>
      </c>
      <c r="J11" s="15" t="n">
        <v>16.4375</v>
      </c>
      <c r="K11" s="14" t="n">
        <v>18.3125</v>
      </c>
      <c r="L11" s="15" t="n">
        <v>16.9375</v>
      </c>
      <c r="M11" s="14" t="n">
        <v>18.625</v>
      </c>
      <c r="N11" s="15" t="n">
        <v>15.9375</v>
      </c>
      <c r="O11" s="16" t="n">
        <f aca="false">AVERAGE(C11:N11)</f>
        <v>17.9895833333333</v>
      </c>
      <c r="P11" s="16" t="n">
        <v>0.66</v>
      </c>
      <c r="Q11" s="17" t="n">
        <f aca="false">P11/O11</f>
        <v>0.036687898089172</v>
      </c>
    </row>
    <row r="12" customFormat="false" ht="12.75" hidden="false" customHeight="false" outlineLevel="0" collapsed="false">
      <c r="A12" s="1" t="s">
        <v>20</v>
      </c>
      <c r="B12" s="2" t="s">
        <v>21</v>
      </c>
      <c r="C12" s="14" t="n">
        <v>47.5625</v>
      </c>
      <c r="D12" s="15" t="n">
        <v>45</v>
      </c>
      <c r="E12" s="14" t="n">
        <v>46.75</v>
      </c>
      <c r="F12" s="15" t="n">
        <v>45.0625</v>
      </c>
      <c r="G12" s="14" t="n">
        <v>46.25</v>
      </c>
      <c r="H12" s="15" t="n">
        <v>42.3125</v>
      </c>
      <c r="I12" s="14" t="n">
        <v>42.6875</v>
      </c>
      <c r="J12" s="15" t="n">
        <v>40.4375</v>
      </c>
      <c r="K12" s="14" t="n">
        <v>43.6875</v>
      </c>
      <c r="L12" s="15" t="n">
        <v>39.25</v>
      </c>
      <c r="M12" s="14" t="n">
        <v>43.875</v>
      </c>
      <c r="N12" s="15" t="n">
        <v>37.875</v>
      </c>
      <c r="O12" s="16" t="n">
        <f aca="false">AVERAGE(C12:N12)</f>
        <v>43.3958333333333</v>
      </c>
      <c r="P12" s="16" t="n">
        <v>1.8</v>
      </c>
      <c r="Q12" s="17" t="n">
        <f aca="false">P12/O12</f>
        <v>0.0414786365818531</v>
      </c>
    </row>
    <row r="13" customFormat="false" ht="12.75" hidden="false" customHeight="false" outlineLevel="0" collapsed="false">
      <c r="A13" s="1" t="s">
        <v>22</v>
      </c>
      <c r="B13" s="2" t="s">
        <v>23</v>
      </c>
      <c r="C13" s="18" t="n">
        <v>29.4375</v>
      </c>
      <c r="D13" s="19" t="n">
        <v>27.5</v>
      </c>
      <c r="E13" s="18" t="n">
        <v>29.9375</v>
      </c>
      <c r="F13" s="19" t="n">
        <v>27</v>
      </c>
      <c r="G13" s="18" t="n">
        <v>29.625</v>
      </c>
      <c r="H13" s="19" t="n">
        <v>26.0625</v>
      </c>
      <c r="I13" s="18" t="n">
        <v>26.4375</v>
      </c>
      <c r="J13" s="19" t="n">
        <v>24.8125</v>
      </c>
      <c r="K13" s="18" t="n">
        <v>26.625</v>
      </c>
      <c r="L13" s="19" t="n">
        <v>25.8125</v>
      </c>
      <c r="M13" s="18" t="n">
        <v>26.6875</v>
      </c>
      <c r="N13" s="19" t="n">
        <v>23.375</v>
      </c>
      <c r="O13" s="16" t="n">
        <f aca="false">AVERAGE(C13:N13)</f>
        <v>26.9427083333333</v>
      </c>
      <c r="P13" s="16" t="n">
        <v>1.18</v>
      </c>
      <c r="Q13" s="17" t="n">
        <f aca="false">P13/O13</f>
        <v>0.0437966363812101</v>
      </c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  <c r="C15" s="3" t="s">
        <v>24</v>
      </c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  <c r="E17" s="2" t="s">
        <v>25</v>
      </c>
      <c r="H17" s="2"/>
      <c r="I17" s="2"/>
      <c r="J17" s="5" t="s">
        <v>26</v>
      </c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B18" s="2"/>
      <c r="E18" s="2" t="s">
        <v>27</v>
      </c>
      <c r="F18" s="2" t="s">
        <v>28</v>
      </c>
      <c r="G18" s="1" t="s">
        <v>29</v>
      </c>
      <c r="H18" s="2" t="s">
        <v>11</v>
      </c>
      <c r="N18" s="2" t="s">
        <v>11</v>
      </c>
    </row>
    <row r="19" customFormat="false" ht="12.75" hidden="false" customHeight="false" outlineLevel="0" collapsed="false">
      <c r="B19" s="2"/>
      <c r="C19" s="2" t="s">
        <v>30</v>
      </c>
      <c r="D19" s="2" t="s">
        <v>31</v>
      </c>
      <c r="E19" s="2" t="s">
        <v>32</v>
      </c>
      <c r="F19" s="2" t="s">
        <v>33</v>
      </c>
      <c r="G19" s="1" t="s">
        <v>30</v>
      </c>
      <c r="H19" s="2" t="s">
        <v>34</v>
      </c>
      <c r="K19" s="2" t="s">
        <v>35</v>
      </c>
      <c r="L19" s="1" t="s">
        <v>36</v>
      </c>
      <c r="M19" s="1" t="s">
        <v>33</v>
      </c>
      <c r="N19" s="2" t="s">
        <v>34</v>
      </c>
    </row>
    <row r="20" customFormat="false" ht="12.75" hidden="false" customHeight="false" outlineLevel="0" collapsed="false">
      <c r="B20" s="2"/>
      <c r="C20" s="9" t="s">
        <v>11</v>
      </c>
      <c r="D20" s="9" t="s">
        <v>37</v>
      </c>
      <c r="E20" s="9" t="s">
        <v>38</v>
      </c>
      <c r="F20" s="9" t="s">
        <v>32</v>
      </c>
      <c r="G20" s="8" t="s">
        <v>11</v>
      </c>
      <c r="H20" s="9" t="s">
        <v>32</v>
      </c>
      <c r="I20" s="8"/>
      <c r="J20" s="8"/>
      <c r="K20" s="9" t="s">
        <v>11</v>
      </c>
      <c r="L20" s="8" t="s">
        <v>11</v>
      </c>
      <c r="M20" s="8" t="s">
        <v>11</v>
      </c>
      <c r="N20" s="9" t="s">
        <v>32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H21" s="2"/>
      <c r="K21" s="2"/>
      <c r="N21" s="2"/>
    </row>
    <row r="22" customFormat="false" ht="12.75" hidden="false" customHeight="false" outlineLevel="0" collapsed="false">
      <c r="A22" s="4" t="s">
        <v>18</v>
      </c>
      <c r="B22" s="2" t="s">
        <v>19</v>
      </c>
      <c r="C22" s="20" t="n">
        <f aca="false">Q11</f>
        <v>0.036687898089172</v>
      </c>
      <c r="D22" s="20" t="n">
        <v>0.09</v>
      </c>
      <c r="E22" s="20" t="n">
        <v>0.0495</v>
      </c>
      <c r="F22" s="20" t="n">
        <f aca="false">(2/3)*D22+(1/3)*E22</f>
        <v>0.0765</v>
      </c>
      <c r="G22" s="20" t="n">
        <f aca="false">C22*(1+F22/2)</f>
        <v>0.0380912101910828</v>
      </c>
      <c r="H22" s="20" t="n">
        <f aca="false">F22+G22</f>
        <v>0.114591210191083</v>
      </c>
      <c r="J22" s="2"/>
      <c r="K22" s="20" t="n">
        <f aca="false">C22</f>
        <v>0.036687898089172</v>
      </c>
      <c r="L22" s="20" t="n">
        <f aca="false">C22*(1+F22)</f>
        <v>0.0394945222929936</v>
      </c>
      <c r="M22" s="20" t="n">
        <f aca="false">AVERAGE(K22:L22)</f>
        <v>0.0380912101910828</v>
      </c>
      <c r="N22" s="20" t="n">
        <f aca="false">F22+M22</f>
        <v>0.114591210191083</v>
      </c>
    </row>
    <row r="23" customFormat="false" ht="12.75" hidden="false" customHeight="false" outlineLevel="0" collapsed="false">
      <c r="A23" s="4" t="s">
        <v>20</v>
      </c>
      <c r="B23" s="2" t="s">
        <v>21</v>
      </c>
      <c r="C23" s="20" t="n">
        <f aca="false">Q12</f>
        <v>0.0414786365818531</v>
      </c>
      <c r="D23" s="20" t="n">
        <v>0.07</v>
      </c>
      <c r="E23" s="20" t="n">
        <v>0.0495</v>
      </c>
      <c r="F23" s="20" t="n">
        <f aca="false">(2/3)*D23+(1/3)*E23</f>
        <v>0.0631666666666667</v>
      </c>
      <c r="G23" s="20" t="n">
        <f aca="false">C23*(1+F23/2)</f>
        <v>0.04278867018723</v>
      </c>
      <c r="H23" s="20" t="n">
        <f aca="false">F23+G23</f>
        <v>0.105955336853897</v>
      </c>
      <c r="J23" s="2"/>
      <c r="K23" s="20" t="n">
        <f aca="false">C23</f>
        <v>0.0414786365818531</v>
      </c>
      <c r="L23" s="20" t="n">
        <f aca="false">C23*(1+F23)</f>
        <v>0.0440987037926068</v>
      </c>
      <c r="M23" s="20" t="n">
        <f aca="false">AVERAGE(K23:L23)</f>
        <v>0.04278867018723</v>
      </c>
      <c r="N23" s="20" t="n">
        <f aca="false">F23+M23</f>
        <v>0.105955336853897</v>
      </c>
    </row>
    <row r="24" customFormat="false" ht="12.75" hidden="false" customHeight="false" outlineLevel="0" collapsed="false">
      <c r="A24" s="4" t="s">
        <v>22</v>
      </c>
      <c r="B24" s="2" t="s">
        <v>23</v>
      </c>
      <c r="C24" s="20" t="n">
        <f aca="false">Q13</f>
        <v>0.0437966363812101</v>
      </c>
      <c r="D24" s="20" t="n">
        <v>0.08</v>
      </c>
      <c r="E24" s="20" t="n">
        <v>0.0495</v>
      </c>
      <c r="F24" s="20" t="n">
        <f aca="false">(2/3)*D24+(1/3)*E24</f>
        <v>0.0698333333333333</v>
      </c>
      <c r="G24" s="20" t="n">
        <f aca="false">C24*(1+F24/2)</f>
        <v>0.0453258689348541</v>
      </c>
      <c r="H24" s="20" t="n">
        <f aca="false">F24+G24</f>
        <v>0.115159202268187</v>
      </c>
      <c r="J24" s="2"/>
      <c r="K24" s="20" t="n">
        <f aca="false">C24</f>
        <v>0.0437966363812101</v>
      </c>
      <c r="L24" s="20" t="n">
        <f aca="false">C24*(1+F24)</f>
        <v>0.046855101488498</v>
      </c>
      <c r="M24" s="20" t="n">
        <f aca="false">AVERAGE(K24:L24)</f>
        <v>0.0453258689348541</v>
      </c>
      <c r="N24" s="20" t="n">
        <f aca="false">F24+M24</f>
        <v>0.115159202268187</v>
      </c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A26" s="3" t="s">
        <v>39</v>
      </c>
      <c r="B26" s="3"/>
    </row>
    <row r="27" customFormat="false" ht="12.75" hidden="false" customHeight="false" outlineLevel="0" collapsed="false">
      <c r="A27" s="21" t="s">
        <v>40</v>
      </c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B28" s="2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41</v>
      </c>
      <c r="B29" s="21"/>
      <c r="C29" s="21"/>
      <c r="D29" s="21"/>
      <c r="E29" s="21"/>
      <c r="F29" s="21"/>
      <c r="G29" s="21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B30" s="2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1" t="s">
        <v>42</v>
      </c>
      <c r="B31" s="2"/>
      <c r="C31" s="20" t="n">
        <f aca="false">AVERAGE(C22:C24)</f>
        <v>0.0406543903507451</v>
      </c>
      <c r="D31" s="20" t="n">
        <f aca="false">AVERAGE(D22:D24)</f>
        <v>0.08</v>
      </c>
      <c r="E31" s="2"/>
      <c r="F31" s="2"/>
      <c r="G31" s="2"/>
      <c r="H31" s="20" t="n">
        <f aca="false">AVERAGE(H22:H24)</f>
        <v>0.111901916437722</v>
      </c>
      <c r="I31" s="20"/>
      <c r="J31" s="20"/>
      <c r="K31" s="20"/>
      <c r="L31" s="20"/>
      <c r="M31" s="20"/>
      <c r="N31" s="20" t="n">
        <f aca="false">AVERAGE(N22:N24)</f>
        <v>0.111901916437722</v>
      </c>
    </row>
    <row r="32" customFormat="false" ht="12.75" hidden="false" customHeight="false" outlineLevel="0" collapsed="false">
      <c r="A32" s="1" t="s">
        <v>37</v>
      </c>
      <c r="B32" s="2"/>
      <c r="H32" s="22" t="n">
        <f aca="false">MEDIAN(H22:H24)</f>
        <v>0.114591210191083</v>
      </c>
      <c r="I32" s="20"/>
      <c r="J32" s="20"/>
      <c r="K32" s="20"/>
      <c r="L32" s="20"/>
      <c r="M32" s="20"/>
      <c r="N32" s="22" t="n">
        <f aca="false">MEDIAN(N22:N24)</f>
        <v>0.114591210191083</v>
      </c>
    </row>
    <row r="33" customFormat="false" ht="12.75" hidden="false" customHeight="false" outlineLevel="0" collapsed="false">
      <c r="A33" s="1" t="s">
        <v>14</v>
      </c>
      <c r="B33" s="2"/>
      <c r="H33" s="20" t="n">
        <f aca="false">MAX(H22:H24)</f>
        <v>0.115159202268187</v>
      </c>
      <c r="I33" s="20"/>
      <c r="J33" s="20"/>
      <c r="K33" s="20"/>
      <c r="L33" s="20"/>
      <c r="M33" s="20"/>
      <c r="N33" s="20" t="n">
        <f aca="false">MAX(N22:N24)</f>
        <v>0.115159202268187</v>
      </c>
    </row>
    <row r="34" customFormat="false" ht="12.75" hidden="false" customHeight="false" outlineLevel="0" collapsed="false">
      <c r="A34" s="1" t="s">
        <v>15</v>
      </c>
      <c r="B34" s="2"/>
      <c r="H34" s="20" t="n">
        <f aca="false">MIN(H22:H24)</f>
        <v>0.105955336853897</v>
      </c>
      <c r="I34" s="20"/>
      <c r="J34" s="20"/>
      <c r="K34" s="20"/>
      <c r="L34" s="20"/>
      <c r="M34" s="20"/>
      <c r="N34" s="20" t="n">
        <f aca="false">MIN(N22:N24)</f>
        <v>0.105955336853897</v>
      </c>
    </row>
    <row r="35" customFormat="false" ht="12.75" hidden="false" customHeight="false" outlineLevel="0" collapsed="false">
      <c r="B35" s="2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B36" s="2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1" t="s">
        <v>0</v>
      </c>
      <c r="B37" s="2"/>
      <c r="M37" s="4"/>
      <c r="N37" s="4"/>
    </row>
    <row r="38" customFormat="false" ht="12.75" hidden="false" customHeight="false" outlineLevel="0" collapsed="false">
      <c r="B38" s="2"/>
      <c r="D38" s="2"/>
      <c r="E38" s="2"/>
      <c r="F38" s="2"/>
      <c r="G38" s="2"/>
      <c r="H38" s="2"/>
      <c r="I38" s="2"/>
      <c r="M38" s="4"/>
      <c r="N38" s="4"/>
    </row>
    <row r="39" customFormat="false" ht="12.75" hidden="false" customHeight="false" outlineLevel="0" collapsed="false">
      <c r="B39" s="2"/>
      <c r="D39" s="5" t="s">
        <v>1</v>
      </c>
      <c r="E39" s="5"/>
      <c r="F39" s="5"/>
      <c r="G39" s="5"/>
      <c r="H39" s="5"/>
      <c r="I39" s="5"/>
      <c r="M39" s="4"/>
      <c r="N39" s="4"/>
    </row>
    <row r="40" customFormat="false" ht="12.75" hidden="false" customHeight="false" outlineLevel="0" collapsed="false">
      <c r="B40" s="2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B41" s="2"/>
      <c r="D41" s="5" t="s">
        <v>2</v>
      </c>
      <c r="E41" s="5"/>
      <c r="F41" s="5"/>
      <c r="G41" s="5"/>
      <c r="H41" s="5"/>
      <c r="I41" s="5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  <c r="C43" s="6" t="s">
        <v>43</v>
      </c>
      <c r="D43" s="6"/>
      <c r="E43" s="6" t="s">
        <v>44</v>
      </c>
      <c r="F43" s="6"/>
      <c r="G43" s="6" t="s">
        <v>45</v>
      </c>
      <c r="H43" s="6"/>
      <c r="I43" s="6" t="s">
        <v>46</v>
      </c>
      <c r="J43" s="6"/>
      <c r="K43" s="6" t="s">
        <v>47</v>
      </c>
      <c r="L43" s="6"/>
      <c r="M43" s="6" t="s">
        <v>3</v>
      </c>
      <c r="N43" s="6"/>
    </row>
    <row r="44" customFormat="false" ht="12.75" hidden="false" customHeight="false" outlineLevel="0" collapsed="false">
      <c r="B44" s="2"/>
      <c r="C44" s="7" t="n">
        <v>1999</v>
      </c>
      <c r="D44" s="7"/>
      <c r="E44" s="7" t="n">
        <v>1999</v>
      </c>
      <c r="F44" s="7"/>
      <c r="G44" s="7" t="n">
        <v>1999</v>
      </c>
      <c r="H44" s="7"/>
      <c r="I44" s="7" t="n">
        <v>1999</v>
      </c>
      <c r="J44" s="7"/>
      <c r="K44" s="7" t="n">
        <v>1999</v>
      </c>
      <c r="L44" s="7"/>
      <c r="M44" s="7" t="n">
        <v>1999</v>
      </c>
      <c r="N44" s="7"/>
      <c r="O44" s="2" t="s">
        <v>9</v>
      </c>
      <c r="P44" s="2" t="s">
        <v>10</v>
      </c>
    </row>
    <row r="45" customFormat="false" ht="12.75" hidden="false" customHeight="false" outlineLevel="0" collapsed="false">
      <c r="A45" s="8" t="s">
        <v>12</v>
      </c>
      <c r="B45" s="9" t="s">
        <v>13</v>
      </c>
      <c r="C45" s="10" t="s">
        <v>14</v>
      </c>
      <c r="D45" s="11" t="s">
        <v>15</v>
      </c>
      <c r="E45" s="10" t="s">
        <v>14</v>
      </c>
      <c r="F45" s="11" t="s">
        <v>15</v>
      </c>
      <c r="G45" s="10" t="s">
        <v>14</v>
      </c>
      <c r="H45" s="11" t="s">
        <v>15</v>
      </c>
      <c r="I45" s="10" t="s">
        <v>14</v>
      </c>
      <c r="J45" s="11" t="s">
        <v>15</v>
      </c>
      <c r="K45" s="10" t="s">
        <v>14</v>
      </c>
      <c r="L45" s="11" t="s">
        <v>15</v>
      </c>
      <c r="M45" s="10" t="s">
        <v>14</v>
      </c>
      <c r="N45" s="11" t="s">
        <v>15</v>
      </c>
      <c r="O45" s="9" t="s">
        <v>16</v>
      </c>
      <c r="P45" s="9" t="s">
        <v>17</v>
      </c>
      <c r="Q45" s="9" t="s">
        <v>11</v>
      </c>
    </row>
    <row r="46" customFormat="false" ht="12.75" hidden="false" customHeight="false" outlineLevel="0" collapsed="false">
      <c r="B46" s="2"/>
      <c r="C46" s="12"/>
      <c r="D46" s="13"/>
      <c r="E46" s="12"/>
      <c r="F46" s="13"/>
      <c r="G46" s="12"/>
      <c r="H46" s="13"/>
      <c r="I46" s="12"/>
      <c r="J46" s="13"/>
      <c r="K46" s="12"/>
      <c r="L46" s="13"/>
      <c r="M46" s="12"/>
      <c r="N46" s="13"/>
      <c r="O46" s="2"/>
      <c r="P46" s="2"/>
      <c r="Q46" s="2"/>
    </row>
    <row r="47" customFormat="false" ht="12.75" hidden="false" customHeight="false" outlineLevel="0" collapsed="false">
      <c r="A47" s="1" t="s">
        <v>18</v>
      </c>
      <c r="B47" s="2" t="s">
        <v>19</v>
      </c>
      <c r="C47" s="14" t="n">
        <v>19.875</v>
      </c>
      <c r="D47" s="15" t="n">
        <v>18.9375</v>
      </c>
      <c r="E47" s="14" t="n">
        <v>19.3125</v>
      </c>
      <c r="F47" s="15" t="n">
        <v>18.25</v>
      </c>
      <c r="G47" s="14" t="n">
        <v>19.3125</v>
      </c>
      <c r="H47" s="15" t="n">
        <v>18.625</v>
      </c>
      <c r="I47" s="14" t="n">
        <v>19.5</v>
      </c>
      <c r="J47" s="15" t="n">
        <v>18.0625</v>
      </c>
      <c r="K47" s="14" t="n">
        <v>19</v>
      </c>
      <c r="L47" s="15" t="n">
        <v>17.875</v>
      </c>
      <c r="M47" s="14" t="n">
        <v>18.0625</v>
      </c>
      <c r="N47" s="15" t="n">
        <v>16.4375</v>
      </c>
      <c r="O47" s="16" t="n">
        <f aca="false">AVERAGE(C47:N47)</f>
        <v>18.6041666666667</v>
      </c>
      <c r="P47" s="16" t="n">
        <v>0.68</v>
      </c>
      <c r="Q47" s="17" t="n">
        <f aca="false">P47/O47</f>
        <v>0.0365509518477044</v>
      </c>
    </row>
    <row r="48" customFormat="false" ht="12.75" hidden="false" customHeight="false" outlineLevel="0" collapsed="false">
      <c r="A48" s="1" t="s">
        <v>20</v>
      </c>
      <c r="B48" s="2" t="s">
        <v>21</v>
      </c>
      <c r="C48" s="14" t="n">
        <v>49.875</v>
      </c>
      <c r="D48" s="15" t="n">
        <v>47.75</v>
      </c>
      <c r="E48" s="14" t="n">
        <v>49.625</v>
      </c>
      <c r="F48" s="15" t="n">
        <v>46.4375</v>
      </c>
      <c r="G48" s="14" t="n">
        <v>47.8125</v>
      </c>
      <c r="H48" s="15" t="n">
        <v>45.9375</v>
      </c>
      <c r="I48" s="14" t="n">
        <v>48.8125</v>
      </c>
      <c r="J48" s="15" t="n">
        <v>45.25</v>
      </c>
      <c r="K48" s="14" t="n">
        <v>48.9375</v>
      </c>
      <c r="L48" s="15" t="n">
        <v>46.375</v>
      </c>
      <c r="M48" s="14" t="n">
        <v>52.3125</v>
      </c>
      <c r="N48" s="15" t="n">
        <v>49.4375</v>
      </c>
      <c r="O48" s="16" t="n">
        <f aca="false">AVERAGE(C48:N48)</f>
        <v>48.2135416666667</v>
      </c>
      <c r="P48" s="16" t="n">
        <v>1.86</v>
      </c>
      <c r="Q48" s="17" t="n">
        <f aca="false">P48/O48</f>
        <v>0.038578373123042</v>
      </c>
    </row>
    <row r="49" customFormat="false" ht="12.75" hidden="false" customHeight="false" outlineLevel="0" collapsed="false">
      <c r="A49" s="1" t="s">
        <v>22</v>
      </c>
      <c r="B49" s="2" t="s">
        <v>23</v>
      </c>
      <c r="C49" s="18" t="n">
        <v>37.75</v>
      </c>
      <c r="D49" s="19" t="n">
        <v>31.6875</v>
      </c>
      <c r="E49" s="18" t="n">
        <v>39</v>
      </c>
      <c r="F49" s="19" t="n">
        <v>36.75</v>
      </c>
      <c r="G49" s="18" t="n">
        <v>37.8125</v>
      </c>
      <c r="H49" s="19" t="n">
        <v>36.75</v>
      </c>
      <c r="I49" s="18" t="n">
        <v>37.8125</v>
      </c>
      <c r="J49" s="19" t="n">
        <v>36.125</v>
      </c>
      <c r="K49" s="18" t="n">
        <v>38.3125</v>
      </c>
      <c r="L49" s="19" t="n">
        <v>35.3125</v>
      </c>
      <c r="M49" s="18" t="n">
        <v>36.875</v>
      </c>
      <c r="N49" s="19" t="n">
        <v>34.625</v>
      </c>
      <c r="O49" s="16" t="n">
        <f aca="false">AVERAGE(C49:N49)</f>
        <v>36.5677083333333</v>
      </c>
      <c r="P49" s="16" t="n">
        <v>1.18</v>
      </c>
      <c r="Q49" s="17" t="n">
        <f aca="false">P49/O49</f>
        <v>0.0322689075630252</v>
      </c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  <c r="C51" s="3" t="s">
        <v>24</v>
      </c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  <c r="E53" s="2" t="s">
        <v>25</v>
      </c>
      <c r="H53" s="2"/>
      <c r="I53" s="2"/>
      <c r="J53" s="5" t="s">
        <v>26</v>
      </c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B54" s="2"/>
      <c r="E54" s="2" t="s">
        <v>27</v>
      </c>
      <c r="F54" s="2" t="s">
        <v>28</v>
      </c>
      <c r="G54" s="1" t="s">
        <v>29</v>
      </c>
      <c r="H54" s="2" t="s">
        <v>11</v>
      </c>
      <c r="N54" s="2" t="s">
        <v>11</v>
      </c>
    </row>
    <row r="55" customFormat="false" ht="12.75" hidden="false" customHeight="false" outlineLevel="0" collapsed="false">
      <c r="B55" s="2"/>
      <c r="C55" s="2" t="s">
        <v>30</v>
      </c>
      <c r="D55" s="2" t="s">
        <v>31</v>
      </c>
      <c r="E55" s="2" t="s">
        <v>32</v>
      </c>
      <c r="F55" s="2" t="s">
        <v>33</v>
      </c>
      <c r="G55" s="1" t="s">
        <v>30</v>
      </c>
      <c r="H55" s="2" t="s">
        <v>34</v>
      </c>
      <c r="K55" s="2" t="s">
        <v>35</v>
      </c>
      <c r="L55" s="1" t="s">
        <v>36</v>
      </c>
      <c r="M55" s="1" t="s">
        <v>33</v>
      </c>
      <c r="N55" s="2" t="s">
        <v>34</v>
      </c>
    </row>
    <row r="56" customFormat="false" ht="12.75" hidden="false" customHeight="false" outlineLevel="0" collapsed="false">
      <c r="B56" s="2"/>
      <c r="C56" s="9" t="s">
        <v>11</v>
      </c>
      <c r="D56" s="9" t="s">
        <v>37</v>
      </c>
      <c r="E56" s="9" t="s">
        <v>38</v>
      </c>
      <c r="F56" s="9" t="s">
        <v>32</v>
      </c>
      <c r="G56" s="8" t="s">
        <v>11</v>
      </c>
      <c r="H56" s="9" t="s">
        <v>32</v>
      </c>
      <c r="I56" s="8"/>
      <c r="J56" s="8"/>
      <c r="K56" s="9" t="s">
        <v>11</v>
      </c>
      <c r="L56" s="8" t="s">
        <v>11</v>
      </c>
      <c r="M56" s="8" t="s">
        <v>11</v>
      </c>
      <c r="N56" s="9" t="s">
        <v>32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H57" s="2"/>
      <c r="K57" s="2"/>
      <c r="N57" s="2"/>
    </row>
    <row r="58" customFormat="false" ht="12.75" hidden="false" customHeight="false" outlineLevel="0" collapsed="false">
      <c r="A58" s="4" t="s">
        <v>18</v>
      </c>
      <c r="B58" s="2" t="s">
        <v>19</v>
      </c>
      <c r="C58" s="20" t="n">
        <f aca="false">Q47</f>
        <v>0.0365509518477044</v>
      </c>
      <c r="D58" s="20" t="n">
        <v>0.08</v>
      </c>
      <c r="E58" s="20" t="n">
        <v>0.0495</v>
      </c>
      <c r="F58" s="20" t="n">
        <f aca="false">(2/3)*D58+(1/3)*E58</f>
        <v>0.0698333333333333</v>
      </c>
      <c r="G58" s="20" t="n">
        <f aca="false">C58*(1+F58/2)</f>
        <v>0.0378271892497201</v>
      </c>
      <c r="H58" s="20" t="n">
        <f aca="false">F58+G58</f>
        <v>0.107660522583053</v>
      </c>
      <c r="J58" s="2"/>
      <c r="K58" s="20" t="n">
        <f aca="false">C58</f>
        <v>0.0365509518477044</v>
      </c>
      <c r="L58" s="20" t="n">
        <f aca="false">C58*(1+F58)</f>
        <v>0.0391034266517357</v>
      </c>
      <c r="M58" s="20" t="n">
        <f aca="false">AVERAGE(K58:L58)</f>
        <v>0.0378271892497201</v>
      </c>
      <c r="N58" s="20" t="n">
        <f aca="false">F58+M58</f>
        <v>0.107660522583053</v>
      </c>
    </row>
    <row r="59" customFormat="false" ht="12.75" hidden="false" customHeight="false" outlineLevel="0" collapsed="false">
      <c r="A59" s="4" t="s">
        <v>20</v>
      </c>
      <c r="B59" s="2" t="s">
        <v>21</v>
      </c>
      <c r="C59" s="20" t="n">
        <f aca="false">Q48</f>
        <v>0.038578373123042</v>
      </c>
      <c r="D59" s="20" t="n">
        <v>0.07</v>
      </c>
      <c r="E59" s="20" t="n">
        <v>0.0495</v>
      </c>
      <c r="F59" s="20" t="n">
        <f aca="false">(2/3)*D59+(1/3)*E59</f>
        <v>0.0631666666666667</v>
      </c>
      <c r="G59" s="20" t="n">
        <f aca="false">C59*(1+F59/2)</f>
        <v>0.0397968067408448</v>
      </c>
      <c r="H59" s="20" t="n">
        <f aca="false">F59+G59</f>
        <v>0.102963473407511</v>
      </c>
      <c r="J59" s="2"/>
      <c r="K59" s="20" t="n">
        <f aca="false">C59</f>
        <v>0.038578373123042</v>
      </c>
      <c r="L59" s="20" t="n">
        <f aca="false">C59*(1+F59)</f>
        <v>0.0410152403586475</v>
      </c>
      <c r="M59" s="20" t="n">
        <f aca="false">AVERAGE(K59:L59)</f>
        <v>0.0397968067408448</v>
      </c>
      <c r="N59" s="20" t="n">
        <f aca="false">F59+M59</f>
        <v>0.102963473407511</v>
      </c>
    </row>
    <row r="60" customFormat="false" ht="12.75" hidden="false" customHeight="false" outlineLevel="0" collapsed="false">
      <c r="A60" s="4" t="s">
        <v>22</v>
      </c>
      <c r="B60" s="2" t="s">
        <v>23</v>
      </c>
      <c r="C60" s="20" t="n">
        <f aca="false">Q49</f>
        <v>0.0322689075630252</v>
      </c>
      <c r="D60" s="20" t="n">
        <v>0.08</v>
      </c>
      <c r="E60" s="20" t="n">
        <v>0.0495</v>
      </c>
      <c r="F60" s="20" t="n">
        <f aca="false">(2/3)*D60+(1/3)*E60</f>
        <v>0.0698333333333333</v>
      </c>
      <c r="G60" s="20" t="n">
        <f aca="false">C60*(1+F60/2)</f>
        <v>0.0333956302521008</v>
      </c>
      <c r="H60" s="20" t="n">
        <f aca="false">F60+G60</f>
        <v>0.103228963585434</v>
      </c>
      <c r="J60" s="2"/>
      <c r="K60" s="20" t="n">
        <f aca="false">C60</f>
        <v>0.0322689075630252</v>
      </c>
      <c r="L60" s="20" t="n">
        <f aca="false">C60*(1+F60)</f>
        <v>0.0345223529411765</v>
      </c>
      <c r="M60" s="20" t="n">
        <f aca="false">AVERAGE(K60:L60)</f>
        <v>0.0333956302521008</v>
      </c>
      <c r="N60" s="20" t="n">
        <f aca="false">F60+M60</f>
        <v>0.103228963585434</v>
      </c>
    </row>
    <row r="61" customFormat="false" ht="12.75" hidden="false" customHeight="false" outlineLevel="0" collapsed="false">
      <c r="B61" s="2"/>
      <c r="C61" s="20"/>
      <c r="D61" s="20"/>
      <c r="E61" s="20"/>
      <c r="F61" s="20"/>
      <c r="G61" s="20"/>
      <c r="H61" s="20"/>
      <c r="K61" s="20"/>
      <c r="L61" s="20"/>
      <c r="M61" s="20"/>
      <c r="N61" s="20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A63" s="23" t="s">
        <v>48</v>
      </c>
      <c r="B63" s="23"/>
    </row>
    <row r="64" customFormat="false" ht="12.75" hidden="false" customHeight="false" outlineLevel="0" collapsed="false">
      <c r="A64" s="21" t="s">
        <v>49</v>
      </c>
      <c r="B64" s="21"/>
      <c r="C64" s="21"/>
      <c r="D64" s="21"/>
      <c r="E64" s="21"/>
      <c r="F64" s="21"/>
      <c r="G64" s="21"/>
      <c r="H64" s="21"/>
      <c r="I64" s="21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  <c r="H66" s="20"/>
      <c r="I66" s="20"/>
      <c r="J66" s="20"/>
      <c r="K66" s="20"/>
      <c r="L66" s="20"/>
      <c r="M66" s="20"/>
      <c r="N66" s="20"/>
    </row>
    <row r="67" customFormat="false" ht="12.75" hidden="false" customHeight="false" outlineLevel="0" collapsed="false">
      <c r="A67" s="21" t="s">
        <v>41</v>
      </c>
      <c r="B67" s="21"/>
      <c r="C67" s="21"/>
      <c r="D67" s="21"/>
      <c r="E67" s="21"/>
      <c r="F67" s="21"/>
      <c r="G67" s="21"/>
      <c r="H67" s="20"/>
      <c r="I67" s="20"/>
      <c r="J67" s="20"/>
      <c r="K67" s="20"/>
      <c r="L67" s="20"/>
      <c r="M67" s="20"/>
      <c r="N67" s="20"/>
    </row>
    <row r="68" customFormat="false" ht="12.75" hidden="false" customHeight="false" outlineLevel="0" collapsed="false">
      <c r="B68" s="2"/>
      <c r="H68" s="20"/>
      <c r="I68" s="20"/>
      <c r="J68" s="20"/>
      <c r="K68" s="20"/>
      <c r="L68" s="20"/>
      <c r="M68" s="20"/>
      <c r="N68" s="20"/>
    </row>
    <row r="69" customFormat="false" ht="12.75" hidden="false" customHeight="false" outlineLevel="0" collapsed="false">
      <c r="A69" s="1" t="s">
        <v>42</v>
      </c>
      <c r="B69" s="2"/>
      <c r="C69" s="20" t="n">
        <f aca="false">AVERAGE(C58:C60)</f>
        <v>0.0357994108445905</v>
      </c>
      <c r="D69" s="20" t="n">
        <f aca="false">AVERAGE(D58:D60)</f>
        <v>0.0766666666666667</v>
      </c>
      <c r="E69" s="2"/>
      <c r="F69" s="2"/>
      <c r="G69" s="2"/>
      <c r="H69" s="20" t="n">
        <f aca="false">AVERAGE(H58:H60)</f>
        <v>0.104617653192</v>
      </c>
      <c r="I69" s="20"/>
      <c r="J69" s="20"/>
      <c r="K69" s="20"/>
      <c r="L69" s="20"/>
      <c r="M69" s="20"/>
      <c r="N69" s="20" t="n">
        <f aca="false">AVERAGE(N58:N60)</f>
        <v>0.104617653192</v>
      </c>
    </row>
    <row r="70" customFormat="false" ht="12.75" hidden="false" customHeight="false" outlineLevel="0" collapsed="false">
      <c r="A70" s="1" t="s">
        <v>37</v>
      </c>
      <c r="B70" s="2"/>
      <c r="H70" s="22" t="n">
        <f aca="false">MEDIAN(H58:H60)</f>
        <v>0.103228963585434</v>
      </c>
      <c r="I70" s="20"/>
      <c r="J70" s="20"/>
      <c r="K70" s="20"/>
      <c r="L70" s="20"/>
      <c r="M70" s="20"/>
      <c r="N70" s="22" t="n">
        <f aca="false">MEDIAN(N58:N60)</f>
        <v>0.103228963585434</v>
      </c>
    </row>
    <row r="71" customFormat="false" ht="12.75" hidden="false" customHeight="false" outlineLevel="0" collapsed="false">
      <c r="A71" s="1" t="s">
        <v>14</v>
      </c>
      <c r="B71" s="2"/>
      <c r="H71" s="20" t="n">
        <f aca="false">MAX(H58:H60)</f>
        <v>0.107660522583053</v>
      </c>
      <c r="I71" s="20"/>
      <c r="J71" s="20"/>
      <c r="K71" s="20"/>
      <c r="L71" s="20"/>
      <c r="M71" s="20"/>
      <c r="N71" s="20" t="n">
        <f aca="false">MAX(N58:N60)</f>
        <v>0.107660522583053</v>
      </c>
    </row>
    <row r="72" customFormat="false" ht="12.75" hidden="false" customHeight="false" outlineLevel="0" collapsed="false">
      <c r="A72" s="1" t="s">
        <v>15</v>
      </c>
      <c r="B72" s="2"/>
      <c r="H72" s="20" t="n">
        <f aca="false">MIN(H58:H60)</f>
        <v>0.102963473407511</v>
      </c>
      <c r="I72" s="20"/>
      <c r="J72" s="20"/>
      <c r="K72" s="20"/>
      <c r="L72" s="20"/>
      <c r="M72" s="20"/>
      <c r="N72" s="20" t="n">
        <f aca="false">MIN(N58:N60)</f>
        <v>0.102963473407511</v>
      </c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  <c r="D85" s="5" t="s">
        <v>1</v>
      </c>
      <c r="E85" s="5"/>
      <c r="F85" s="5"/>
      <c r="G85" s="5"/>
      <c r="H85" s="5"/>
      <c r="I85" s="5"/>
      <c r="M85" s="4"/>
      <c r="N85" s="4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  <c r="D87" s="5" t="s">
        <v>2</v>
      </c>
      <c r="E87" s="5"/>
      <c r="F87" s="5"/>
      <c r="G87" s="5"/>
      <c r="H87" s="5"/>
      <c r="I87" s="5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  <c r="C89" s="5" t="s">
        <v>44</v>
      </c>
      <c r="D89" s="5"/>
      <c r="E89" s="5" t="s">
        <v>45</v>
      </c>
      <c r="F89" s="5"/>
      <c r="G89" s="5" t="s">
        <v>46</v>
      </c>
      <c r="H89" s="5"/>
      <c r="I89" s="5" t="s">
        <v>47</v>
      </c>
      <c r="J89" s="5"/>
      <c r="K89" s="5" t="s">
        <v>3</v>
      </c>
      <c r="L89" s="5"/>
      <c r="M89" s="5" t="s">
        <v>4</v>
      </c>
      <c r="N89" s="5"/>
      <c r="O89" s="2" t="s">
        <v>9</v>
      </c>
      <c r="P89" s="2" t="s">
        <v>10</v>
      </c>
      <c r="Q89" s="2" t="s">
        <v>11</v>
      </c>
    </row>
    <row r="90" customFormat="false" ht="12.75" hidden="false" customHeight="false" outlineLevel="0" collapsed="false">
      <c r="B90" s="2"/>
      <c r="C90" s="5" t="n">
        <v>1999</v>
      </c>
      <c r="D90" s="5"/>
      <c r="E90" s="5" t="n">
        <v>1999</v>
      </c>
      <c r="F90" s="5"/>
      <c r="G90" s="5" t="n">
        <v>1999</v>
      </c>
      <c r="H90" s="5"/>
      <c r="I90" s="5" t="n">
        <v>1999</v>
      </c>
      <c r="J90" s="5"/>
      <c r="K90" s="5" t="n">
        <v>1999</v>
      </c>
      <c r="L90" s="5"/>
      <c r="M90" s="5" t="n">
        <v>1999</v>
      </c>
      <c r="N90" s="5"/>
      <c r="O90" s="2"/>
      <c r="P90" s="2"/>
      <c r="Q90" s="2"/>
    </row>
    <row r="91" customFormat="false" ht="12.75" hidden="false" customHeight="false" outlineLevel="0" collapsed="false">
      <c r="A91" s="1" t="s">
        <v>12</v>
      </c>
      <c r="B91" s="2" t="s">
        <v>13</v>
      </c>
      <c r="C91" s="2" t="s">
        <v>14</v>
      </c>
      <c r="D91" s="2" t="s">
        <v>15</v>
      </c>
      <c r="E91" s="2" t="s">
        <v>14</v>
      </c>
      <c r="F91" s="2" t="s">
        <v>15</v>
      </c>
      <c r="G91" s="2" t="s">
        <v>14</v>
      </c>
      <c r="H91" s="2" t="s">
        <v>15</v>
      </c>
      <c r="I91" s="2" t="s">
        <v>14</v>
      </c>
      <c r="J91" s="2" t="s">
        <v>15</v>
      </c>
      <c r="K91" s="2" t="s">
        <v>14</v>
      </c>
      <c r="L91" s="2" t="s">
        <v>15</v>
      </c>
      <c r="M91" s="2" t="s">
        <v>14</v>
      </c>
      <c r="N91" s="2" t="s">
        <v>15</v>
      </c>
      <c r="O91" s="2" t="s">
        <v>16</v>
      </c>
      <c r="P91" s="2" t="s">
        <v>17</v>
      </c>
      <c r="Q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1" t="s">
        <v>18</v>
      </c>
      <c r="B93" s="2" t="s">
        <v>19</v>
      </c>
      <c r="C93" s="24" t="n">
        <v>19.3125</v>
      </c>
      <c r="D93" s="24" t="n">
        <v>18.25</v>
      </c>
      <c r="E93" s="24" t="n">
        <v>19.3125</v>
      </c>
      <c r="F93" s="24" t="n">
        <v>18.625</v>
      </c>
      <c r="G93" s="24" t="n">
        <v>19.5</v>
      </c>
      <c r="H93" s="24" t="n">
        <v>18.0625</v>
      </c>
      <c r="I93" s="24" t="n">
        <v>19</v>
      </c>
      <c r="J93" s="24" t="n">
        <v>17.875</v>
      </c>
      <c r="K93" s="24" t="n">
        <v>18.0625</v>
      </c>
      <c r="L93" s="24" t="n">
        <v>16.4375</v>
      </c>
      <c r="M93" s="24" t="n">
        <v>17.125</v>
      </c>
      <c r="N93" s="24" t="n">
        <v>14.9375</v>
      </c>
      <c r="O93" s="16" t="n">
        <f aca="false">AVERAGE(C93:N93)</f>
        <v>18.0416666666667</v>
      </c>
      <c r="P93" s="16" t="n">
        <v>0.68</v>
      </c>
      <c r="Q93" s="17" t="n">
        <f aca="false">P93/O93</f>
        <v>0.0376905311778291</v>
      </c>
    </row>
    <row r="94" customFormat="false" ht="12.75" hidden="false" customHeight="false" outlineLevel="0" collapsed="false">
      <c r="A94" s="1" t="s">
        <v>20</v>
      </c>
      <c r="B94" s="2" t="s">
        <v>21</v>
      </c>
      <c r="C94" s="24" t="n">
        <v>49.625</v>
      </c>
      <c r="D94" s="24" t="n">
        <v>46.4375</v>
      </c>
      <c r="E94" s="24" t="n">
        <v>47.8125</v>
      </c>
      <c r="F94" s="24" t="n">
        <v>45.9375</v>
      </c>
      <c r="G94" s="24" t="n">
        <v>48.8125</v>
      </c>
      <c r="H94" s="24" t="n">
        <v>45.25</v>
      </c>
      <c r="I94" s="24" t="n">
        <v>48.9375</v>
      </c>
      <c r="J94" s="24" t="n">
        <v>46.375</v>
      </c>
      <c r="K94" s="24" t="n">
        <v>52.3125</v>
      </c>
      <c r="L94" s="24" t="n">
        <v>49.4375</v>
      </c>
      <c r="M94" s="24" t="n">
        <v>50.5</v>
      </c>
      <c r="N94" s="24" t="n">
        <v>46.5</v>
      </c>
      <c r="O94" s="16" t="n">
        <f aca="false">AVERAGE(C94:N94)</f>
        <v>48.1614583333333</v>
      </c>
      <c r="P94" s="16" t="n">
        <v>1.86</v>
      </c>
      <c r="Q94" s="17" t="n">
        <f aca="false">P94/O94</f>
        <v>0.0386200930031362</v>
      </c>
    </row>
    <row r="95" customFormat="false" ht="12.75" hidden="false" customHeight="false" outlineLevel="0" collapsed="false">
      <c r="A95" s="1" t="s">
        <v>22</v>
      </c>
      <c r="B95" s="2" t="s">
        <v>23</v>
      </c>
      <c r="C95" s="24" t="n">
        <v>39</v>
      </c>
      <c r="D95" s="24" t="n">
        <v>36.75</v>
      </c>
      <c r="E95" s="24" t="n">
        <v>37.8125</v>
      </c>
      <c r="F95" s="24" t="n">
        <v>36.75</v>
      </c>
      <c r="G95" s="24" t="n">
        <v>37.8125</v>
      </c>
      <c r="H95" s="24" t="n">
        <v>36.125</v>
      </c>
      <c r="I95" s="24" t="n">
        <v>38.3125</v>
      </c>
      <c r="J95" s="24" t="n">
        <v>35.3125</v>
      </c>
      <c r="K95" s="24" t="n">
        <v>36.875</v>
      </c>
      <c r="L95" s="24" t="n">
        <v>34.625</v>
      </c>
      <c r="M95" s="24" t="n">
        <v>36</v>
      </c>
      <c r="N95" s="24" t="n">
        <v>32.9375</v>
      </c>
      <c r="O95" s="16" t="n">
        <f aca="false">AVERAGE(C95:N95)</f>
        <v>36.5260416666667</v>
      </c>
      <c r="P95" s="16" t="n">
        <v>1.18</v>
      </c>
      <c r="Q95" s="17" t="n">
        <f aca="false">P95/O95</f>
        <v>0.0323057179523742</v>
      </c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  <c r="C97" s="3" t="s">
        <v>24</v>
      </c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  <c r="E99" s="2" t="s">
        <v>25</v>
      </c>
      <c r="H99" s="2"/>
      <c r="I99" s="2"/>
      <c r="J99" s="5" t="s">
        <v>26</v>
      </c>
      <c r="K99" s="5"/>
      <c r="L99" s="5"/>
      <c r="M99" s="5"/>
      <c r="N99" s="5"/>
      <c r="O99" s="5"/>
      <c r="P99" s="5"/>
    </row>
    <row r="100" customFormat="false" ht="12.75" hidden="false" customHeight="false" outlineLevel="0" collapsed="false">
      <c r="B100" s="2"/>
      <c r="E100" s="2" t="s">
        <v>27</v>
      </c>
      <c r="F100" s="2" t="s">
        <v>28</v>
      </c>
      <c r="G100" s="1" t="s">
        <v>29</v>
      </c>
      <c r="H100" s="2" t="s">
        <v>11</v>
      </c>
      <c r="N100" s="2" t="s">
        <v>11</v>
      </c>
    </row>
    <row r="101" customFormat="false" ht="12.75" hidden="false" customHeight="false" outlineLevel="0" collapsed="false">
      <c r="B101" s="2"/>
      <c r="C101" s="2" t="s">
        <v>30</v>
      </c>
      <c r="D101" s="2" t="s">
        <v>31</v>
      </c>
      <c r="E101" s="2" t="s">
        <v>32</v>
      </c>
      <c r="F101" s="2" t="s">
        <v>33</v>
      </c>
      <c r="G101" s="1" t="s">
        <v>30</v>
      </c>
      <c r="H101" s="2" t="s">
        <v>34</v>
      </c>
      <c r="K101" s="2" t="s">
        <v>35</v>
      </c>
      <c r="L101" s="1" t="s">
        <v>36</v>
      </c>
      <c r="M101" s="1" t="s">
        <v>33</v>
      </c>
      <c r="N101" s="2" t="s">
        <v>34</v>
      </c>
    </row>
    <row r="102" customFormat="false" ht="12.75" hidden="false" customHeight="false" outlineLevel="0" collapsed="false">
      <c r="B102" s="2"/>
      <c r="C102" s="2" t="s">
        <v>11</v>
      </c>
      <c r="D102" s="2" t="s">
        <v>37</v>
      </c>
      <c r="E102" s="2" t="s">
        <v>38</v>
      </c>
      <c r="F102" s="2" t="s">
        <v>32</v>
      </c>
      <c r="G102" s="1" t="s">
        <v>11</v>
      </c>
      <c r="H102" s="2" t="s">
        <v>32</v>
      </c>
      <c r="K102" s="2" t="s">
        <v>11</v>
      </c>
      <c r="L102" s="1" t="s">
        <v>11</v>
      </c>
      <c r="M102" s="1" t="s">
        <v>11</v>
      </c>
      <c r="N102" s="2" t="s">
        <v>32</v>
      </c>
    </row>
    <row r="103" customFormat="false" ht="12.75" hidden="false" customHeight="false" outlineLevel="0" collapsed="false">
      <c r="B103" s="2"/>
      <c r="C103" s="2"/>
      <c r="D103" s="2"/>
      <c r="E103" s="2"/>
      <c r="F103" s="2"/>
      <c r="H103" s="2"/>
      <c r="K103" s="2"/>
      <c r="N103" s="2"/>
    </row>
    <row r="104" customFormat="false" ht="12.75" hidden="false" customHeight="false" outlineLevel="0" collapsed="false">
      <c r="A104" s="4" t="s">
        <v>18</v>
      </c>
      <c r="B104" s="2" t="s">
        <v>19</v>
      </c>
      <c r="C104" s="20" t="n">
        <f aca="false">Q93</f>
        <v>0.0376905311778291</v>
      </c>
      <c r="D104" s="20" t="n">
        <v>0.08</v>
      </c>
      <c r="E104" s="20" t="n">
        <v>0.0495</v>
      </c>
      <c r="F104" s="20" t="n">
        <f aca="false">(2/3)*D104+(1/3)*E104</f>
        <v>0.0698333333333333</v>
      </c>
      <c r="G104" s="20" t="n">
        <f aca="false">C104*(1+F104/2)</f>
        <v>0.039006558891455</v>
      </c>
      <c r="H104" s="20" t="n">
        <f aca="false">F104+G104</f>
        <v>0.108839892224788</v>
      </c>
      <c r="J104" s="2"/>
      <c r="K104" s="20" t="n">
        <f aca="false">C104</f>
        <v>0.0376905311778291</v>
      </c>
      <c r="L104" s="20" t="n">
        <f aca="false">C104*(1+F104)</f>
        <v>0.0403225866050808</v>
      </c>
      <c r="M104" s="20" t="n">
        <f aca="false">AVERAGE(K104:L104)</f>
        <v>0.039006558891455</v>
      </c>
      <c r="N104" s="20" t="n">
        <f aca="false">F104+M104</f>
        <v>0.108839892224788</v>
      </c>
    </row>
    <row r="105" customFormat="false" ht="12.75" hidden="false" customHeight="false" outlineLevel="0" collapsed="false">
      <c r="A105" s="4" t="s">
        <v>20</v>
      </c>
      <c r="B105" s="2" t="s">
        <v>21</v>
      </c>
      <c r="C105" s="20" t="n">
        <f aca="false">Q94</f>
        <v>0.0386200930031362</v>
      </c>
      <c r="D105" s="20" t="n">
        <v>0.07</v>
      </c>
      <c r="E105" s="20" t="n">
        <v>0.0495</v>
      </c>
      <c r="F105" s="20" t="n">
        <f aca="false">(2/3)*D105+(1/3)*E105</f>
        <v>0.0631666666666667</v>
      </c>
      <c r="G105" s="20" t="n">
        <f aca="false">C105*(1+F105/2)</f>
        <v>0.0398398442738185</v>
      </c>
      <c r="H105" s="20" t="n">
        <f aca="false">F105+G105</f>
        <v>0.103006510940485</v>
      </c>
      <c r="J105" s="2"/>
      <c r="K105" s="20" t="n">
        <f aca="false">C105</f>
        <v>0.0386200930031362</v>
      </c>
      <c r="L105" s="20" t="n">
        <f aca="false">C105*(1+F105)</f>
        <v>0.0410595955445009</v>
      </c>
      <c r="M105" s="20" t="n">
        <f aca="false">AVERAGE(K105:L105)</f>
        <v>0.0398398442738185</v>
      </c>
      <c r="N105" s="20" t="n">
        <f aca="false">F105+M105</f>
        <v>0.103006510940485</v>
      </c>
    </row>
    <row r="106" customFormat="false" ht="12.75" hidden="false" customHeight="false" outlineLevel="0" collapsed="false">
      <c r="A106" s="4" t="s">
        <v>22</v>
      </c>
      <c r="B106" s="2" t="s">
        <v>23</v>
      </c>
      <c r="C106" s="20" t="n">
        <f aca="false">Q95</f>
        <v>0.0323057179523742</v>
      </c>
      <c r="D106" s="20" t="n">
        <v>0.08</v>
      </c>
      <c r="E106" s="20" t="n">
        <v>0.0495</v>
      </c>
      <c r="F106" s="20" t="n">
        <f aca="false">(2/3)*D106+(1/3)*E106</f>
        <v>0.0698333333333333</v>
      </c>
      <c r="G106" s="20" t="n">
        <f aca="false">C106*(1+F106/2)</f>
        <v>0.0334337259375446</v>
      </c>
      <c r="H106" s="20" t="n">
        <f aca="false">F106+G106</f>
        <v>0.103267059270878</v>
      </c>
      <c r="J106" s="2"/>
      <c r="K106" s="20" t="n">
        <f aca="false">C106</f>
        <v>0.0323057179523742</v>
      </c>
      <c r="L106" s="20" t="n">
        <f aca="false">C106*(1+F106)</f>
        <v>0.034561733922715</v>
      </c>
      <c r="M106" s="20" t="n">
        <f aca="false">AVERAGE(K106:L106)</f>
        <v>0.0334337259375446</v>
      </c>
      <c r="N106" s="20" t="n">
        <f aca="false">F106+M106</f>
        <v>0.103267059270878</v>
      </c>
    </row>
    <row r="107" customFormat="false" ht="12.75" hidden="false" customHeight="false" outlineLevel="0" collapsed="false">
      <c r="B107" s="2"/>
      <c r="C107" s="20"/>
      <c r="D107" s="20"/>
      <c r="E107" s="20"/>
      <c r="F107" s="20"/>
      <c r="G107" s="20"/>
      <c r="H107" s="20"/>
      <c r="K107" s="20"/>
      <c r="L107" s="20"/>
      <c r="M107" s="20"/>
      <c r="N107" s="20"/>
    </row>
    <row r="108" customFormat="false" ht="12.75" hidden="false" customHeight="false" outlineLevel="0" collapsed="false">
      <c r="B108" s="2"/>
      <c r="C108" s="20"/>
      <c r="D108" s="20"/>
      <c r="E108" s="20"/>
      <c r="F108" s="20"/>
      <c r="G108" s="20"/>
      <c r="H108" s="20"/>
      <c r="K108" s="20"/>
      <c r="L108" s="20"/>
      <c r="M108" s="20"/>
      <c r="N108" s="20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A110" s="3" t="s">
        <v>50</v>
      </c>
      <c r="B110" s="3"/>
    </row>
    <row r="111" customFormat="false" ht="12.75" hidden="false" customHeight="false" outlineLevel="0" collapsed="false">
      <c r="A111" s="21" t="s">
        <v>51</v>
      </c>
      <c r="B111" s="21"/>
      <c r="C111" s="21"/>
      <c r="D111" s="21"/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  <c r="H115" s="20"/>
      <c r="I115" s="20"/>
      <c r="J115" s="20"/>
      <c r="K115" s="20"/>
      <c r="L115" s="20"/>
      <c r="M115" s="20"/>
      <c r="N115" s="20"/>
    </row>
    <row r="116" customFormat="false" ht="12.75" hidden="false" customHeight="false" outlineLevel="0" collapsed="false">
      <c r="A116" s="21" t="s">
        <v>52</v>
      </c>
      <c r="B116" s="21"/>
      <c r="C116" s="21"/>
      <c r="D116" s="21"/>
      <c r="E116" s="21"/>
      <c r="F116" s="21"/>
      <c r="G116" s="21"/>
      <c r="H116" s="20"/>
      <c r="I116" s="20"/>
      <c r="J116" s="20"/>
      <c r="K116" s="20"/>
      <c r="L116" s="20"/>
      <c r="M116" s="20"/>
      <c r="N116" s="20"/>
    </row>
    <row r="117" customFormat="false" ht="12.75" hidden="false" customHeight="false" outlineLevel="0" collapsed="false">
      <c r="B117" s="2"/>
      <c r="H117" s="20"/>
      <c r="I117" s="20"/>
      <c r="J117" s="20"/>
      <c r="K117" s="20"/>
      <c r="L117" s="20"/>
      <c r="M117" s="20"/>
      <c r="N117" s="20"/>
    </row>
    <row r="118" customFormat="false" ht="12.75" hidden="false" customHeight="false" outlineLevel="0" collapsed="false">
      <c r="A118" s="1" t="s">
        <v>42</v>
      </c>
      <c r="B118" s="2"/>
      <c r="C118" s="20" t="n">
        <f aca="false">AVERAGE(C104:C106)</f>
        <v>0.0362054473777798</v>
      </c>
      <c r="D118" s="20" t="n">
        <f aca="false">AVERAGE(D104:D106)</f>
        <v>0.0766666666666667</v>
      </c>
      <c r="E118" s="2"/>
      <c r="F118" s="2"/>
      <c r="G118" s="2"/>
      <c r="H118" s="20" t="n">
        <f aca="false">AVERAGE(H104:H106)</f>
        <v>0.10503782081205</v>
      </c>
      <c r="I118" s="20"/>
      <c r="J118" s="20"/>
      <c r="K118" s="20"/>
      <c r="L118" s="20"/>
      <c r="M118" s="20"/>
      <c r="N118" s="20" t="n">
        <f aca="false">AVERAGE(N104:N106)</f>
        <v>0.10503782081205</v>
      </c>
    </row>
    <row r="119" customFormat="false" ht="12.75" hidden="false" customHeight="false" outlineLevel="0" collapsed="false">
      <c r="A119" s="1" t="s">
        <v>37</v>
      </c>
      <c r="B119" s="2"/>
      <c r="H119" s="22" t="n">
        <f aca="false">MEDIAN(H104:H106)</f>
        <v>0.103267059270878</v>
      </c>
      <c r="I119" s="20"/>
      <c r="J119" s="20"/>
      <c r="K119" s="20"/>
      <c r="L119" s="20"/>
      <c r="M119" s="20"/>
      <c r="N119" s="22" t="n">
        <f aca="false">MEDIAN(N104:N106)</f>
        <v>0.103267059270878</v>
      </c>
    </row>
    <row r="120" customFormat="false" ht="12.75" hidden="false" customHeight="false" outlineLevel="0" collapsed="false">
      <c r="A120" s="1" t="s">
        <v>14</v>
      </c>
      <c r="B120" s="2"/>
      <c r="H120" s="20" t="n">
        <f aca="false">MAX(H104:H106)</f>
        <v>0.108839892224788</v>
      </c>
      <c r="I120" s="20"/>
      <c r="J120" s="20"/>
      <c r="K120" s="20"/>
      <c r="L120" s="20"/>
      <c r="M120" s="20"/>
      <c r="N120" s="20" t="n">
        <f aca="false">MAX(N104:N106)</f>
        <v>0.108839892224788</v>
      </c>
    </row>
    <row r="121" customFormat="false" ht="12.75" hidden="false" customHeight="false" outlineLevel="0" collapsed="false">
      <c r="A121" s="1" t="s">
        <v>15</v>
      </c>
      <c r="B121" s="2"/>
      <c r="H121" s="20" t="n">
        <f aca="false">MIN(H104:H106)</f>
        <v>0.103006510940485</v>
      </c>
      <c r="I121" s="20"/>
      <c r="J121" s="20"/>
      <c r="K121" s="20"/>
      <c r="L121" s="20"/>
      <c r="M121" s="20"/>
      <c r="N121" s="20" t="n">
        <f aca="false">MIN(N104:N106)</f>
        <v>0.103006510940485</v>
      </c>
    </row>
    <row r="122" customFormat="false" ht="12.75" hidden="false" customHeight="false" outlineLevel="0" collapsed="false">
      <c r="B122" s="2"/>
      <c r="H122" s="20"/>
      <c r="I122" s="20"/>
      <c r="J122" s="20"/>
      <c r="K122" s="20"/>
      <c r="L122" s="20"/>
      <c r="M122" s="20"/>
      <c r="N122" s="20"/>
    </row>
    <row r="123" customFormat="false" ht="12.75" hidden="false" customHeight="false" outlineLevel="0" collapsed="false">
      <c r="B123" s="2"/>
      <c r="H123" s="20"/>
      <c r="I123" s="20"/>
      <c r="J123" s="20"/>
      <c r="K123" s="20"/>
      <c r="L123" s="20"/>
      <c r="M123" s="20"/>
      <c r="N123" s="20"/>
    </row>
    <row r="124" customFormat="false" ht="12.75" hidden="false" customHeight="false" outlineLevel="0" collapsed="false">
      <c r="B124" s="2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B125" s="2"/>
      <c r="H125" s="20"/>
      <c r="I125" s="20"/>
      <c r="J125" s="20"/>
      <c r="K125" s="20"/>
      <c r="L125" s="20"/>
      <c r="M125" s="20"/>
      <c r="N125" s="20"/>
    </row>
    <row r="126" customFormat="false" ht="12.75" hidden="false" customHeight="false" outlineLevel="0" collapsed="false">
      <c r="B126" s="2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B127" s="2"/>
      <c r="H127" s="20"/>
      <c r="I127" s="20"/>
      <c r="J127" s="20"/>
      <c r="K127" s="20"/>
      <c r="L127" s="20"/>
      <c r="M127" s="20"/>
      <c r="N127" s="20"/>
    </row>
    <row r="128" customFormat="false" ht="12.75" hidden="false" customHeight="false" outlineLevel="0" collapsed="false">
      <c r="B128" s="2"/>
      <c r="H128" s="20"/>
      <c r="I128" s="20"/>
      <c r="J128" s="20"/>
      <c r="K128" s="20"/>
      <c r="L128" s="20"/>
      <c r="M128" s="20"/>
      <c r="N128" s="20"/>
    </row>
    <row r="129" customFormat="false" ht="12.75" hidden="false" customHeight="false" outlineLevel="0" collapsed="false">
      <c r="B129" s="2"/>
      <c r="H129" s="20"/>
      <c r="I129" s="20"/>
      <c r="J129" s="20"/>
      <c r="K129" s="20"/>
      <c r="L129" s="20"/>
      <c r="M129" s="20"/>
      <c r="N129" s="20"/>
    </row>
    <row r="130" customFormat="false" ht="12.75" hidden="false" customHeight="false" outlineLevel="0" collapsed="false">
      <c r="B130" s="2"/>
      <c r="H130" s="20"/>
      <c r="I130" s="20"/>
      <c r="J130" s="20"/>
      <c r="K130" s="20"/>
      <c r="L130" s="20"/>
      <c r="M130" s="20"/>
      <c r="N130" s="20"/>
    </row>
    <row r="131" customFormat="false" ht="12.75" hidden="false" customHeight="false" outlineLevel="0" collapsed="false">
      <c r="B131" s="2"/>
      <c r="H131" s="20"/>
      <c r="I131" s="20"/>
      <c r="J131" s="20"/>
      <c r="K131" s="20"/>
      <c r="L131" s="20"/>
      <c r="M131" s="20"/>
      <c r="N131" s="20"/>
    </row>
    <row r="132" customFormat="false" ht="12.75" hidden="false" customHeight="false" outlineLevel="0" collapsed="false">
      <c r="B132" s="2"/>
      <c r="H132" s="20"/>
      <c r="I132" s="20"/>
      <c r="J132" s="20"/>
      <c r="K132" s="20"/>
      <c r="L132" s="20"/>
      <c r="M132" s="20"/>
      <c r="N132" s="20"/>
    </row>
    <row r="133" customFormat="false" ht="12.75" hidden="false" customHeight="false" outlineLevel="0" collapsed="false">
      <c r="B133" s="2"/>
      <c r="H133" s="20"/>
      <c r="I133" s="20"/>
      <c r="J133" s="20"/>
      <c r="K133" s="20"/>
      <c r="L133" s="20"/>
      <c r="M133" s="20"/>
      <c r="N133" s="20"/>
    </row>
    <row r="134" customFormat="false" ht="12.75" hidden="false" customHeight="false" outlineLevel="0" collapsed="false">
      <c r="B134" s="2"/>
      <c r="D134" s="5" t="s">
        <v>1</v>
      </c>
      <c r="E134" s="5"/>
      <c r="F134" s="5"/>
      <c r="G134" s="5"/>
      <c r="H134" s="5"/>
      <c r="I134" s="5"/>
      <c r="M134" s="4"/>
      <c r="N134" s="4"/>
    </row>
    <row r="135" customFormat="false" ht="12.75" hidden="false" customHeight="false" outlineLevel="0" collapsed="false">
      <c r="B135" s="2"/>
      <c r="H135" s="20"/>
      <c r="I135" s="20"/>
      <c r="J135" s="20"/>
      <c r="K135" s="20"/>
      <c r="L135" s="20"/>
      <c r="M135" s="20"/>
      <c r="N135" s="20"/>
    </row>
    <row r="136" customFormat="false" ht="12.75" hidden="false" customHeight="false" outlineLevel="0" collapsed="false">
      <c r="B136" s="2"/>
      <c r="D136" s="5" t="s">
        <v>2</v>
      </c>
      <c r="E136" s="5"/>
      <c r="F136" s="5"/>
      <c r="G136" s="5"/>
      <c r="H136" s="5"/>
      <c r="I136" s="5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  <c r="C138" s="5" t="s">
        <v>45</v>
      </c>
      <c r="D138" s="5"/>
      <c r="E138" s="5" t="s">
        <v>46</v>
      </c>
      <c r="F138" s="5"/>
      <c r="G138" s="5" t="s">
        <v>47</v>
      </c>
      <c r="H138" s="5"/>
      <c r="I138" s="5" t="s">
        <v>3</v>
      </c>
      <c r="J138" s="5"/>
      <c r="K138" s="5" t="s">
        <v>4</v>
      </c>
      <c r="L138" s="5"/>
      <c r="M138" s="5" t="s">
        <v>5</v>
      </c>
      <c r="N138" s="5"/>
      <c r="O138" s="2" t="s">
        <v>9</v>
      </c>
      <c r="P138" s="2" t="s">
        <v>10</v>
      </c>
      <c r="Q138" s="2" t="s">
        <v>11</v>
      </c>
    </row>
    <row r="139" customFormat="false" ht="12.75" hidden="false" customHeight="false" outlineLevel="0" collapsed="false">
      <c r="B139" s="2"/>
      <c r="C139" s="5" t="n">
        <v>1999</v>
      </c>
      <c r="D139" s="5"/>
      <c r="E139" s="5" t="n">
        <v>1999</v>
      </c>
      <c r="F139" s="5"/>
      <c r="G139" s="5" t="n">
        <v>1999</v>
      </c>
      <c r="H139" s="5"/>
      <c r="I139" s="5" t="n">
        <v>1999</v>
      </c>
      <c r="J139" s="5"/>
      <c r="K139" s="5" t="n">
        <v>1999</v>
      </c>
      <c r="L139" s="5"/>
      <c r="M139" s="5" t="n">
        <v>2000</v>
      </c>
      <c r="N139" s="5"/>
      <c r="O139" s="2"/>
      <c r="P139" s="2"/>
      <c r="Q139" s="2"/>
    </row>
    <row r="140" customFormat="false" ht="12.75" hidden="false" customHeight="false" outlineLevel="0" collapsed="false">
      <c r="A140" s="1" t="s">
        <v>12</v>
      </c>
      <c r="B140" s="2" t="s">
        <v>13</v>
      </c>
      <c r="C140" s="2" t="s">
        <v>14</v>
      </c>
      <c r="D140" s="2" t="s">
        <v>15</v>
      </c>
      <c r="E140" s="2" t="s">
        <v>14</v>
      </c>
      <c r="F140" s="2" t="s">
        <v>15</v>
      </c>
      <c r="G140" s="2" t="s">
        <v>14</v>
      </c>
      <c r="H140" s="2" t="s">
        <v>15</v>
      </c>
      <c r="I140" s="2" t="s">
        <v>14</v>
      </c>
      <c r="J140" s="2" t="s">
        <v>15</v>
      </c>
      <c r="K140" s="2" t="s">
        <v>14</v>
      </c>
      <c r="L140" s="2" t="s">
        <v>15</v>
      </c>
      <c r="M140" s="2" t="s">
        <v>14</v>
      </c>
      <c r="N140" s="2" t="s">
        <v>15</v>
      </c>
      <c r="O140" s="2" t="s">
        <v>16</v>
      </c>
      <c r="P140" s="2" t="s">
        <v>17</v>
      </c>
      <c r="Q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1" t="s">
        <v>18</v>
      </c>
      <c r="B142" s="2" t="s">
        <v>19</v>
      </c>
      <c r="C142" s="24" t="n">
        <v>19.3125</v>
      </c>
      <c r="D142" s="24" t="n">
        <v>18.625</v>
      </c>
      <c r="E142" s="24" t="n">
        <v>19.5</v>
      </c>
      <c r="F142" s="24" t="n">
        <v>18.0625</v>
      </c>
      <c r="G142" s="24" t="n">
        <v>19</v>
      </c>
      <c r="H142" s="24" t="n">
        <v>17.875</v>
      </c>
      <c r="I142" s="24" t="n">
        <v>18.0625</v>
      </c>
      <c r="J142" s="24" t="n">
        <v>16.4375</v>
      </c>
      <c r="K142" s="24" t="n">
        <v>17.125</v>
      </c>
      <c r="L142" s="24" t="n">
        <v>14.9375</v>
      </c>
      <c r="M142" s="1" t="n">
        <v>16.625</v>
      </c>
      <c r="N142" s="24" t="n">
        <v>14.8125</v>
      </c>
      <c r="O142" s="16" t="n">
        <f aca="false">AVERAGE(C142:N142)</f>
        <v>17.53125</v>
      </c>
      <c r="P142" s="16" t="n">
        <v>0.68</v>
      </c>
      <c r="Q142" s="17" t="n">
        <f aca="false">P142/O142</f>
        <v>0.0387878787878788</v>
      </c>
    </row>
    <row r="143" customFormat="false" ht="12.75" hidden="false" customHeight="false" outlineLevel="0" collapsed="false">
      <c r="A143" s="1" t="s">
        <v>20</v>
      </c>
      <c r="B143" s="2" t="s">
        <v>21</v>
      </c>
      <c r="C143" s="24" t="n">
        <v>47.8125</v>
      </c>
      <c r="D143" s="24" t="n">
        <v>45.9375</v>
      </c>
      <c r="E143" s="24" t="n">
        <v>48.8125</v>
      </c>
      <c r="F143" s="24" t="n">
        <v>45.25</v>
      </c>
      <c r="G143" s="24" t="n">
        <v>48.9375</v>
      </c>
      <c r="H143" s="24" t="n">
        <v>46.375</v>
      </c>
      <c r="I143" s="24" t="n">
        <v>52.3125</v>
      </c>
      <c r="J143" s="24" t="n">
        <v>49.4375</v>
      </c>
      <c r="K143" s="24" t="n">
        <v>50.5</v>
      </c>
      <c r="L143" s="24" t="n">
        <v>46.5</v>
      </c>
      <c r="M143" s="1" t="n">
        <v>46.1875</v>
      </c>
      <c r="N143" s="24" t="n">
        <v>43.5</v>
      </c>
      <c r="O143" s="16" t="n">
        <f aca="false">AVERAGE(C143:N143)</f>
        <v>47.6302083333333</v>
      </c>
      <c r="P143" s="16" t="n">
        <v>1.86</v>
      </c>
      <c r="Q143" s="17" t="n">
        <f aca="false">P143/O143</f>
        <v>0.0390508474576271</v>
      </c>
    </row>
    <row r="144" customFormat="false" ht="12.75" hidden="false" customHeight="false" outlineLevel="0" collapsed="false">
      <c r="A144" s="1" t="s">
        <v>22</v>
      </c>
      <c r="B144" s="2" t="s">
        <v>23</v>
      </c>
      <c r="C144" s="24" t="n">
        <v>37.8125</v>
      </c>
      <c r="D144" s="24" t="n">
        <v>36.75</v>
      </c>
      <c r="E144" s="24" t="n">
        <v>37.8125</v>
      </c>
      <c r="F144" s="24" t="n">
        <v>36.125</v>
      </c>
      <c r="G144" s="24" t="n">
        <v>38.3125</v>
      </c>
      <c r="H144" s="24" t="n">
        <v>35.3125</v>
      </c>
      <c r="I144" s="24" t="n">
        <v>36.875</v>
      </c>
      <c r="J144" s="24" t="n">
        <v>34.625</v>
      </c>
      <c r="K144" s="24" t="n">
        <v>36</v>
      </c>
      <c r="L144" s="24" t="n">
        <v>32.9375</v>
      </c>
      <c r="M144" s="1" t="n">
        <v>36.6875</v>
      </c>
      <c r="N144" s="24" t="n">
        <v>33.5625</v>
      </c>
      <c r="O144" s="16" t="n">
        <f aca="false">AVERAGE(C144:N144)</f>
        <v>36.0677083333333</v>
      </c>
      <c r="P144" s="16" t="n">
        <v>1.18</v>
      </c>
      <c r="Q144" s="17" t="n">
        <f aca="false">P144/O144</f>
        <v>0.0327162454873646</v>
      </c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  <c r="C146" s="3" t="s">
        <v>24</v>
      </c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  <c r="E148" s="2" t="s">
        <v>25</v>
      </c>
      <c r="H148" s="2"/>
      <c r="I148" s="2"/>
      <c r="J148" s="5" t="s">
        <v>26</v>
      </c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B149" s="2"/>
      <c r="E149" s="2" t="s">
        <v>27</v>
      </c>
      <c r="F149" s="2" t="s">
        <v>28</v>
      </c>
      <c r="G149" s="1" t="s">
        <v>29</v>
      </c>
      <c r="H149" s="2" t="s">
        <v>11</v>
      </c>
      <c r="N149" s="2" t="s">
        <v>11</v>
      </c>
    </row>
    <row r="150" customFormat="false" ht="12.75" hidden="false" customHeight="false" outlineLevel="0" collapsed="false">
      <c r="B150" s="2"/>
      <c r="C150" s="2" t="s">
        <v>30</v>
      </c>
      <c r="D150" s="2" t="s">
        <v>31</v>
      </c>
      <c r="E150" s="2" t="s">
        <v>32</v>
      </c>
      <c r="F150" s="2" t="s">
        <v>33</v>
      </c>
      <c r="G150" s="1" t="s">
        <v>30</v>
      </c>
      <c r="H150" s="2" t="s">
        <v>34</v>
      </c>
      <c r="K150" s="2" t="s">
        <v>35</v>
      </c>
      <c r="L150" s="1" t="s">
        <v>36</v>
      </c>
      <c r="M150" s="1" t="s">
        <v>33</v>
      </c>
      <c r="N150" s="2" t="s">
        <v>34</v>
      </c>
    </row>
    <row r="151" customFormat="false" ht="12.75" hidden="false" customHeight="false" outlineLevel="0" collapsed="false">
      <c r="B151" s="2"/>
      <c r="C151" s="2" t="s">
        <v>11</v>
      </c>
      <c r="D151" s="2" t="s">
        <v>37</v>
      </c>
      <c r="E151" s="2" t="s">
        <v>38</v>
      </c>
      <c r="F151" s="2" t="s">
        <v>32</v>
      </c>
      <c r="G151" s="1" t="s">
        <v>11</v>
      </c>
      <c r="H151" s="2" t="s">
        <v>32</v>
      </c>
      <c r="K151" s="2" t="s">
        <v>11</v>
      </c>
      <c r="L151" s="1" t="s">
        <v>11</v>
      </c>
      <c r="M151" s="1" t="s">
        <v>11</v>
      </c>
      <c r="N151" s="2" t="s">
        <v>32</v>
      </c>
    </row>
    <row r="152" customFormat="false" ht="12.75" hidden="false" customHeight="false" outlineLevel="0" collapsed="false">
      <c r="B152" s="2"/>
      <c r="C152" s="2"/>
      <c r="D152" s="2"/>
      <c r="E152" s="2"/>
      <c r="F152" s="2"/>
      <c r="H152" s="2"/>
      <c r="K152" s="2"/>
      <c r="N152" s="2"/>
    </row>
    <row r="153" customFormat="false" ht="12.75" hidden="false" customHeight="false" outlineLevel="0" collapsed="false">
      <c r="A153" s="4" t="s">
        <v>18</v>
      </c>
      <c r="B153" s="2" t="s">
        <v>19</v>
      </c>
      <c r="C153" s="20" t="n">
        <f aca="false">Q142</f>
        <v>0.0387878787878788</v>
      </c>
      <c r="D153" s="20" t="n">
        <v>0.08</v>
      </c>
      <c r="E153" s="20" t="n">
        <v>0.0473</v>
      </c>
      <c r="F153" s="20" t="n">
        <f aca="false">(2/3)*D153+(1/3)*E153</f>
        <v>0.0691</v>
      </c>
      <c r="G153" s="20" t="n">
        <f aca="false">C153*(1+F153/2)</f>
        <v>0.040128</v>
      </c>
      <c r="H153" s="20" t="n">
        <f aca="false">F153+G153</f>
        <v>0.109228</v>
      </c>
      <c r="J153" s="2"/>
      <c r="K153" s="20" t="n">
        <f aca="false">C153</f>
        <v>0.0387878787878788</v>
      </c>
      <c r="L153" s="20" t="n">
        <f aca="false">C153*(1+F153)</f>
        <v>0.0414681212121212</v>
      </c>
      <c r="M153" s="20" t="n">
        <f aca="false">AVERAGE(K153:L153)</f>
        <v>0.040128</v>
      </c>
      <c r="N153" s="20" t="n">
        <f aca="false">F153+M153</f>
        <v>0.109228</v>
      </c>
    </row>
    <row r="154" customFormat="false" ht="12.75" hidden="false" customHeight="false" outlineLevel="0" collapsed="false">
      <c r="A154" s="4" t="s">
        <v>20</v>
      </c>
      <c r="B154" s="2" t="s">
        <v>21</v>
      </c>
      <c r="C154" s="20" t="n">
        <f aca="false">Q143</f>
        <v>0.0390508474576271</v>
      </c>
      <c r="D154" s="20" t="n">
        <v>0.07</v>
      </c>
      <c r="E154" s="20" t="n">
        <v>0.0473</v>
      </c>
      <c r="F154" s="20" t="n">
        <f aca="false">(2/3)*D154+(1/3)*E154</f>
        <v>0.0624333333333333</v>
      </c>
      <c r="G154" s="20" t="n">
        <f aca="false">C154*(1+F154/2)</f>
        <v>0.0402698847457627</v>
      </c>
      <c r="H154" s="20" t="n">
        <f aca="false">F154+G154</f>
        <v>0.102703218079096</v>
      </c>
      <c r="J154" s="2"/>
      <c r="K154" s="20" t="n">
        <f aca="false">C154</f>
        <v>0.0390508474576271</v>
      </c>
      <c r="L154" s="20" t="n">
        <f aca="false">C154*(1+F154)</f>
        <v>0.0414889220338983</v>
      </c>
      <c r="M154" s="20" t="n">
        <f aca="false">AVERAGE(K154:L154)</f>
        <v>0.0402698847457627</v>
      </c>
      <c r="N154" s="20" t="n">
        <f aca="false">F154+M154</f>
        <v>0.102703218079096</v>
      </c>
    </row>
    <row r="155" customFormat="false" ht="12.75" hidden="false" customHeight="false" outlineLevel="0" collapsed="false">
      <c r="A155" s="4" t="s">
        <v>22</v>
      </c>
      <c r="B155" s="2" t="s">
        <v>23</v>
      </c>
      <c r="C155" s="20" t="n">
        <f aca="false">Q144</f>
        <v>0.0327162454873646</v>
      </c>
      <c r="D155" s="20" t="n">
        <v>0.08</v>
      </c>
      <c r="E155" s="20" t="n">
        <v>0.0473</v>
      </c>
      <c r="F155" s="20" t="n">
        <f aca="false">(2/3)*D155+(1/3)*E155</f>
        <v>0.0691</v>
      </c>
      <c r="G155" s="20" t="n">
        <f aca="false">C155*(1+F155/2)</f>
        <v>0.0338465917689531</v>
      </c>
      <c r="H155" s="20" t="n">
        <f aca="false">F155+G155</f>
        <v>0.102946591768953</v>
      </c>
      <c r="J155" s="2"/>
      <c r="K155" s="20" t="n">
        <f aca="false">C155</f>
        <v>0.0327162454873646</v>
      </c>
      <c r="L155" s="20" t="n">
        <f aca="false">C155*(1+F155)</f>
        <v>0.0349769380505415</v>
      </c>
      <c r="M155" s="20" t="n">
        <f aca="false">AVERAGE(K155:L155)</f>
        <v>0.0338465917689531</v>
      </c>
      <c r="N155" s="20" t="n">
        <f aca="false">F155+M155</f>
        <v>0.102946591768953</v>
      </c>
    </row>
    <row r="156" customFormat="false" ht="12.75" hidden="false" customHeight="false" outlineLevel="0" collapsed="false">
      <c r="B156" s="2"/>
      <c r="C156" s="20"/>
      <c r="D156" s="20"/>
      <c r="E156" s="20"/>
      <c r="F156" s="20"/>
      <c r="G156" s="20"/>
      <c r="H156" s="20"/>
      <c r="K156" s="20"/>
      <c r="L156" s="20"/>
      <c r="M156" s="20"/>
      <c r="N156" s="20"/>
    </row>
    <row r="157" customFormat="false" ht="12.75" hidden="false" customHeight="false" outlineLevel="0" collapsed="false">
      <c r="B157" s="2"/>
      <c r="C157" s="20"/>
      <c r="D157" s="20"/>
      <c r="E157" s="20"/>
      <c r="F157" s="20"/>
      <c r="G157" s="20"/>
      <c r="H157" s="20"/>
      <c r="K157" s="20"/>
      <c r="L157" s="20"/>
      <c r="M157" s="20"/>
      <c r="N157" s="20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A159" s="3" t="s">
        <v>53</v>
      </c>
      <c r="B159" s="3"/>
    </row>
    <row r="160" customFormat="false" ht="12.75" hidden="false" customHeight="false" outlineLevel="0" collapsed="false">
      <c r="A160" s="21" t="s">
        <v>54</v>
      </c>
      <c r="B160" s="21"/>
      <c r="C160" s="21"/>
      <c r="D160" s="21"/>
      <c r="E160" s="21"/>
      <c r="F160" s="21"/>
      <c r="G160" s="21"/>
      <c r="H160" s="21"/>
      <c r="I160" s="21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  <c r="H164" s="20"/>
      <c r="I164" s="20"/>
      <c r="J164" s="20"/>
      <c r="K164" s="20"/>
      <c r="L164" s="20"/>
      <c r="M164" s="20"/>
      <c r="N164" s="20"/>
    </row>
    <row r="165" customFormat="false" ht="12.75" hidden="false" customHeight="false" outlineLevel="0" collapsed="false">
      <c r="A165" s="21" t="s">
        <v>52</v>
      </c>
      <c r="B165" s="21"/>
      <c r="C165" s="21"/>
      <c r="D165" s="21"/>
      <c r="E165" s="21"/>
      <c r="F165" s="21"/>
      <c r="G165" s="21"/>
      <c r="H165" s="20"/>
      <c r="I165" s="20"/>
      <c r="J165" s="20"/>
      <c r="K165" s="20"/>
      <c r="L165" s="20"/>
      <c r="M165" s="20"/>
      <c r="N165" s="20"/>
    </row>
    <row r="166" customFormat="false" ht="12.75" hidden="false" customHeight="false" outlineLevel="0" collapsed="false">
      <c r="B166" s="2"/>
      <c r="H166" s="20"/>
      <c r="I166" s="20"/>
      <c r="J166" s="20"/>
      <c r="K166" s="20"/>
      <c r="L166" s="20"/>
      <c r="M166" s="20"/>
      <c r="N166" s="20"/>
    </row>
    <row r="167" customFormat="false" ht="12.75" hidden="false" customHeight="false" outlineLevel="0" collapsed="false">
      <c r="A167" s="1" t="s">
        <v>42</v>
      </c>
      <c r="B167" s="2"/>
      <c r="C167" s="20" t="n">
        <f aca="false">AVERAGE(C153:C155)</f>
        <v>0.0368516572442902</v>
      </c>
      <c r="D167" s="20" t="n">
        <f aca="false">AVERAGE(D153:D155)</f>
        <v>0.0766666666666667</v>
      </c>
      <c r="E167" s="2"/>
      <c r="F167" s="2"/>
      <c r="G167" s="2"/>
      <c r="H167" s="20" t="n">
        <f aca="false">AVERAGE(H153:H155)</f>
        <v>0.10495926994935</v>
      </c>
      <c r="I167" s="20"/>
      <c r="J167" s="20"/>
      <c r="K167" s="20"/>
      <c r="L167" s="20"/>
      <c r="M167" s="20"/>
      <c r="N167" s="20" t="n">
        <f aca="false">AVERAGE(N153:N155)</f>
        <v>0.10495926994935</v>
      </c>
    </row>
    <row r="168" customFormat="false" ht="12.75" hidden="false" customHeight="false" outlineLevel="0" collapsed="false">
      <c r="A168" s="1" t="s">
        <v>37</v>
      </c>
      <c r="B168" s="2"/>
      <c r="H168" s="22" t="n">
        <f aca="false">MEDIAN(H153:H155)</f>
        <v>0.102946591768953</v>
      </c>
      <c r="I168" s="20"/>
      <c r="J168" s="20"/>
      <c r="K168" s="20"/>
      <c r="L168" s="20"/>
      <c r="M168" s="20"/>
      <c r="N168" s="22" t="n">
        <f aca="false">MEDIAN(N153:N155)</f>
        <v>0.102946591768953</v>
      </c>
    </row>
    <row r="169" customFormat="false" ht="12.75" hidden="false" customHeight="false" outlineLevel="0" collapsed="false">
      <c r="A169" s="1" t="s">
        <v>14</v>
      </c>
      <c r="B169" s="2"/>
      <c r="H169" s="20" t="n">
        <f aca="false">MAX(H153:H155)</f>
        <v>0.109228</v>
      </c>
      <c r="I169" s="20"/>
      <c r="J169" s="20"/>
      <c r="K169" s="20"/>
      <c r="L169" s="20"/>
      <c r="M169" s="20"/>
      <c r="N169" s="20" t="n">
        <f aca="false">MAX(N153:N155)</f>
        <v>0.109228</v>
      </c>
    </row>
    <row r="170" customFormat="false" ht="12.75" hidden="false" customHeight="false" outlineLevel="0" collapsed="false">
      <c r="A170" s="1" t="s">
        <v>15</v>
      </c>
      <c r="B170" s="2"/>
      <c r="H170" s="20" t="n">
        <f aca="false">MIN(H153:H155)</f>
        <v>0.102703218079096</v>
      </c>
      <c r="I170" s="20"/>
      <c r="J170" s="20"/>
      <c r="K170" s="20"/>
      <c r="L170" s="20"/>
      <c r="M170" s="20"/>
      <c r="N170" s="20" t="n">
        <f aca="false">MIN(N153:N155)</f>
        <v>0.102703218079096</v>
      </c>
    </row>
    <row r="171" customFormat="false" ht="12.75" hidden="false" customHeight="false" outlineLevel="0" collapsed="false">
      <c r="B171" s="2"/>
      <c r="H171" s="20"/>
      <c r="I171" s="20"/>
      <c r="J171" s="20"/>
      <c r="K171" s="20"/>
      <c r="L171" s="20"/>
      <c r="M171" s="20"/>
      <c r="N171" s="20"/>
    </row>
    <row r="172" customFormat="false" ht="12.75" hidden="false" customHeight="false" outlineLevel="0" collapsed="false">
      <c r="B172" s="2"/>
      <c r="H172" s="20"/>
      <c r="I172" s="20"/>
      <c r="J172" s="20"/>
      <c r="K172" s="20"/>
      <c r="L172" s="20"/>
      <c r="M172" s="20"/>
      <c r="N172" s="20"/>
    </row>
    <row r="173" customFormat="false" ht="12.75" hidden="false" customHeight="false" outlineLevel="0" collapsed="false">
      <c r="B173" s="2"/>
      <c r="H173" s="20"/>
      <c r="I173" s="20"/>
      <c r="J173" s="20"/>
      <c r="K173" s="20"/>
      <c r="L173" s="20"/>
      <c r="M173" s="20"/>
      <c r="N173" s="20"/>
    </row>
    <row r="174" customFormat="false" ht="12.75" hidden="false" customHeight="false" outlineLevel="0" collapsed="false">
      <c r="B174" s="2"/>
      <c r="H174" s="20"/>
      <c r="I174" s="20"/>
      <c r="J174" s="20"/>
      <c r="K174" s="20"/>
      <c r="L174" s="20"/>
      <c r="M174" s="20"/>
      <c r="N174" s="20"/>
    </row>
    <row r="175" customFormat="false" ht="12.75" hidden="false" customHeight="false" outlineLevel="0" collapsed="false">
      <c r="B175" s="2"/>
      <c r="H175" s="20"/>
      <c r="I175" s="20"/>
      <c r="J175" s="20"/>
      <c r="K175" s="20"/>
      <c r="L175" s="20"/>
      <c r="M175" s="20"/>
      <c r="N175" s="20"/>
    </row>
    <row r="176" customFormat="false" ht="12.75" hidden="false" customHeight="false" outlineLevel="0" collapsed="false">
      <c r="B176" s="2"/>
      <c r="H176" s="20"/>
      <c r="I176" s="20"/>
      <c r="J176" s="20"/>
      <c r="K176" s="20"/>
      <c r="L176" s="20"/>
      <c r="M176" s="20"/>
      <c r="N176" s="20"/>
    </row>
    <row r="177" customFormat="false" ht="12.75" hidden="false" customHeight="false" outlineLevel="0" collapsed="false">
      <c r="B177" s="2"/>
      <c r="H177" s="20"/>
      <c r="I177" s="20"/>
      <c r="J177" s="20"/>
      <c r="K177" s="20"/>
      <c r="L177" s="20"/>
      <c r="M177" s="20"/>
      <c r="N177" s="20"/>
    </row>
    <row r="178" customFormat="false" ht="12.75" hidden="false" customHeight="false" outlineLevel="0" collapsed="false">
      <c r="B178" s="2"/>
      <c r="H178" s="20"/>
      <c r="I178" s="20"/>
      <c r="J178" s="20"/>
      <c r="K178" s="20"/>
      <c r="L178" s="20"/>
      <c r="M178" s="20"/>
      <c r="N178" s="20"/>
    </row>
    <row r="179" customFormat="false" ht="12.75" hidden="false" customHeight="false" outlineLevel="0" collapsed="false">
      <c r="B179" s="2"/>
      <c r="H179" s="20"/>
      <c r="I179" s="20"/>
      <c r="J179" s="20"/>
      <c r="K179" s="20"/>
      <c r="L179" s="20"/>
      <c r="M179" s="20"/>
      <c r="N179" s="20"/>
    </row>
    <row r="180" customFormat="false" ht="12.75" hidden="false" customHeight="false" outlineLevel="0" collapsed="false">
      <c r="B180" s="2"/>
      <c r="H180" s="20"/>
      <c r="I180" s="20"/>
      <c r="J180" s="20"/>
      <c r="K180" s="20"/>
      <c r="L180" s="20"/>
      <c r="M180" s="20"/>
      <c r="N180" s="20"/>
    </row>
    <row r="181" customFormat="false" ht="12.75" hidden="false" customHeight="false" outlineLevel="0" collapsed="false">
      <c r="B181" s="2"/>
      <c r="H181" s="20"/>
      <c r="I181" s="20"/>
      <c r="J181" s="20"/>
      <c r="K181" s="20"/>
      <c r="L181" s="20"/>
      <c r="M181" s="20"/>
      <c r="N181" s="20"/>
    </row>
    <row r="182" customFormat="false" ht="12.75" hidden="false" customHeight="false" outlineLevel="0" collapsed="false">
      <c r="B182" s="2"/>
      <c r="H182" s="20"/>
      <c r="I182" s="20"/>
      <c r="J182" s="20"/>
      <c r="K182" s="20"/>
      <c r="L182" s="20"/>
      <c r="M182" s="20"/>
      <c r="N182" s="20"/>
    </row>
    <row r="183" customFormat="false" ht="12.75" hidden="false" customHeight="false" outlineLevel="0" collapsed="false">
      <c r="B183" s="2"/>
      <c r="D183" s="5" t="s">
        <v>1</v>
      </c>
      <c r="E183" s="5"/>
      <c r="F183" s="5"/>
      <c r="G183" s="5"/>
      <c r="H183" s="5"/>
      <c r="I183" s="5"/>
      <c r="M183" s="4"/>
      <c r="N183" s="4"/>
    </row>
    <row r="185" customFormat="false" ht="12.75" hidden="false" customHeight="false" outlineLevel="0" collapsed="false">
      <c r="B185" s="2"/>
      <c r="D185" s="5" t="s">
        <v>2</v>
      </c>
      <c r="E185" s="5"/>
      <c r="F185" s="5"/>
      <c r="G185" s="5"/>
      <c r="H185" s="5"/>
      <c r="I185" s="5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  <c r="C187" s="5" t="s">
        <v>5</v>
      </c>
      <c r="D187" s="5"/>
      <c r="E187" s="5" t="s">
        <v>6</v>
      </c>
      <c r="F187" s="5"/>
      <c r="G187" s="5" t="s">
        <v>7</v>
      </c>
      <c r="H187" s="5"/>
      <c r="I187" s="5" t="s">
        <v>8</v>
      </c>
      <c r="J187" s="5"/>
      <c r="K187" s="5" t="s">
        <v>55</v>
      </c>
      <c r="L187" s="5"/>
      <c r="M187" s="5" t="s">
        <v>43</v>
      </c>
      <c r="N187" s="5"/>
      <c r="O187" s="2" t="s">
        <v>9</v>
      </c>
      <c r="P187" s="2" t="s">
        <v>10</v>
      </c>
      <c r="Q187" s="2" t="s">
        <v>11</v>
      </c>
    </row>
    <row r="188" customFormat="false" ht="12.75" hidden="false" customHeight="false" outlineLevel="0" collapsed="false">
      <c r="B188" s="2"/>
      <c r="C188" s="5" t="n">
        <v>2000</v>
      </c>
      <c r="D188" s="5"/>
      <c r="E188" s="5" t="n">
        <v>2000</v>
      </c>
      <c r="F188" s="5"/>
      <c r="G188" s="5" t="n">
        <v>2000</v>
      </c>
      <c r="H188" s="5"/>
      <c r="I188" s="5" t="n">
        <v>2000</v>
      </c>
      <c r="J188" s="5"/>
      <c r="K188" s="5" t="n">
        <v>2000</v>
      </c>
      <c r="L188" s="5"/>
      <c r="M188" s="5" t="n">
        <v>2000</v>
      </c>
      <c r="N188" s="5"/>
      <c r="O188" s="2"/>
      <c r="P188" s="2"/>
      <c r="Q188" s="2"/>
    </row>
    <row r="189" customFormat="false" ht="12.75" hidden="false" customHeight="false" outlineLevel="0" collapsed="false">
      <c r="A189" s="1" t="s">
        <v>12</v>
      </c>
      <c r="B189" s="2" t="s">
        <v>13</v>
      </c>
      <c r="C189" s="2" t="s">
        <v>14</v>
      </c>
      <c r="D189" s="2" t="s">
        <v>15</v>
      </c>
      <c r="E189" s="2" t="s">
        <v>14</v>
      </c>
      <c r="F189" s="2" t="s">
        <v>15</v>
      </c>
      <c r="G189" s="2" t="s">
        <v>14</v>
      </c>
      <c r="H189" s="2" t="s">
        <v>15</v>
      </c>
      <c r="I189" s="2" t="s">
        <v>14</v>
      </c>
      <c r="J189" s="2" t="s">
        <v>15</v>
      </c>
      <c r="K189" s="2" t="s">
        <v>14</v>
      </c>
      <c r="L189" s="2" t="s">
        <v>15</v>
      </c>
      <c r="M189" s="2" t="s">
        <v>14</v>
      </c>
      <c r="N189" s="2" t="s">
        <v>15</v>
      </c>
      <c r="O189" s="2" t="s">
        <v>16</v>
      </c>
      <c r="P189" s="2" t="s">
        <v>17</v>
      </c>
      <c r="Q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1" t="s">
        <v>18</v>
      </c>
      <c r="B191" s="2" t="s">
        <v>19</v>
      </c>
      <c r="C191" s="24" t="n">
        <v>16.625</v>
      </c>
      <c r="D191" s="24" t="n">
        <v>14.8125</v>
      </c>
      <c r="E191" s="24" t="n">
        <v>15.6875</v>
      </c>
      <c r="F191" s="24" t="n">
        <v>13.8125</v>
      </c>
      <c r="G191" s="24" t="n">
        <v>18.5625</v>
      </c>
      <c r="H191" s="24" t="n">
        <v>14.1875</v>
      </c>
      <c r="I191" s="24" t="n">
        <v>19.1875</v>
      </c>
      <c r="J191" s="24" t="n">
        <v>17.6875</v>
      </c>
      <c r="K191" s="24" t="n">
        <v>20.4375</v>
      </c>
      <c r="L191" s="24" t="n">
        <v>18.1875</v>
      </c>
      <c r="M191" s="24" t="n">
        <v>20.4375</v>
      </c>
      <c r="N191" s="24" t="n">
        <v>19</v>
      </c>
      <c r="O191" s="16" t="n">
        <f aca="false">AVERAGE(C191:N191)</f>
        <v>17.3854166666667</v>
      </c>
      <c r="P191" s="16" t="n">
        <v>1.18</v>
      </c>
      <c r="Q191" s="17" t="n">
        <f aca="false">P191/O191</f>
        <v>0.0678729778310366</v>
      </c>
    </row>
    <row r="192" customFormat="false" ht="12.75" hidden="false" customHeight="false" outlineLevel="0" collapsed="false">
      <c r="A192" s="1" t="s">
        <v>20</v>
      </c>
      <c r="B192" s="2" t="s">
        <v>21</v>
      </c>
      <c r="C192" s="24" t="n">
        <v>46.1875</v>
      </c>
      <c r="D192" s="24" t="n">
        <v>43.5</v>
      </c>
      <c r="E192" s="24" t="n">
        <v>45.0625</v>
      </c>
      <c r="F192" s="24" t="n">
        <v>39.6875</v>
      </c>
      <c r="G192" s="24" t="n">
        <v>44.5625</v>
      </c>
      <c r="H192" s="24" t="n">
        <v>39.875</v>
      </c>
      <c r="I192" s="24" t="n">
        <v>48</v>
      </c>
      <c r="J192" s="24" t="n">
        <v>44.0625</v>
      </c>
      <c r="K192" s="24" t="n">
        <v>51.8125</v>
      </c>
      <c r="L192" s="24" t="n">
        <v>46.5625</v>
      </c>
      <c r="M192" s="24" t="n">
        <v>51.875</v>
      </c>
      <c r="N192" s="24" t="n">
        <v>48.4375</v>
      </c>
      <c r="O192" s="16" t="n">
        <f aca="false">AVERAGE(C192:N192)</f>
        <v>45.8020833333333</v>
      </c>
      <c r="P192" s="16" t="n">
        <v>1.92</v>
      </c>
      <c r="Q192" s="17" t="n">
        <f aca="false">P192/O192</f>
        <v>0.0419194905617466</v>
      </c>
    </row>
    <row r="193" customFormat="false" ht="12.75" hidden="false" customHeight="false" outlineLevel="0" collapsed="false">
      <c r="A193" s="1" t="s">
        <v>22</v>
      </c>
      <c r="B193" s="2" t="s">
        <v>23</v>
      </c>
      <c r="C193" s="24" t="n">
        <v>36.6875</v>
      </c>
      <c r="D193" s="24" t="n">
        <v>33.5625</v>
      </c>
      <c r="E193" s="24" t="n">
        <v>37.75</v>
      </c>
      <c r="F193" s="24" t="n">
        <v>32.9375</v>
      </c>
      <c r="G193" s="24" t="n">
        <v>45.4375</v>
      </c>
      <c r="H193" s="24" t="n">
        <v>36.3125</v>
      </c>
      <c r="I193" s="24" t="n">
        <v>46.75</v>
      </c>
      <c r="J193" s="24" t="n">
        <v>43.5625</v>
      </c>
      <c r="K193" s="24" t="n">
        <v>50</v>
      </c>
      <c r="L193" s="24" t="n">
        <v>46.1875</v>
      </c>
      <c r="M193" s="24" t="n">
        <v>50.875</v>
      </c>
      <c r="N193" s="24" t="n">
        <v>45.875</v>
      </c>
      <c r="O193" s="16" t="n">
        <f aca="false">AVERAGE(C193:N193)</f>
        <v>42.1614583333333</v>
      </c>
      <c r="P193" s="16" t="n">
        <v>1.18</v>
      </c>
      <c r="Q193" s="17" t="n">
        <f aca="false">P193/O193</f>
        <v>0.027987646695491</v>
      </c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  <c r="C195" s="3" t="s">
        <v>24</v>
      </c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  <c r="E197" s="2" t="s">
        <v>25</v>
      </c>
      <c r="H197" s="2"/>
      <c r="I197" s="2"/>
      <c r="J197" s="5" t="s">
        <v>26</v>
      </c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B198" s="2"/>
      <c r="E198" s="2" t="s">
        <v>27</v>
      </c>
      <c r="F198" s="2" t="s">
        <v>28</v>
      </c>
      <c r="G198" s="1" t="s">
        <v>29</v>
      </c>
      <c r="H198" s="2" t="s">
        <v>11</v>
      </c>
      <c r="N198" s="2" t="s">
        <v>11</v>
      </c>
    </row>
    <row r="199" customFormat="false" ht="12.75" hidden="false" customHeight="false" outlineLevel="0" collapsed="false">
      <c r="B199" s="2"/>
      <c r="C199" s="2" t="s">
        <v>30</v>
      </c>
      <c r="D199" s="2" t="s">
        <v>31</v>
      </c>
      <c r="E199" s="2" t="s">
        <v>32</v>
      </c>
      <c r="F199" s="2" t="s">
        <v>33</v>
      </c>
      <c r="G199" s="1" t="s">
        <v>30</v>
      </c>
      <c r="H199" s="2" t="s">
        <v>34</v>
      </c>
      <c r="K199" s="2" t="s">
        <v>35</v>
      </c>
      <c r="L199" s="1" t="s">
        <v>36</v>
      </c>
      <c r="M199" s="1" t="s">
        <v>33</v>
      </c>
      <c r="N199" s="2" t="s">
        <v>34</v>
      </c>
    </row>
    <row r="200" customFormat="false" ht="12.75" hidden="false" customHeight="false" outlineLevel="0" collapsed="false">
      <c r="B200" s="2"/>
      <c r="C200" s="2" t="s">
        <v>11</v>
      </c>
      <c r="D200" s="2" t="s">
        <v>37</v>
      </c>
      <c r="E200" s="2" t="s">
        <v>38</v>
      </c>
      <c r="F200" s="2" t="s">
        <v>32</v>
      </c>
      <c r="G200" s="1" t="s">
        <v>11</v>
      </c>
      <c r="H200" s="2" t="s">
        <v>32</v>
      </c>
      <c r="K200" s="2" t="s">
        <v>11</v>
      </c>
      <c r="L200" s="1" t="s">
        <v>11</v>
      </c>
      <c r="M200" s="1" t="s">
        <v>11</v>
      </c>
      <c r="N200" s="2" t="s">
        <v>32</v>
      </c>
    </row>
    <row r="201" customFormat="false" ht="12.75" hidden="false" customHeight="false" outlineLevel="0" collapsed="false">
      <c r="B201" s="2"/>
      <c r="C201" s="2"/>
      <c r="D201" s="2"/>
      <c r="E201" s="2"/>
      <c r="F201" s="2"/>
      <c r="H201" s="2"/>
      <c r="K201" s="2"/>
      <c r="N201" s="2"/>
    </row>
    <row r="202" customFormat="false" ht="12.75" hidden="false" customHeight="false" outlineLevel="0" collapsed="false">
      <c r="A202" s="4" t="s">
        <v>18</v>
      </c>
      <c r="B202" s="2" t="s">
        <v>19</v>
      </c>
      <c r="C202" s="20" t="n">
        <f aca="false">Q191</f>
        <v>0.0678729778310366</v>
      </c>
      <c r="D202" s="20" t="n">
        <v>0.09</v>
      </c>
      <c r="E202" s="20" t="n">
        <v>0.0503</v>
      </c>
      <c r="F202" s="20" t="n">
        <f aca="false">(2/3)*D202+(1/3)*E202</f>
        <v>0.0767666666666667</v>
      </c>
      <c r="G202" s="20" t="n">
        <f aca="false">C202*(1+F202/2)</f>
        <v>0.0704781689634512</v>
      </c>
      <c r="H202" s="20" t="n">
        <f aca="false">F202+G202</f>
        <v>0.147244835630118</v>
      </c>
      <c r="J202" s="2"/>
      <c r="K202" s="20" t="n">
        <f aca="false">C202</f>
        <v>0.0678729778310366</v>
      </c>
      <c r="L202" s="20" t="n">
        <f aca="false">C202*(1+F202)</f>
        <v>0.0730833600958658</v>
      </c>
      <c r="M202" s="20" t="n">
        <f aca="false">AVERAGE(K202:L202)</f>
        <v>0.0704781689634512</v>
      </c>
      <c r="N202" s="20" t="n">
        <f aca="false">F202+M202</f>
        <v>0.147244835630118</v>
      </c>
    </row>
    <row r="203" customFormat="false" ht="12.75" hidden="false" customHeight="false" outlineLevel="0" collapsed="false">
      <c r="A203" s="4" t="s">
        <v>20</v>
      </c>
      <c r="B203" s="2" t="s">
        <v>21</v>
      </c>
      <c r="C203" s="20" t="n">
        <f aca="false">Q192</f>
        <v>0.0419194905617466</v>
      </c>
      <c r="D203" s="20" t="n">
        <v>0.07</v>
      </c>
      <c r="E203" s="20" t="n">
        <v>0.0503</v>
      </c>
      <c r="F203" s="20" t="n">
        <f aca="false">(2/3)*D203+(1/3)*E203</f>
        <v>0.0634333333333333</v>
      </c>
      <c r="G203" s="20" t="n">
        <f aca="false">C203*(1+F203/2)</f>
        <v>0.04324903707073</v>
      </c>
      <c r="H203" s="20" t="n">
        <f aca="false">F203+G203</f>
        <v>0.106682370404063</v>
      </c>
      <c r="J203" s="2"/>
      <c r="K203" s="20" t="n">
        <f aca="false">C203</f>
        <v>0.0419194905617466</v>
      </c>
      <c r="L203" s="20" t="n">
        <f aca="false">C203*(1+F203)</f>
        <v>0.0445785835797134</v>
      </c>
      <c r="M203" s="20" t="n">
        <f aca="false">AVERAGE(K203:L203)</f>
        <v>0.04324903707073</v>
      </c>
      <c r="N203" s="20" t="n">
        <f aca="false">F203+M203</f>
        <v>0.106682370404063</v>
      </c>
    </row>
    <row r="204" customFormat="false" ht="12.75" hidden="false" customHeight="false" outlineLevel="0" collapsed="false">
      <c r="A204" s="4" t="s">
        <v>22</v>
      </c>
      <c r="B204" s="2" t="s">
        <v>23</v>
      </c>
      <c r="C204" s="20" t="n">
        <f aca="false">Q193</f>
        <v>0.027987646695491</v>
      </c>
      <c r="D204" s="20" t="n">
        <v>0.1</v>
      </c>
      <c r="E204" s="20" t="n">
        <v>0.0503</v>
      </c>
      <c r="F204" s="20" t="n">
        <f aca="false">(2/3)*D204+(1/3)*E204</f>
        <v>0.0834333333333333</v>
      </c>
      <c r="G204" s="20" t="n">
        <f aca="false">C204*(1+F204/2)</f>
        <v>0.0291551980234713</v>
      </c>
      <c r="H204" s="20" t="n">
        <f aca="false">F204+G204</f>
        <v>0.112588531356805</v>
      </c>
      <c r="J204" s="2"/>
      <c r="K204" s="20" t="n">
        <f aca="false">C204</f>
        <v>0.027987646695491</v>
      </c>
      <c r="L204" s="20" t="n">
        <f aca="false">C204*(1+F204)</f>
        <v>0.0303227493514515</v>
      </c>
      <c r="M204" s="20" t="n">
        <f aca="false">AVERAGE(K204:L204)</f>
        <v>0.0291551980234713</v>
      </c>
      <c r="N204" s="20" t="n">
        <f aca="false">F204+M204</f>
        <v>0.112588531356805</v>
      </c>
    </row>
    <row r="205" customFormat="false" ht="12.75" hidden="false" customHeight="false" outlineLevel="0" collapsed="false">
      <c r="B205" s="2"/>
      <c r="C205" s="20"/>
      <c r="D205" s="20"/>
      <c r="E205" s="20"/>
      <c r="F205" s="20"/>
      <c r="G205" s="20"/>
      <c r="H205" s="20"/>
      <c r="K205" s="20"/>
      <c r="L205" s="20"/>
      <c r="M205" s="20"/>
      <c r="N205" s="20"/>
    </row>
    <row r="206" customFormat="false" ht="12.75" hidden="false" customHeight="false" outlineLevel="0" collapsed="false">
      <c r="B206" s="2"/>
      <c r="C206" s="20"/>
      <c r="D206" s="20"/>
      <c r="E206" s="20"/>
      <c r="F206" s="20"/>
      <c r="G206" s="20"/>
      <c r="H206" s="20"/>
      <c r="K206" s="20"/>
      <c r="L206" s="20"/>
      <c r="M206" s="20"/>
      <c r="N206" s="20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A208" s="3" t="s">
        <v>56</v>
      </c>
      <c r="B208" s="3"/>
    </row>
    <row r="209" customFormat="false" ht="12.75" hidden="false" customHeight="false" outlineLevel="0" collapsed="false">
      <c r="A209" s="21" t="s">
        <v>57</v>
      </c>
      <c r="B209" s="21"/>
      <c r="C209" s="21"/>
      <c r="D209" s="21"/>
      <c r="E209" s="21"/>
      <c r="F209" s="21"/>
      <c r="G209" s="21"/>
      <c r="H209" s="21"/>
      <c r="I209" s="21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  <c r="H213" s="20"/>
      <c r="I213" s="20"/>
      <c r="J213" s="20"/>
      <c r="K213" s="20"/>
      <c r="L213" s="20"/>
      <c r="M213" s="20"/>
      <c r="N213" s="20"/>
    </row>
    <row r="214" customFormat="false" ht="12.75" hidden="false" customHeight="false" outlineLevel="0" collapsed="false">
      <c r="A214" s="21" t="s">
        <v>52</v>
      </c>
      <c r="B214" s="21"/>
      <c r="C214" s="21"/>
      <c r="D214" s="21"/>
      <c r="E214" s="21"/>
      <c r="F214" s="21"/>
      <c r="G214" s="21"/>
      <c r="H214" s="20"/>
      <c r="I214" s="20"/>
      <c r="J214" s="20"/>
      <c r="K214" s="20"/>
      <c r="L214" s="20"/>
      <c r="M214" s="20"/>
      <c r="N214" s="20"/>
    </row>
    <row r="215" customFormat="false" ht="12.75" hidden="false" customHeight="false" outlineLevel="0" collapsed="false">
      <c r="B215" s="2"/>
      <c r="H215" s="20"/>
      <c r="I215" s="20"/>
      <c r="J215" s="20"/>
      <c r="K215" s="20"/>
      <c r="L215" s="20"/>
      <c r="M215" s="20"/>
      <c r="N215" s="20"/>
    </row>
    <row r="216" customFormat="false" ht="12.75" hidden="false" customHeight="false" outlineLevel="0" collapsed="false">
      <c r="A216" s="1" t="s">
        <v>42</v>
      </c>
      <c r="B216" s="2"/>
      <c r="C216" s="20" t="n">
        <f aca="false">AVERAGE(C202:C204)</f>
        <v>0.0459267050294247</v>
      </c>
      <c r="D216" s="20" t="n">
        <f aca="false">AVERAGE(D202:D204)</f>
        <v>0.0866666666666667</v>
      </c>
      <c r="E216" s="2"/>
      <c r="F216" s="2"/>
      <c r="G216" s="2"/>
      <c r="H216" s="20" t="n">
        <f aca="false">AVERAGE(H202:H204)</f>
        <v>0.122171912463662</v>
      </c>
      <c r="I216" s="20"/>
      <c r="J216" s="20"/>
      <c r="K216" s="20"/>
      <c r="L216" s="20"/>
      <c r="M216" s="20"/>
      <c r="N216" s="20" t="n">
        <f aca="false">AVERAGE(N202:N204)</f>
        <v>0.122171912463662</v>
      </c>
    </row>
    <row r="217" customFormat="false" ht="12.75" hidden="false" customHeight="false" outlineLevel="0" collapsed="false">
      <c r="A217" s="1" t="s">
        <v>37</v>
      </c>
      <c r="B217" s="2"/>
      <c r="H217" s="22" t="n">
        <f aca="false">MEDIAN(H202:H204)</f>
        <v>0.112588531356805</v>
      </c>
      <c r="I217" s="20"/>
      <c r="J217" s="20"/>
      <c r="K217" s="20"/>
      <c r="L217" s="20"/>
      <c r="M217" s="20"/>
      <c r="N217" s="22" t="n">
        <f aca="false">MEDIAN(N202:N204)</f>
        <v>0.112588531356805</v>
      </c>
    </row>
    <row r="218" customFormat="false" ht="12.75" hidden="false" customHeight="false" outlineLevel="0" collapsed="false">
      <c r="A218" s="1" t="s">
        <v>14</v>
      </c>
      <c r="B218" s="2"/>
      <c r="H218" s="20" t="n">
        <f aca="false">MAX(H202:H204)</f>
        <v>0.147244835630118</v>
      </c>
      <c r="I218" s="20"/>
      <c r="J218" s="20"/>
      <c r="K218" s="20"/>
      <c r="L218" s="20"/>
      <c r="M218" s="20"/>
      <c r="N218" s="20" t="n">
        <f aca="false">MAX(N202:N204)</f>
        <v>0.147244835630118</v>
      </c>
    </row>
    <row r="219" customFormat="false" ht="12.75" hidden="false" customHeight="false" outlineLevel="0" collapsed="false">
      <c r="A219" s="1" t="s">
        <v>15</v>
      </c>
      <c r="B219" s="2"/>
      <c r="H219" s="20" t="n">
        <f aca="false">MIN(H202:H204)</f>
        <v>0.106682370404063</v>
      </c>
      <c r="I219" s="20"/>
      <c r="J219" s="20"/>
      <c r="K219" s="20"/>
      <c r="L219" s="20"/>
      <c r="M219" s="20"/>
      <c r="N219" s="20" t="n">
        <f aca="false">MIN(N202:N204)</f>
        <v>0.106682370404063</v>
      </c>
    </row>
  </sheetData>
  <mergeCells count="95">
    <mergeCell ref="M1:O1"/>
    <mergeCell ref="D3:I3"/>
    <mergeCell ref="D5:I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15:J15"/>
    <mergeCell ref="J17:P17"/>
    <mergeCell ref="A26:B26"/>
    <mergeCell ref="A27:I27"/>
    <mergeCell ref="A29:G29"/>
    <mergeCell ref="D39:I39"/>
    <mergeCell ref="D41:I41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51:J51"/>
    <mergeCell ref="J53:P53"/>
    <mergeCell ref="A64:I64"/>
    <mergeCell ref="A67:G67"/>
    <mergeCell ref="D85:I85"/>
    <mergeCell ref="D87:I87"/>
    <mergeCell ref="C89:D89"/>
    <mergeCell ref="E89:F89"/>
    <mergeCell ref="G89:H89"/>
    <mergeCell ref="I89:J89"/>
    <mergeCell ref="K89:L89"/>
    <mergeCell ref="M89:N89"/>
    <mergeCell ref="C90:D90"/>
    <mergeCell ref="E90:F90"/>
    <mergeCell ref="G90:H90"/>
    <mergeCell ref="I90:J90"/>
    <mergeCell ref="K90:L90"/>
    <mergeCell ref="M90:N90"/>
    <mergeCell ref="C97:J97"/>
    <mergeCell ref="J99:P99"/>
    <mergeCell ref="A110:B110"/>
    <mergeCell ref="A111:I111"/>
    <mergeCell ref="A116:G116"/>
    <mergeCell ref="D134:I134"/>
    <mergeCell ref="D136:I136"/>
    <mergeCell ref="C138:D138"/>
    <mergeCell ref="E138:F138"/>
    <mergeCell ref="G138:H138"/>
    <mergeCell ref="I138:J138"/>
    <mergeCell ref="K138:L138"/>
    <mergeCell ref="M138:N138"/>
    <mergeCell ref="C139:D139"/>
    <mergeCell ref="E139:F139"/>
    <mergeCell ref="G139:H139"/>
    <mergeCell ref="I139:J139"/>
    <mergeCell ref="K139:L139"/>
    <mergeCell ref="M139:N139"/>
    <mergeCell ref="C146:J146"/>
    <mergeCell ref="J148:P148"/>
    <mergeCell ref="A159:B159"/>
    <mergeCell ref="A160:I160"/>
    <mergeCell ref="A165:G165"/>
    <mergeCell ref="D183:I183"/>
    <mergeCell ref="D185:I185"/>
    <mergeCell ref="C187:D187"/>
    <mergeCell ref="E187:F187"/>
    <mergeCell ref="G187:H187"/>
    <mergeCell ref="I187:J187"/>
    <mergeCell ref="K187:L187"/>
    <mergeCell ref="M187:N187"/>
    <mergeCell ref="C188:D188"/>
    <mergeCell ref="E188:F188"/>
    <mergeCell ref="G188:H188"/>
    <mergeCell ref="I188:J188"/>
    <mergeCell ref="K188:L188"/>
    <mergeCell ref="M188:N188"/>
    <mergeCell ref="C195:J195"/>
    <mergeCell ref="J197:P197"/>
    <mergeCell ref="A208:B208"/>
    <mergeCell ref="A209:I209"/>
    <mergeCell ref="A214:G214"/>
  </mergeCells>
  <printOptions headings="false" gridLines="false" gridLinesSet="true" horizontalCentered="true" verticalCentered="false"/>
  <pageMargins left="0.25" right="0.25" top="1.25" bottom="0.883333333333333" header="0.7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
Exhibit No. EPG-169B
Page  &amp;P of &amp;N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5:25:56Z</cp:lastPrinted>
  <dcterms:modified xsi:type="dcterms:W3CDTF">2005-06-27T15:26:53Z</dcterms:modified>
  <cp:revision>0</cp:revision>
  <dc:subject/>
  <dc:title>GaPri98G</dc:title>
</cp:coreProperties>
</file>